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Deckblatt " sheetId="1" state="visible" r:id="rId2"/>
    <sheet name="Inhaltsverzeichnis" sheetId="2" state="visible" r:id="rId3"/>
    <sheet name="Qualitätsbericht" sheetId="3" state="visible" r:id="rId4"/>
    <sheet name="Allgem. Ueberblick 2009" sheetId="4" state="visible" r:id="rId5"/>
    <sheet name="1.1 " sheetId="5" state="visible" r:id="rId6"/>
    <sheet name="2.1.1" sheetId="6" state="visible" r:id="rId7"/>
    <sheet name="2.1.2" sheetId="7" state="visible" r:id="rId8"/>
    <sheet name="2.1.3" sheetId="8" state="visible" r:id="rId9"/>
    <sheet name="2.2 " sheetId="9" state="visible" r:id="rId10"/>
    <sheet name="2.3.1" sheetId="10" state="visible" r:id="rId11"/>
    <sheet name="2.3.2" sheetId="11" state="visible" r:id="rId12"/>
    <sheet name="2.4.1" sheetId="12" state="visible" r:id="rId13"/>
    <sheet name="2.5.1" sheetId="13" state="visible" r:id="rId14"/>
    <sheet name="2.5.2" sheetId="14" state="visible" r:id="rId15"/>
    <sheet name="2.6.1" sheetId="15" state="visible" r:id="rId16"/>
    <sheet name="2.6.2  " sheetId="16" state="visible" r:id="rId17"/>
    <sheet name="2.7" sheetId="17" state="visible" r:id="rId18"/>
    <sheet name="Anhang A1" sheetId="18" state="visible" r:id="rId19"/>
    <sheet name="AnhangA2A3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4" name="_xlnm.Print_Titles" vbProcedure="false">'1.1 '!$2:$4</definedName>
    <definedName function="false" hidden="false" localSheetId="5" name="_xlnm.Print_Area" vbProcedure="false">'2.1.1'!$A$1:$X$142</definedName>
    <definedName function="false" hidden="false" localSheetId="5" name="_xlnm.Print_Titles" vbProcedure="false">'2.1.1'!$2:$10</definedName>
    <definedName function="false" hidden="false" localSheetId="6" name="_xlnm.Print_Area" vbProcedure="false">'2.1.2'!$A$1:$X$141</definedName>
    <definedName function="false" hidden="false" localSheetId="6" name="_xlnm.Print_Titles" vbProcedure="false">'2.1.2'!$2:$10</definedName>
    <definedName function="false" hidden="false" localSheetId="7" name="_xlnm.Print_Area" vbProcedure="false">'2.1.3'!$A$1:$X$142</definedName>
    <definedName function="false" hidden="false" localSheetId="7" name="_xlnm.Print_Titles" vbProcedure="false">'2.1.3'!$2:$10</definedName>
    <definedName function="false" hidden="false" localSheetId="8" name="_xlnm.Print_Area" vbProcedure="false">'2.2 '!$A$1:$X$841</definedName>
    <definedName function="false" hidden="false" localSheetId="8" name="_xlnm.Print_Titles" vbProcedure="false">'2.2 '!$2:$9</definedName>
    <definedName function="false" hidden="false" localSheetId="9" name="_xlnm.Print_Titles" vbProcedure="false">'2.3.1'!$2:$8</definedName>
    <definedName function="false" hidden="false" localSheetId="10" name="_xlnm.Print_Titles" vbProcedure="false">'2.3.2'!$2:$7</definedName>
    <definedName function="false" hidden="false" localSheetId="14" name="_xlnm.Print_Area" vbProcedure="false">'2.6.1'!$A$1:$H$182</definedName>
    <definedName function="false" hidden="false" localSheetId="14" name="_xlnm.Print_Titles" vbProcedure="false">'2.6.1'!$2:$10</definedName>
    <definedName function="false" hidden="false" localSheetId="15" name="_xlnm.Print_Area" vbProcedure="false">'2.6.2  '!$A$1:$H$182</definedName>
    <definedName function="false" hidden="false" localSheetId="15" name="_xlnm.Print_Titles" vbProcedure="false">'2.6.2  '!$2:$10</definedName>
    <definedName function="false" hidden="false" localSheetId="16" name="_xlnm.Print_Area" vbProcedure="false">'2.7'!$A$1:$J$70</definedName>
    <definedName function="false" hidden="false" localSheetId="17" name="_xlnm.Print_Titles" vbProcedure="false">'Anhang A1'!$2:$4</definedName>
    <definedName function="false" hidden="false" localSheetId="18" name="_xlnm.Print_Titles" vbProcedure="false">AnhangA2A3!$4:$5</definedName>
    <definedName function="false" hidden="false" name="Excel_BuiltIn_Database" vbProcedure="false">[1]BEV00!$A$1:$X$6</definedName>
    <definedName function="false" hidden="false" localSheetId="0" name="Excel_BuiltIn_Database" vbProcedure="false">[1]BEV00!$A$1:$X$6</definedName>
    <definedName function="false" hidden="false" localSheetId="1" name="Excel_BuiltIn_Database" vbProcedure="false">[3]BEV00!$A$1:$X$6</definedName>
    <definedName function="false" hidden="false" localSheetId="3" name="Excel_BuiltIn_Database" vbProcedure="false">[1]BEV00!$A$1:$X$6</definedName>
    <definedName function="false" hidden="false" localSheetId="4" name="Z_774557C2_8B5D_11D7_9471_0000F4C9DDD9__wvu_PrintTitles" vbProcedure="false">'1.1 '!$2:$4</definedName>
    <definedName function="false" hidden="false" localSheetId="5" name="Excel_BuiltIn_Database" vbProcedure="false">[2]BEV00!$A$1:$X$6</definedName>
    <definedName function="false" hidden="false" localSheetId="5" name="Excel_BuiltIn__FilterDatabase" vbProcedure="false">NA()</definedName>
    <definedName function="false" hidden="false" localSheetId="5" name="Z_774557C2_8B5D_11D7_9471_0000F4C9DDD9__wvu_PrintArea" vbProcedure="false">'2.1.1'!$A$2:$X$144</definedName>
    <definedName function="false" hidden="false" localSheetId="5" name="Z_774557C2_8B5D_11D7_9471_0000F4C9DDD9__wvu_PrintTitles" vbProcedure="false">'2.1.1'!$2:$10</definedName>
    <definedName function="false" hidden="false" localSheetId="6" name="Excel_BuiltIn_Database" vbProcedure="false">[2]BEV00!$A$1:$X$6</definedName>
    <definedName function="false" hidden="false" localSheetId="6" name="Excel_BuiltIn__FilterDatabase" vbProcedure="false">NA()</definedName>
    <definedName function="false" hidden="false" localSheetId="6" name="Z_774557C2_8B5D_11D7_9471_0000F4C9DDD9__wvu_PrintArea" vbProcedure="false">'2.1.2'!$A$2:$X$143</definedName>
    <definedName function="false" hidden="false" localSheetId="6" name="Z_774557C2_8B5D_11D7_9471_0000F4C9DDD9__wvu_PrintTitles" vbProcedure="false">'2.1.2'!$2:$10</definedName>
    <definedName function="false" hidden="false" localSheetId="7" name="Excel_BuiltIn_Database" vbProcedure="false">[2]BEV00!$A$1:$X$6</definedName>
    <definedName function="false" hidden="false" localSheetId="7" name="Excel_BuiltIn__FilterDatabase" vbProcedure="false">NA()</definedName>
    <definedName function="false" hidden="false" localSheetId="7" name="Z_774557C2_8B5D_11D7_9471_0000F4C9DDD9__wvu_PrintArea" vbProcedure="false">'2.1.3'!$A$2:$X$144</definedName>
    <definedName function="false" hidden="false" localSheetId="7" name="Z_774557C2_8B5D_11D7_9471_0000F4C9DDD9__wvu_PrintTitles" vbProcedure="false">'2.1.3'!$2:$10</definedName>
    <definedName function="false" hidden="false" localSheetId="8" name="Excel_BuiltIn_Database" vbProcedure="false">[2]BEV00!$A$1:$X$6</definedName>
    <definedName function="false" hidden="false" localSheetId="8" name="Excel_BuiltIn__FilterDatabase" vbProcedure="false">NA()</definedName>
    <definedName function="false" hidden="false" localSheetId="8" name="Z_774557C2_8B5D_11D7_9471_0000F4C9DDD9__wvu_PrintArea" vbProcedure="false">'2.2 '!$A$2:$X$843</definedName>
    <definedName function="false" hidden="false" localSheetId="8" name="Z_774557C2_8B5D_11D7_9471_0000F4C9DDD9__wvu_PrintTitles" vbProcedure="false">'2.2 '!$2:$9</definedName>
    <definedName function="false" hidden="false" localSheetId="9" name="Excel_BuiltIn_Database" vbProcedure="false">[2]BEV00!$A$1:$X$6</definedName>
    <definedName function="false" hidden="false" localSheetId="9" name="Z_774557C2_8B5D_11D7_9471_0000F4C9DDD9__wvu_PrintTitles" vbProcedure="false">'2.3.1'!$2:$8</definedName>
    <definedName function="false" hidden="false" localSheetId="10" name="Excel_BuiltIn_Database" vbProcedure="false">[2]BEV00!$A$1:$X$6</definedName>
    <definedName function="false" hidden="false" localSheetId="10" name="Z_774557C2_8B5D_11D7_9471_0000F4C9DDD9__wvu_PrintTitles" vbProcedure="false">'2.3.2'!$2:$7</definedName>
    <definedName function="false" hidden="false" localSheetId="11" name="Excel_BuiltIn_Database" vbProcedure="false">[2]BEV00!$A$1:$X$6</definedName>
    <definedName function="false" hidden="false" localSheetId="12" name="Excel_BuiltIn_Database" vbProcedure="false">[2]BEV00!$A$1:$X$6</definedName>
    <definedName function="false" hidden="false" localSheetId="13" name="Excel_BuiltIn_Database" vbProcedure="false">[2]BEV00!$A$1:$X$6</definedName>
    <definedName function="false" hidden="false" localSheetId="14" name="Excel_BuiltIn_Database" vbProcedure="false">[2]BEV00!$A$1:$X$6</definedName>
    <definedName function="false" hidden="false" localSheetId="14" name="Z_774557C2_8B5D_11D7_9471_0000F4C9DDD9__wvu_PrintArea" vbProcedure="false">'2.6.1'!$A$2:$H$195</definedName>
    <definedName function="false" hidden="false" localSheetId="14" name="Z_774557C2_8B5D_11D7_9471_0000F4C9DDD9__wvu_PrintTitles" vbProcedure="false">'2.6.1'!$2:$10</definedName>
    <definedName function="false" hidden="false" localSheetId="15" name="Excel_BuiltIn_Database" vbProcedure="false">[2]BEV00!$A$1:$X$6</definedName>
    <definedName function="false" hidden="false" localSheetId="15" name="Z_774557C2_8B5D_11D7_9471_0000F4C9DDD9__wvu_PrintArea" vbProcedure="false">'2.6.2  '!$A$2:$H$193</definedName>
    <definedName function="false" hidden="false" localSheetId="15" name="Z_774557C2_8B5D_11D7_9471_0000F4C9DDD9__wvu_PrintTitles" vbProcedure="false">'2.6.2  '!$2:$10</definedName>
    <definedName function="false" hidden="false" localSheetId="17" name="Z_774557C2_8B5D_11D7_9471_0000F4C9DDD9__wvu_PrintTitles" vbProcedure="false">'Anhang A1'!$2:$4</definedName>
    <definedName function="false" hidden="false" localSheetId="18" name="Z_774557C2_8B5D_11D7_9471_0000F4C9DDD9__wvu_PrintTitles" vbProcedure="false">AnhangA2A3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3" uniqueCount="1300">
  <si>
    <t xml:space="preserve">Statistisches Bundesamt</t>
  </si>
  <si>
    <t xml:space="preserve">Fachserie 12 Reihe 4</t>
  </si>
  <si>
    <t xml:space="preserve">Gesundheit</t>
  </si>
  <si>
    <t xml:space="preserve">Todesursachen in Deutschland</t>
  </si>
  <si>
    <t xml:space="preserve">2009</t>
  </si>
  <si>
    <t xml:space="preserve">Erscheinungsfolge: jährlich </t>
  </si>
  <si>
    <t xml:space="preserve">Erschienen am 18.10.2010, Tabellen 2.5.1 und 2.5.2 korrigiert am 31.1.2011</t>
  </si>
  <si>
    <t xml:space="preserve">Artikelnummer: 2120400097005</t>
  </si>
  <si>
    <t xml:space="preserve">Weitere Informationen zur Thematik dieser Publikation unter:</t>
  </si>
  <si>
    <t xml:space="preserve">Telefon: +49 (0) 228 99643-8951; Fax: +49 (0) 228 99643-8996;</t>
  </si>
  <si>
    <t xml:space="preserve">E-Mail: gesundhei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</t>
  </si>
  <si>
    <t xml:space="preserve">Allgemeiner Überblick </t>
  </si>
  <si>
    <t xml:space="preserve">Tabellenteil</t>
  </si>
  <si>
    <t xml:space="preserve">Zeitreihen</t>
  </si>
  <si>
    <t xml:space="preserve">1.1</t>
  </si>
  <si>
    <t xml:space="preserve">Gestorbene in Deutschland von 1950 - 2009 </t>
  </si>
  <si>
    <t xml:space="preserve">2</t>
  </si>
  <si>
    <t xml:space="preserve">Todesursachen</t>
  </si>
  <si>
    <t xml:space="preserve">2.1</t>
  </si>
  <si>
    <t xml:space="preserve">Sterbefälle 2009 nach ausgewählten Todesursachen, Altersgruppen und Geschlecht (Kurzfassung)</t>
  </si>
  <si>
    <t xml:space="preserve">2.1.1</t>
  </si>
  <si>
    <t xml:space="preserve">- Anzahl </t>
  </si>
  <si>
    <t xml:space="preserve">2.1.2</t>
  </si>
  <si>
    <t xml:space="preserve">- Sterbeziffer je 100 000 Einwohner </t>
  </si>
  <si>
    <t xml:space="preserve">2.1.3</t>
  </si>
  <si>
    <t xml:space="preserve">- in Prozent von allen Todesursachen</t>
  </si>
  <si>
    <t xml:space="preserve">2.2</t>
  </si>
  <si>
    <t xml:space="preserve">Sterbefälle 2009 nach ausgewählten Todesursachen, Altersgruppen und Geschlecht (Langfassung) </t>
  </si>
  <si>
    <t xml:space="preserve">2.3</t>
  </si>
  <si>
    <t xml:space="preserve">Sterbefälle 2009 nach ausgewählten Todesursachen und Ländern</t>
  </si>
  <si>
    <t xml:space="preserve">2.3.1</t>
  </si>
  <si>
    <t xml:space="preserve">2.3.2</t>
  </si>
  <si>
    <t xml:space="preserve">2.4</t>
  </si>
  <si>
    <t xml:space="preserve">Sterbefälle 2009 durch Verletzungen und Vergiftungen nach den äußeren Ursachen und Geschlecht</t>
  </si>
  <si>
    <t xml:space="preserve">2.4.1</t>
  </si>
  <si>
    <t xml:space="preserve">2.5</t>
  </si>
  <si>
    <t xml:space="preserve">Sterbefälle 2009 durch Unfälle nach Unfallkategorien, Altersgruppen und Geschlecht</t>
  </si>
  <si>
    <t xml:space="preserve">2.5.1</t>
  </si>
  <si>
    <t xml:space="preserve">2.5.2</t>
  </si>
  <si>
    <t xml:space="preserve">- Sterbeziffer je 100 000 Einwohner</t>
  </si>
  <si>
    <t xml:space="preserve">2.6</t>
  </si>
  <si>
    <t xml:space="preserve">Säuglingssterbefälle 2009 nach ausgewählten Todesursachen, Altersgruppen und Geschlecht</t>
  </si>
  <si>
    <t xml:space="preserve">2.6.1</t>
  </si>
  <si>
    <t xml:space="preserve">2.6.2</t>
  </si>
  <si>
    <t xml:space="preserve">-Sterbeziffer je 100 000 Lebendgeborene</t>
  </si>
  <si>
    <t xml:space="preserve">2.7</t>
  </si>
  <si>
    <t xml:space="preserve">Müttersterbefälle 2009</t>
  </si>
  <si>
    <t xml:space="preserve">2.7.1</t>
  </si>
  <si>
    <t xml:space="preserve">- Müttersterbefälle nach ausgewählten Todesursachen und Altersgruppen </t>
  </si>
  <si>
    <t xml:space="preserve">2.7.2</t>
  </si>
  <si>
    <t xml:space="preserve">- Müttersterbefälle nach Ländern und Altersgruppen </t>
  </si>
  <si>
    <t xml:space="preserve">Anhang</t>
  </si>
  <si>
    <t xml:space="preserve">A1</t>
  </si>
  <si>
    <t xml:space="preserve">Lebend- und Totgeborene in Deutschland</t>
  </si>
  <si>
    <t xml:space="preserve">A2</t>
  </si>
  <si>
    <t xml:space="preserve">Durchschnittsbevölkerung zum 31.12.2009 nach Geschlecht und Altersgruppen </t>
  </si>
  <si>
    <t xml:space="preserve">A3</t>
  </si>
  <si>
    <t xml:space="preserve">Durchschnittsbevölkerung zum 31.12.2009 nach Geschlecht und Ländern </t>
  </si>
  <si>
    <t xml:space="preserve"> Zeichenerklärung</t>
  </si>
  <si>
    <t xml:space="preserve">   -</t>
  </si>
  <si>
    <t xml:space="preserve">nichts vorhanden</t>
  </si>
  <si>
    <t xml:space="preserve"> leer</t>
  </si>
  <si>
    <t xml:space="preserve">keine Angaben vorhanden</t>
  </si>
  <si>
    <t xml:space="preserve">.</t>
  </si>
  <si>
    <t xml:space="preserve">Zahlenwert unbekannt oder geheimzuhalten</t>
  </si>
  <si>
    <t xml:space="preserve">   X</t>
  </si>
  <si>
    <t xml:space="preserve">Tabellenfach gesperrt; keine sinnvolle </t>
  </si>
  <si>
    <t xml:space="preserve">Aussage möglich</t>
  </si>
  <si>
    <t xml:space="preserve">Abkürzungen</t>
  </si>
  <si>
    <t xml:space="preserve">ICD</t>
  </si>
  <si>
    <t xml:space="preserve">Internationale statistische Klassifikation der Krankheiten und verwandter Gesundheitsprobleme</t>
  </si>
  <si>
    <t xml:space="preserve">M</t>
  </si>
  <si>
    <t xml:space="preserve">Männlich</t>
  </si>
  <si>
    <t xml:space="preserve">W</t>
  </si>
  <si>
    <t xml:space="preserve">Weiblich</t>
  </si>
  <si>
    <t xml:space="preserve">Z</t>
  </si>
  <si>
    <t xml:space="preserve">Zusammen</t>
  </si>
  <si>
    <t xml:space="preserve">Zum Inhalt</t>
  </si>
  <si>
    <t xml:space="preserve">Der Qualitätsbericht enthält neben allgemeinen Angaben zur Todesursachenstatistik</t>
  </si>
  <si>
    <t xml:space="preserve">Informationen zur Rechtsgrundlage und zur Erhebungsmethodik.</t>
  </si>
  <si>
    <t xml:space="preserve">Der Qualitätsbericht liegt als PDF-Dokument vor, welches durch Doppelklick auf das </t>
  </si>
  <si>
    <t xml:space="preserve">nachstehende Symbol geöffnet werden kann.</t>
  </si>
  <si>
    <t xml:space="preserve">Der Qualitätsbericht ist Bestandteil der kostenlosen PDF-Version dieser Fachserie, die unter </t>
  </si>
  <si>
    <t xml:space="preserve">www.destatis.de/publikationen heruntergeladen werden kann. Sollten Probleme beim</t>
  </si>
  <si>
    <t xml:space="preserve">Öffnen des Acrobat Documents auftreten, bitten wir Sie, die PDF-Version der vorliegenden </t>
  </si>
  <si>
    <t xml:space="preserve">Fachserie im Statistik-Shop herunterzuladen.</t>
  </si>
  <si>
    <t xml:space="preserve">Allgemeiner Überblick 2009</t>
  </si>
  <si>
    <t xml:space="preserve">Im allgemeinen Überblick werden die wesentlichen Ergebnisse der Todesursachenstatistik</t>
  </si>
  <si>
    <t xml:space="preserve">schriftlich und grafisch zusammengefasst. </t>
  </si>
  <si>
    <t xml:space="preserve">Der allgemeine Überblick  liegt als PDF-Dokument vor, welches durch Doppelklick auf das nachstehende </t>
  </si>
  <si>
    <t xml:space="preserve">Symbol geöffnet werden kann.</t>
  </si>
  <si>
    <t xml:space="preserve">Der allgemeine Überblick ist Bestandteil der kostenlosen PDF-Version dieser Fachserie, </t>
  </si>
  <si>
    <t xml:space="preserve">die im Publikationsservice heruntergeladen werden kann. Sollten Probleme beim Öffnen </t>
  </si>
  <si>
    <t xml:space="preserve">des Acrobat Documents auftreten, bitten wir Sie, die PDF-Version der vorliegenden </t>
  </si>
  <si>
    <t xml:space="preserve">Fachserie im Publikationsservice herunterzuladen.</t>
  </si>
  <si>
    <t xml:space="preserve">Zurück zum Inhalt</t>
  </si>
  <si>
    <t xml:space="preserve">ZEITREIHEN</t>
  </si>
  <si>
    <t xml:space="preserve">1.1 Gestorbene in Deutschland</t>
  </si>
  <si>
    <t xml:space="preserve">Jahr</t>
  </si>
  <si>
    <t xml:space="preserve">Insgesamt</t>
  </si>
  <si>
    <t xml:space="preserve">und zwar</t>
  </si>
  <si>
    <t xml:space="preserve">im ersten Lebensjahr</t>
  </si>
  <si>
    <t xml:space="preserve">in den ersten 7 Lebenstagen 1)</t>
  </si>
  <si>
    <t xml:space="preserve">Land</t>
  </si>
  <si>
    <t xml:space="preserve">1950 ............................................</t>
  </si>
  <si>
    <t xml:space="preserve">1955 ............................................</t>
  </si>
  <si>
    <t xml:space="preserve">1960 ............................................</t>
  </si>
  <si>
    <t xml:space="preserve">1961 ............................................</t>
  </si>
  <si>
    <t xml:space="preserve">1962 ............................................</t>
  </si>
  <si>
    <t xml:space="preserve">1963 ............................................</t>
  </si>
  <si>
    <t xml:space="preserve">1964 ............................................</t>
  </si>
  <si>
    <t xml:space="preserve">1965 ............................................</t>
  </si>
  <si>
    <t xml:space="preserve">1966 ............................................</t>
  </si>
  <si>
    <t xml:space="preserve">1967 ............................................</t>
  </si>
  <si>
    <t xml:space="preserve">1968 ............................................</t>
  </si>
  <si>
    <t xml:space="preserve">1969 ............................................</t>
  </si>
  <si>
    <t xml:space="preserve">1970 ............................................</t>
  </si>
  <si>
    <t xml:space="preserve">1971 ............................................</t>
  </si>
  <si>
    <t xml:space="preserve">1972 ............................................</t>
  </si>
  <si>
    <t xml:space="preserve">1973 ............................................</t>
  </si>
  <si>
    <t xml:space="preserve">1974 ............................................</t>
  </si>
  <si>
    <t xml:space="preserve">1975 ............................................</t>
  </si>
  <si>
    <t xml:space="preserve">1976 ............................................</t>
  </si>
  <si>
    <t xml:space="preserve">1977 ............................................</t>
  </si>
  <si>
    <t xml:space="preserve">1978 ............................................</t>
  </si>
  <si>
    <t xml:space="preserve">1979 ............................................</t>
  </si>
  <si>
    <t xml:space="preserve">1980 ............................................</t>
  </si>
  <si>
    <t xml:space="preserve">1981 ............................................</t>
  </si>
  <si>
    <t xml:space="preserve">1982 ............................................</t>
  </si>
  <si>
    <t xml:space="preserve">1983 ............................................</t>
  </si>
  <si>
    <t xml:space="preserve">1984 ............................................</t>
  </si>
  <si>
    <t xml:space="preserve">1985 ............................................</t>
  </si>
  <si>
    <t xml:space="preserve">1986 ............................................</t>
  </si>
  <si>
    <t xml:space="preserve">1987 ............................................</t>
  </si>
  <si>
    <t xml:space="preserve">1988 ............................................</t>
  </si>
  <si>
    <t xml:space="preserve">1989 ............................................</t>
  </si>
  <si>
    <t xml:space="preserve">1990 ............................................</t>
  </si>
  <si>
    <t xml:space="preserve">1991 ............................................</t>
  </si>
  <si>
    <t xml:space="preserve">1992 ............................................</t>
  </si>
  <si>
    <t xml:space="preserve">1993 ............................................</t>
  </si>
  <si>
    <t xml:space="preserve">1994 ............................................</t>
  </si>
  <si>
    <t xml:space="preserve">1995 ............................................</t>
  </si>
  <si>
    <t xml:space="preserve">1996 ............................................</t>
  </si>
  <si>
    <t xml:space="preserve">1997 ............................................</t>
  </si>
  <si>
    <t xml:space="preserve">1998 ............................................</t>
  </si>
  <si>
    <t xml:space="preserve">1999 ............................................</t>
  </si>
  <si>
    <t xml:space="preserve">2000 ............................................</t>
  </si>
  <si>
    <t xml:space="preserve">2001 ............................................</t>
  </si>
  <si>
    <t xml:space="preserve">2002 ............................................</t>
  </si>
  <si>
    <t xml:space="preserve">2003 ............................................</t>
  </si>
  <si>
    <t xml:space="preserve">2004 ............................................</t>
  </si>
  <si>
    <t xml:space="preserve">2005 ............................................</t>
  </si>
  <si>
    <t xml:space="preserve">2006 ............................................</t>
  </si>
  <si>
    <t xml:space="preserve">2007 ............................................</t>
  </si>
  <si>
    <t xml:space="preserve">2008 ............................................</t>
  </si>
  <si>
    <t xml:space="preserve">2009 ............................................</t>
  </si>
  <si>
    <t xml:space="preserve">davon (2009):</t>
  </si>
  <si>
    <t xml:space="preserve">Baden-Württemberg .......................</t>
  </si>
  <si>
    <t xml:space="preserve">Bayern ............................................</t>
  </si>
  <si>
    <t xml:space="preserve">Berlin ..............................................</t>
  </si>
  <si>
    <t xml:space="preserve">Brandenburg ..................................</t>
  </si>
  <si>
    <t xml:space="preserve">Bremen ..........................................</t>
  </si>
  <si>
    <t xml:space="preserve">Hamburg ........................................</t>
  </si>
  <si>
    <t xml:space="preserve">Hessen ..........................................</t>
  </si>
  <si>
    <t xml:space="preserve">Mecklenburg-Vorpommern ............</t>
  </si>
  <si>
    <t xml:space="preserve">Niedersachsen ..............................</t>
  </si>
  <si>
    <t xml:space="preserve">Nordrhein-Westfalen .....................</t>
  </si>
  <si>
    <t xml:space="preserve">Rheinland-Pfalz .............................</t>
  </si>
  <si>
    <t xml:space="preserve">Saarland ........................................</t>
  </si>
  <si>
    <t xml:space="preserve">Sachsen .......................................</t>
  </si>
  <si>
    <t xml:space="preserve">Sachsen-Anhalt ...........................</t>
  </si>
  <si>
    <t xml:space="preserve">Schleswig-Holstein ......................</t>
  </si>
  <si>
    <t xml:space="preserve">Thüringen .....................................</t>
  </si>
  <si>
    <t xml:space="preserve">1) Vor Vollendung des 7. Lebenstages.</t>
  </si>
  <si>
    <t xml:space="preserve">TODESURSACHEN</t>
  </si>
  <si>
    <t xml:space="preserve">2.1 Sterbefälle 2009 nach ausgewählten Todesursachen, Altersgruppen und Geschlecht</t>
  </si>
  <si>
    <t xml:space="preserve">2.1.1 Insgesamt</t>
  </si>
  <si>
    <t xml:space="preserve">Davon im Alter von … bis unter … Jahren</t>
  </si>
  <si>
    <t xml:space="preserve">Pos-Nr. </t>
  </si>
  <si>
    <t xml:space="preserve">Ge-schlecht</t>
  </si>
  <si>
    <t xml:space="preserve">Gestorbene insgesamt</t>
  </si>
  <si>
    <t xml:space="preserve">90 und &gt;</t>
  </si>
  <si>
    <t xml:space="preserve">der </t>
  </si>
  <si>
    <t xml:space="preserve">Todesursache</t>
  </si>
  <si>
    <t xml:space="preserve">Ge-</t>
  </si>
  <si>
    <t xml:space="preserve">&lt; 1 Jahr</t>
  </si>
  <si>
    <t xml:space="preserve">1 - 5</t>
  </si>
  <si>
    <t xml:space="preserve">5 - 10</t>
  </si>
  <si>
    <t xml:space="preserve">10 - 15</t>
  </si>
  <si>
    <t xml:space="preserve">15 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ICD-10</t>
  </si>
  <si>
    <t xml:space="preserve">schlecht</t>
  </si>
  <si>
    <t xml:space="preserve">Anzahl</t>
  </si>
  <si>
    <t xml:space="preserve">A00-T98</t>
  </si>
  <si>
    <t xml:space="preserve">m</t>
  </si>
  <si>
    <t xml:space="preserve">w</t>
  </si>
  <si>
    <t xml:space="preserve">z</t>
  </si>
  <si>
    <t xml:space="preserve">A00-B99</t>
  </si>
  <si>
    <t xml:space="preserve">KAPITEL I: Bestimmte infektiöse und parasitäre Krankheiten</t>
  </si>
  <si>
    <t xml:space="preserve">A15-A19</t>
  </si>
  <si>
    <t xml:space="preserve">Tuberkulose</t>
  </si>
  <si>
    <t xml:space="preserve">-</t>
  </si>
  <si>
    <t xml:space="preserve">C00-D48</t>
  </si>
  <si>
    <t xml:space="preserve">KAPITEL II: Neubildungen</t>
  </si>
  <si>
    <t xml:space="preserve">C00-C97</t>
  </si>
  <si>
    <t xml:space="preserve">Bösartige Neubildungen</t>
  </si>
  <si>
    <t xml:space="preserve">C15-C26</t>
  </si>
  <si>
    <t xml:space="preserve">Bösartige Neubildungen der Verdauungsorgane</t>
  </si>
  <si>
    <t xml:space="preserve">C30-C39</t>
  </si>
  <si>
    <t xml:space="preserve">Bösartige Neubildungen der Atmungsorgane und </t>
  </si>
  <si>
    <t xml:space="preserve">sonstiger intrathorakaler Organe</t>
  </si>
  <si>
    <t xml:space="preserve">C50</t>
  </si>
  <si>
    <t xml:space="preserve">Bösartige Neubildung der Brustdrüse (Mamma)</t>
  </si>
  <si>
    <t xml:space="preserve">C51-C58</t>
  </si>
  <si>
    <t xml:space="preserve">Bösartige Neubildungen der weiblichen Genitalorgane</t>
  </si>
  <si>
    <t xml:space="preserve">C60-C63</t>
  </si>
  <si>
    <t xml:space="preserve">Bösartige Neubildungen der männlichen Genitalorgane</t>
  </si>
  <si>
    <t xml:space="preserve">C81-C96</t>
  </si>
  <si>
    <t xml:space="preserve">Bösartige Neubildungen des lymphatischen, blutbildenden </t>
  </si>
  <si>
    <t xml:space="preserve">und verwandten Gewebes</t>
  </si>
  <si>
    <t xml:space="preserve">D50-D89</t>
  </si>
  <si>
    <t xml:space="preserve">KAPITEL III: Krankheiten des Blutes und der blutbildenden</t>
  </si>
  <si>
    <t xml:space="preserve"> Organe sowie bestimmte Störungen mit Beteiligung des </t>
  </si>
  <si>
    <t xml:space="preserve"> Immunsystems</t>
  </si>
  <si>
    <t xml:space="preserve">E00-E90</t>
  </si>
  <si>
    <t xml:space="preserve">KAPITEL IV: Endokrine, Ernährungs- und Stoffwechsel-</t>
  </si>
  <si>
    <t xml:space="preserve"> krankheiten</t>
  </si>
  <si>
    <t xml:space="preserve">E10-E14</t>
  </si>
  <si>
    <t xml:space="preserve">Diabetes mellitus</t>
  </si>
  <si>
    <t xml:space="preserve">F00-F99</t>
  </si>
  <si>
    <t xml:space="preserve">KAPITEL V: Psychische und Verhaltensstörungen</t>
  </si>
  <si>
    <t xml:space="preserve">F10-F19</t>
  </si>
  <si>
    <t xml:space="preserve">Psychische und Verhaltensstörungen durch psychotrope </t>
  </si>
  <si>
    <t xml:space="preserve">Substanzen</t>
  </si>
  <si>
    <t xml:space="preserve">G00-G99</t>
  </si>
  <si>
    <t xml:space="preserve">KAPITEL VI: Krankheiten des Nervensystems</t>
  </si>
  <si>
    <t xml:space="preserve">I00-I99</t>
  </si>
  <si>
    <t xml:space="preserve">KAPITEL IX: Krankheiten des Kreislaufsystems</t>
  </si>
  <si>
    <t xml:space="preserve">I10-I15</t>
  </si>
  <si>
    <t xml:space="preserve">Hypertonie (Hochdruckkrankheit)</t>
  </si>
  <si>
    <t xml:space="preserve">I20-I25</t>
  </si>
  <si>
    <t xml:space="preserve">Ischämische Herzkrankheiten</t>
  </si>
  <si>
    <t xml:space="preserve">I21</t>
  </si>
  <si>
    <t xml:space="preserve">Akuter Myokardinfarkt</t>
  </si>
  <si>
    <t xml:space="preserve">I22</t>
  </si>
  <si>
    <t xml:space="preserve">Rezidivierender Myokardinfarkt</t>
  </si>
  <si>
    <t xml:space="preserve">I30-I52</t>
  </si>
  <si>
    <t xml:space="preserve">Sonstige Formen der Herzkrankheit</t>
  </si>
  <si>
    <t xml:space="preserve">I60-I69</t>
  </si>
  <si>
    <t xml:space="preserve">Zerebrovaskuläre Krankheiten</t>
  </si>
  <si>
    <t xml:space="preserve">I64</t>
  </si>
  <si>
    <t xml:space="preserve">Schlaganfall, nicht als Blutung oder Infarkt bezeichnet</t>
  </si>
  <si>
    <t xml:space="preserve">I70-I79</t>
  </si>
  <si>
    <t xml:space="preserve">Krankheiten der Arterien, Arteriolen und Kapillaren</t>
  </si>
  <si>
    <t xml:space="preserve">J00-J99</t>
  </si>
  <si>
    <t xml:space="preserve">KAPITEL X: Krankheiten des Atmungssystems</t>
  </si>
  <si>
    <t xml:space="preserve">J09-J18</t>
  </si>
  <si>
    <t xml:space="preserve">Grippe und Pneumonie</t>
  </si>
  <si>
    <t xml:space="preserve">K00-K93</t>
  </si>
  <si>
    <t xml:space="preserve">KAPITEL XI: Krankheiten des Verdauungssystems</t>
  </si>
  <si>
    <t xml:space="preserve">K70-K77</t>
  </si>
  <si>
    <t xml:space="preserve">Krankheiten der Leber</t>
  </si>
  <si>
    <t xml:space="preserve">N00-N99</t>
  </si>
  <si>
    <t xml:space="preserve">KAPITEL XIV: Krankheiten des Urogenitalsystems</t>
  </si>
  <si>
    <t xml:space="preserve">P00-P96</t>
  </si>
  <si>
    <t xml:space="preserve">KAPITEL XVI: Bestimmte Zustände, die ihren Ursprung in </t>
  </si>
  <si>
    <t xml:space="preserve"> der Perinatalperiode haben</t>
  </si>
  <si>
    <t xml:space="preserve">Q00-Q99</t>
  </si>
  <si>
    <t xml:space="preserve">KAPITEL XVII: Angeborene Fehlbildungen, Deformitäten und </t>
  </si>
  <si>
    <t xml:space="preserve"> Chromosomenanomalien</t>
  </si>
  <si>
    <t xml:space="preserve">R00-R99</t>
  </si>
  <si>
    <t xml:space="preserve">KAPITEL XVIII: Symptome und abnorme klinische und </t>
  </si>
  <si>
    <t xml:space="preserve"> Laborbefunde, die anderenorts nicht klassifiziert sind</t>
  </si>
  <si>
    <t xml:space="preserve">R95</t>
  </si>
  <si>
    <t xml:space="preserve">Plötzlicher Kindstod</t>
  </si>
  <si>
    <t xml:space="preserve">V01-Y98</t>
  </si>
  <si>
    <t xml:space="preserve">KAPITEL XX: Äußere Ursachen von Morbidität und Mortalität</t>
  </si>
  <si>
    <t xml:space="preserve">V01-V99</t>
  </si>
  <si>
    <t xml:space="preserve">Transportmittelunfälle</t>
  </si>
  <si>
    <t xml:space="preserve">W00-W19</t>
  </si>
  <si>
    <t xml:space="preserve">Stürze</t>
  </si>
  <si>
    <t xml:space="preserve">W65-W74</t>
  </si>
  <si>
    <t xml:space="preserve">Unfälle durch Ertrinken und Untergehen</t>
  </si>
  <si>
    <t xml:space="preserve">X00-X09</t>
  </si>
  <si>
    <t xml:space="preserve">Exposition gegenüber Rauch, Feuer und Flammen</t>
  </si>
  <si>
    <t xml:space="preserve">X60-X84</t>
  </si>
  <si>
    <t xml:space="preserve">Vorsätzliche Selbstbeschädigung</t>
  </si>
  <si>
    <t xml:space="preserve">X85-Y09</t>
  </si>
  <si>
    <t xml:space="preserve">Tätlicher Angriff</t>
  </si>
  <si>
    <t xml:space="preserve">2.1.2 Gestorbene je 100 000 Einwohner</t>
  </si>
  <si>
    <t xml:space="preserve">je 100 000 Einwohner</t>
  </si>
  <si>
    <t xml:space="preserve">2.1 Sterbefälle 2007 nach ausgewählten Todesursachen, Altersgruppen und Geschlecht</t>
  </si>
  <si>
    <t xml:space="preserve">2.1.3  In Prozent von allen Todesursachen</t>
  </si>
  <si>
    <t xml:space="preserve">Davon im Alter  von … bis unter … Jahren</t>
  </si>
  <si>
    <t xml:space="preserve">Anteil in %</t>
  </si>
  <si>
    <t xml:space="preserve">KAPITEL XVI: Bestimmte Zustände, die ihren Ursprung in der </t>
  </si>
  <si>
    <t xml:space="preserve"> Perinatalperiode haben</t>
  </si>
  <si>
    <t xml:space="preserve">Chromosomenanomalien</t>
  </si>
  <si>
    <t xml:space="preserve">KAPITEL XVIII: Symptome und abnorme klinische und Labor-</t>
  </si>
  <si>
    <t xml:space="preserve"> befunde, die anderenorts nicht klassifiziert sind</t>
  </si>
  <si>
    <t xml:space="preserve">2.2 Sterbefälle 2009 nach ausgewählten Todesursachen, Altersgruppen und Geschlecht</t>
  </si>
  <si>
    <t xml:space="preserve">A00-A09</t>
  </si>
  <si>
    <t xml:space="preserve">Infektiöse Darmkrankheiten</t>
  </si>
  <si>
    <t xml:space="preserve">A02</t>
  </si>
  <si>
    <t xml:space="preserve">Sonstige Salmonelleninfektionen</t>
  </si>
  <si>
    <t xml:space="preserve">A15</t>
  </si>
  <si>
    <t xml:space="preserve">Tuberkulose der Atmungsorgane, bakteriologisch oder </t>
  </si>
  <si>
    <t xml:space="preserve"> histologisch gesichert</t>
  </si>
  <si>
    <t xml:space="preserve">A30-A49</t>
  </si>
  <si>
    <t xml:space="preserve">Sonstige bakterielle Krankheiten</t>
  </si>
  <si>
    <t xml:space="preserve">A39</t>
  </si>
  <si>
    <t xml:space="preserve">Meningokokkeninfektion</t>
  </si>
  <si>
    <t xml:space="preserve">A41</t>
  </si>
  <si>
    <t xml:space="preserve">Sonstige Sepsis</t>
  </si>
  <si>
    <t xml:space="preserve">A46</t>
  </si>
  <si>
    <t xml:space="preserve">Erysipel (Wundrose)</t>
  </si>
  <si>
    <t xml:space="preserve">A50-A64</t>
  </si>
  <si>
    <t xml:space="preserve">Infektionen, die vorwiegend durch Geschlechtsverkehr </t>
  </si>
  <si>
    <t xml:space="preserve">übertragen werden</t>
  </si>
  <si>
    <t xml:space="preserve">A65-A69</t>
  </si>
  <si>
    <t xml:space="preserve">Sonstige Spirochätenkrankheiten</t>
  </si>
  <si>
    <t xml:space="preserve">A70-A74 </t>
  </si>
  <si>
    <t xml:space="preserve">Sonstige Krankheiten durch Chlamydien</t>
  </si>
  <si>
    <t xml:space="preserve">A80-A89</t>
  </si>
  <si>
    <t xml:space="preserve">Virusinfektionen des Zentralnervensystems</t>
  </si>
  <si>
    <t xml:space="preserve">A81</t>
  </si>
  <si>
    <t xml:space="preserve">Atypische Virus-Infektionen des Zentralnervensystems</t>
  </si>
  <si>
    <t xml:space="preserve">A810</t>
  </si>
  <si>
    <t xml:space="preserve">Creutzfeldt-Jakob-Krankheit</t>
  </si>
  <si>
    <t xml:space="preserve">B00-B09</t>
  </si>
  <si>
    <t xml:space="preserve">Virusinfektionen, die durch Haut- und Schleimhautläsionen </t>
  </si>
  <si>
    <t xml:space="preserve">gekennzeichnet sind</t>
  </si>
  <si>
    <t xml:space="preserve">B02</t>
  </si>
  <si>
    <t xml:space="preserve">Zoster (Herpes zoster)</t>
  </si>
  <si>
    <t xml:space="preserve">B15-B19</t>
  </si>
  <si>
    <t xml:space="preserve">Virushepatitis</t>
  </si>
  <si>
    <t xml:space="preserve">B16</t>
  </si>
  <si>
    <t xml:space="preserve">Akute Virushepatitis B</t>
  </si>
  <si>
    <t xml:space="preserve">B20-B24</t>
  </si>
  <si>
    <t xml:space="preserve">HIV-Krankheit (Humane Immundefizienz-Viruskrankheit)</t>
  </si>
  <si>
    <t xml:space="preserve">B20</t>
  </si>
  <si>
    <t xml:space="preserve">Infektiöse und parasitäre Krankheiten infolge HIV-Krankheit </t>
  </si>
  <si>
    <t xml:space="preserve">(Humane Immundefizienz-Viruskrankheit)</t>
  </si>
  <si>
    <t xml:space="preserve">B21</t>
  </si>
  <si>
    <t xml:space="preserve">Bösartige Neubildungen infolge HIV-Krankheit (Humane </t>
  </si>
  <si>
    <t xml:space="preserve">Immundefizienz-Viruskrankheit)</t>
  </si>
  <si>
    <t xml:space="preserve">B25-B34</t>
  </si>
  <si>
    <t xml:space="preserve">Sonstige Viruskrankheiten</t>
  </si>
  <si>
    <t xml:space="preserve">B26</t>
  </si>
  <si>
    <t xml:space="preserve">Mumps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90</t>
  </si>
  <si>
    <t xml:space="preserve">Folgezustände der Tuberkulose</t>
  </si>
  <si>
    <t xml:space="preserve">B99</t>
  </si>
  <si>
    <t xml:space="preserve">Sonstige und nicht näher bezeichnete Infektionskrankheiten</t>
  </si>
  <si>
    <t xml:space="preserve">C00-C14</t>
  </si>
  <si>
    <t xml:space="preserve">Bösartige Neubildungen der Lippe, der Mundhöhle und</t>
  </si>
  <si>
    <t xml:space="preserve"> des Pharynx</t>
  </si>
  <si>
    <t xml:space="preserve">C01</t>
  </si>
  <si>
    <t xml:space="preserve">Bösartige Neubildung des Zungengrundes</t>
  </si>
  <si>
    <t xml:space="preserve">C02</t>
  </si>
  <si>
    <t xml:space="preserve">Bösartige Neubildung sonstiger und nicht näher bezeichneter </t>
  </si>
  <si>
    <t xml:space="preserve">Teile der Zunge</t>
  </si>
  <si>
    <t xml:space="preserve">C04</t>
  </si>
  <si>
    <t xml:space="preserve">Bösartige Neubildung des Mundbodens</t>
  </si>
  <si>
    <t xml:space="preserve">C10</t>
  </si>
  <si>
    <t xml:space="preserve">Bösartige Neubildung des Oropharynx</t>
  </si>
  <si>
    <t xml:space="preserve">C13</t>
  </si>
  <si>
    <t xml:space="preserve">Bösartige Neubildung des Hypopharynx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es</t>
  </si>
  <si>
    <t xml:space="preserve">C19</t>
  </si>
  <si>
    <t xml:space="preserve">Bösartige Neubildung am Rektosigmoid, Übergang</t>
  </si>
  <si>
    <t xml:space="preserve">C20</t>
  </si>
  <si>
    <t xml:space="preserve">Bösartige Neubildung des Rektums</t>
  </si>
  <si>
    <t xml:space="preserve">C21</t>
  </si>
  <si>
    <t xml:space="preserve">Bösartige Neubildung des Anus und des Analkanals</t>
  </si>
  <si>
    <t xml:space="preserve">C22</t>
  </si>
  <si>
    <t xml:space="preserve">Bösartige Neubildung der Leber und der intrahepatischen</t>
  </si>
  <si>
    <t xml:space="preserve"> Gallengänge</t>
  </si>
  <si>
    <t xml:space="preserve">C23</t>
  </si>
  <si>
    <t xml:space="preserve">Bösartige Neubildung der Gallenblase</t>
  </si>
  <si>
    <t xml:space="preserve">C24</t>
  </si>
  <si>
    <t xml:space="preserve">Teile der Gallenwege</t>
  </si>
  <si>
    <t xml:space="preserve">C25</t>
  </si>
  <si>
    <t xml:space="preserve">Bösartige Neubildung des Pankreas</t>
  </si>
  <si>
    <t xml:space="preserve">C32</t>
  </si>
  <si>
    <t xml:space="preserve">Bösartige Neubildung des Larynx</t>
  </si>
  <si>
    <t xml:space="preserve">C33</t>
  </si>
  <si>
    <t xml:space="preserve">Bösartige Neubildung der Trachea</t>
  </si>
  <si>
    <t xml:space="preserve">C34</t>
  </si>
  <si>
    <t xml:space="preserve">Bösartige Neubildung der Bronchien und der Lunge</t>
  </si>
  <si>
    <t xml:space="preserve">C40-C41</t>
  </si>
  <si>
    <t xml:space="preserve">Bösartige Neubildungen des Knochens und des Gelenkknorpels</t>
  </si>
  <si>
    <t xml:space="preserve">C43-C44</t>
  </si>
  <si>
    <t xml:space="preserve">Melanom und sonstige bösartige Neubildungen der Haut</t>
  </si>
  <si>
    <t xml:space="preserve">C43</t>
  </si>
  <si>
    <t xml:space="preserve">Bösartiges Melanom der Haut</t>
  </si>
  <si>
    <t xml:space="preserve">C45-C49</t>
  </si>
  <si>
    <t xml:space="preserve">Bösartige Neubildungen des mesothelialen Gewebes und des </t>
  </si>
  <si>
    <t xml:space="preserve">Weichteilgewebes</t>
  </si>
  <si>
    <t xml:space="preserve">C51</t>
  </si>
  <si>
    <t xml:space="preserve">Bösartige Neubildung der Vulva</t>
  </si>
  <si>
    <t xml:space="preserve">C52</t>
  </si>
  <si>
    <t xml:space="preserve">Bösartige Neubildung der Vagina</t>
  </si>
  <si>
    <t xml:space="preserve">C53</t>
  </si>
  <si>
    <t xml:space="preserve">Bösartige Neubildung der Cervix uteri</t>
  </si>
  <si>
    <t xml:space="preserve">C54</t>
  </si>
  <si>
    <t xml:space="preserve">Bösartige Neubildung des Corpus uteri</t>
  </si>
  <si>
    <t xml:space="preserve">C55</t>
  </si>
  <si>
    <t xml:space="preserve">Bösartige Neubildung des Uterus, Teil nicht näher bezeichnet</t>
  </si>
  <si>
    <t xml:space="preserve">C56</t>
  </si>
  <si>
    <t xml:space="preserve">Bösartige Neubildung des Ovars</t>
  </si>
  <si>
    <t xml:space="preserve">C57</t>
  </si>
  <si>
    <t xml:space="preserve">weiblicher Genitalorgane</t>
  </si>
  <si>
    <t xml:space="preserve">C61</t>
  </si>
  <si>
    <t xml:space="preserve">Bösartige Neubildung der Prostata</t>
  </si>
  <si>
    <t xml:space="preserve">C64-C68</t>
  </si>
  <si>
    <t xml:space="preserve">Bösartige Neubildungen der Harnorgane</t>
  </si>
  <si>
    <t xml:space="preserve">C64</t>
  </si>
  <si>
    <t xml:space="preserve">Bösartige Neubildung der Niere, ausgenommen Nierenbecken</t>
  </si>
  <si>
    <t xml:space="preserve">C67</t>
  </si>
  <si>
    <t xml:space="preserve">Bösartige Neubildung der Harnblase</t>
  </si>
  <si>
    <t xml:space="preserve">C68</t>
  </si>
  <si>
    <t xml:space="preserve">Bösartige Neubildung sonstiger und nicht näher </t>
  </si>
  <si>
    <t xml:space="preserve">bezeichneter Harnorgane</t>
  </si>
  <si>
    <t xml:space="preserve">C69-C72</t>
  </si>
  <si>
    <t xml:space="preserve">Bösartige Neubildungen des Auges, des Gehirns und </t>
  </si>
  <si>
    <t xml:space="preserve">sonstiger Teile des Zentralnervensystems</t>
  </si>
  <si>
    <t xml:space="preserve">C70</t>
  </si>
  <si>
    <t xml:space="preserve">Bösartige Neubildung der Meningen</t>
  </si>
  <si>
    <t xml:space="preserve">C71</t>
  </si>
  <si>
    <t xml:space="preserve">Bösartige Neubildung des Gehirns</t>
  </si>
  <si>
    <t xml:space="preserve">C73-C75</t>
  </si>
  <si>
    <t xml:space="preserve">Bösartige Neubildungen der Schilddrüse und sonstiger</t>
  </si>
  <si>
    <t xml:space="preserve"> endokriner Drüsen</t>
  </si>
  <si>
    <t xml:space="preserve">C81</t>
  </si>
  <si>
    <t xml:space="preserve">Hodgkin-Krankheit (Lymphogranulomatose)</t>
  </si>
  <si>
    <t xml:space="preserve">C90</t>
  </si>
  <si>
    <t xml:space="preserve">Plasmozytom und bösartige Plasmazellen-Neubildungen</t>
  </si>
  <si>
    <t xml:space="preserve">C91</t>
  </si>
  <si>
    <t xml:space="preserve">Lymphatische Leukämie</t>
  </si>
  <si>
    <t xml:space="preserve">C92</t>
  </si>
  <si>
    <t xml:space="preserve">Myeloische Leukämie</t>
  </si>
  <si>
    <t xml:space="preserve">C97</t>
  </si>
  <si>
    <t xml:space="preserve">Bösartige Neubildungen als Primärtumoren an mehreren </t>
  </si>
  <si>
    <t xml:space="preserve">Lokalisationen</t>
  </si>
  <si>
    <t xml:space="preserve">D00-D09</t>
  </si>
  <si>
    <t xml:space="preserve">In-situ-Neubildungen</t>
  </si>
  <si>
    <t xml:space="preserve">D10-D36</t>
  </si>
  <si>
    <t xml:space="preserve">Gutartige Neubildungen</t>
  </si>
  <si>
    <t xml:space="preserve">D37-D48</t>
  </si>
  <si>
    <t xml:space="preserve">Neubildungen unsicheren oder unbekannten Verhaltens</t>
  </si>
  <si>
    <t xml:space="preserve">D60-D64</t>
  </si>
  <si>
    <t xml:space="preserve">Aplastische und sonstige Anämien</t>
  </si>
  <si>
    <t xml:space="preserve">krankheiten</t>
  </si>
  <si>
    <t xml:space="preserve">E00-E07</t>
  </si>
  <si>
    <t xml:space="preserve">Krankheiten der Schilddrüse</t>
  </si>
  <si>
    <t xml:space="preserve">E10</t>
  </si>
  <si>
    <t xml:space="preserve">Primär insulinabhängiger Diabetes mellitus (Typ-I-Diabetes)</t>
  </si>
  <si>
    <t xml:space="preserve">E40-E46</t>
  </si>
  <si>
    <t xml:space="preserve">Mangelernährung</t>
  </si>
  <si>
    <t xml:space="preserve">E65-E68</t>
  </si>
  <si>
    <t xml:space="preserve">Adipositas und sonstige Überernährung</t>
  </si>
  <si>
    <t xml:space="preserve">F00-F09</t>
  </si>
  <si>
    <t xml:space="preserve">Organische, einschließlich symptomatischer psychischer </t>
  </si>
  <si>
    <t xml:space="preserve">Störungen</t>
  </si>
  <si>
    <t xml:space="preserve">F10</t>
  </si>
  <si>
    <t xml:space="preserve">Psychische und Verhaltensstörungen durch Alkohol</t>
  </si>
  <si>
    <t xml:space="preserve">F11</t>
  </si>
  <si>
    <t xml:space="preserve">Psychische und Verhaltensstörungen durch Opioide</t>
  </si>
  <si>
    <t xml:space="preserve">F17</t>
  </si>
  <si>
    <t xml:space="preserve">Psychische und Verhaltensstörungen durch Tabak</t>
  </si>
  <si>
    <t xml:space="preserve">F20-F29</t>
  </si>
  <si>
    <t xml:space="preserve">Schizophrenie, schizotype und wahnhafte Störungen</t>
  </si>
  <si>
    <t xml:space="preserve">F40-F48</t>
  </si>
  <si>
    <t xml:space="preserve">Neurotische, Belastungs- und somatoforme Störungen</t>
  </si>
  <si>
    <t xml:space="preserve">G00-G09</t>
  </si>
  <si>
    <t xml:space="preserve">Entzündliche Krankheiten des Zentralnervensystems</t>
  </si>
  <si>
    <t xml:space="preserve">G00</t>
  </si>
  <si>
    <t xml:space="preserve">Bakterielle Meningitis, anderenorts nicht klassifiziert</t>
  </si>
  <si>
    <t xml:space="preserve">G03</t>
  </si>
  <si>
    <t xml:space="preserve">Meningitis durch sonstige und nicht näher bezeichnete Ursachen</t>
  </si>
  <si>
    <t xml:space="preserve">G04</t>
  </si>
  <si>
    <t xml:space="preserve">Enzephalitis, Myelitis und Enzephalomyelitis</t>
  </si>
  <si>
    <t xml:space="preserve">G10-G13</t>
  </si>
  <si>
    <t xml:space="preserve">Systematrophien, die vorwiegend das Zentralnervensystem </t>
  </si>
  <si>
    <t xml:space="preserve">betreffen</t>
  </si>
  <si>
    <t xml:space="preserve">G12</t>
  </si>
  <si>
    <t xml:space="preserve">Spinale Muskelatrophie und verwandte Syndrome</t>
  </si>
  <si>
    <t xml:space="preserve">G20-G26</t>
  </si>
  <si>
    <t xml:space="preserve">Extrapyramidale Krankheiten und Bewegungsstörungen</t>
  </si>
  <si>
    <t xml:space="preserve">G20</t>
  </si>
  <si>
    <t xml:space="preserve">Primäres Parkinson-Syndrom</t>
  </si>
  <si>
    <t xml:space="preserve">G30-G32</t>
  </si>
  <si>
    <t xml:space="preserve">Sonstige degenerative Krankheiten des Nervensystems</t>
  </si>
  <si>
    <t xml:space="preserve">G30</t>
  </si>
  <si>
    <t xml:space="preserve">Alzheimer-Krankheit</t>
  </si>
  <si>
    <t xml:space="preserve">G35-G37</t>
  </si>
  <si>
    <t xml:space="preserve">Demyelinisierende Krankheiten des Zentralnervensystems</t>
  </si>
  <si>
    <t xml:space="preserve">G35</t>
  </si>
  <si>
    <t xml:space="preserve">Multiple Sklerose (Encephalomyelitis disseminata)</t>
  </si>
  <si>
    <t xml:space="preserve">G40-G47</t>
  </si>
  <si>
    <t xml:space="preserve">Episodische und paroxysmale Krankheiten des Nervensystems</t>
  </si>
  <si>
    <t xml:space="preserve">G40</t>
  </si>
  <si>
    <t xml:space="preserve">Epilepsie</t>
  </si>
  <si>
    <t xml:space="preserve">G50-G59</t>
  </si>
  <si>
    <t xml:space="preserve">Krankheiten von Nerven, Nervenwurzeln und Nervenplexus</t>
  </si>
  <si>
    <t xml:space="preserve">G60-G64</t>
  </si>
  <si>
    <t xml:space="preserve">Polyneuropathien und sonstige Krankheiten des peripheren </t>
  </si>
  <si>
    <t xml:space="preserve">Nervensystems</t>
  </si>
  <si>
    <t xml:space="preserve">G70-G73</t>
  </si>
  <si>
    <t xml:space="preserve">Krankheiten im Bereich der neuromuskulären Synapse und</t>
  </si>
  <si>
    <t xml:space="preserve"> des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59</t>
  </si>
  <si>
    <t xml:space="preserve">KAPITEL VII: Krankheiten des Auges und der Augen-</t>
  </si>
  <si>
    <t xml:space="preserve">anhangsgebilde</t>
  </si>
  <si>
    <t xml:space="preserve">H60-H95</t>
  </si>
  <si>
    <t xml:space="preserve">KAPITEL VIII: Krankheiten des Ohres und des Warzenfortsatzes</t>
  </si>
  <si>
    <t xml:space="preserve">I05-I09</t>
  </si>
  <si>
    <t xml:space="preserve">Chronische rheumatische Herzkrankheiten</t>
  </si>
  <si>
    <t xml:space="preserve">I05</t>
  </si>
  <si>
    <t xml:space="preserve">Rheumatische Mitralklappenkrankheiten</t>
  </si>
  <si>
    <t xml:space="preserve">I07</t>
  </si>
  <si>
    <t xml:space="preserve">Rheumatische Trikuspidalklappenkrankheiten</t>
  </si>
  <si>
    <t xml:space="preserve">I08</t>
  </si>
  <si>
    <t xml:space="preserve">Krankheiten mehrerer Herzklappen</t>
  </si>
  <si>
    <t xml:space="preserve">I10</t>
  </si>
  <si>
    <t xml:space="preserve">Essentielle (primäre) Hypertonie</t>
  </si>
  <si>
    <t xml:space="preserve">I11</t>
  </si>
  <si>
    <t xml:space="preserve">Hypertensive Herzkrankheit</t>
  </si>
  <si>
    <t xml:space="preserve">I20</t>
  </si>
  <si>
    <t xml:space="preserve">Angina pectoris</t>
  </si>
  <si>
    <t xml:space="preserve">I24</t>
  </si>
  <si>
    <t xml:space="preserve">Sonstige akute ischämische Herzkrankheit</t>
  </si>
  <si>
    <t xml:space="preserve">I25</t>
  </si>
  <si>
    <t xml:space="preserve">Chronische ischämische Herzkrankheit</t>
  </si>
  <si>
    <t xml:space="preserve">I251</t>
  </si>
  <si>
    <t xml:space="preserve">Atherosklerotische Herzkrankheit</t>
  </si>
  <si>
    <t xml:space="preserve">I26-I28</t>
  </si>
  <si>
    <t xml:space="preserve">Pulmonale Herzkrankheit und Krankheiten des Lungenkreislaufes</t>
  </si>
  <si>
    <t xml:space="preserve">I26</t>
  </si>
  <si>
    <t xml:space="preserve">Lungenembolie</t>
  </si>
  <si>
    <t xml:space="preserve">I33</t>
  </si>
  <si>
    <t xml:space="preserve">Akute und subakute Endokarditis</t>
  </si>
  <si>
    <t xml:space="preserve">I35</t>
  </si>
  <si>
    <t xml:space="preserve">Nichtrheumatische Aortenklappenkrankheiten</t>
  </si>
  <si>
    <t xml:space="preserve">I38</t>
  </si>
  <si>
    <t xml:space="preserve">Endokarditis, Herzklappe nicht näher bezeichnet</t>
  </si>
  <si>
    <t xml:space="preserve">I46</t>
  </si>
  <si>
    <t xml:space="preserve">Herzstillstand</t>
  </si>
  <si>
    <t xml:space="preserve">I48</t>
  </si>
  <si>
    <t xml:space="preserve">Vorhofflattern und Vorhofflimmern</t>
  </si>
  <si>
    <t xml:space="preserve">I49</t>
  </si>
  <si>
    <t xml:space="preserve">Sonstige kardiale Arrhythmien</t>
  </si>
  <si>
    <t xml:space="preserve">I50</t>
  </si>
  <si>
    <t xml:space="preserve">Herzinsuffizienz</t>
  </si>
  <si>
    <t xml:space="preserve">I60</t>
  </si>
  <si>
    <t xml:space="preserve">Subarachnoidalblutung</t>
  </si>
  <si>
    <t xml:space="preserve">I61</t>
  </si>
  <si>
    <t xml:space="preserve">Intrazerebrale Blutung</t>
  </si>
  <si>
    <t xml:space="preserve">I63</t>
  </si>
  <si>
    <t xml:space="preserve">Hirninfarkt</t>
  </si>
  <si>
    <t xml:space="preserve">I70</t>
  </si>
  <si>
    <t xml:space="preserve">Atherosklerose</t>
  </si>
  <si>
    <t xml:space="preserve">I71</t>
  </si>
  <si>
    <t xml:space="preserve">Aortenaneurysma und -dissektion</t>
  </si>
  <si>
    <t xml:space="preserve">I74</t>
  </si>
  <si>
    <t xml:space="preserve">Arterielle Embolie und Thrombose</t>
  </si>
  <si>
    <t xml:space="preserve">I80-I89</t>
  </si>
  <si>
    <t xml:space="preserve">Krankheiten der Venen, der Lymphgefäße und der Lymphknoten, </t>
  </si>
  <si>
    <t xml:space="preserve">anderenorts nicht klassifiziert</t>
  </si>
  <si>
    <t xml:space="preserve">I80</t>
  </si>
  <si>
    <t xml:space="preserve">Phlebitis und Thrombophlebitis</t>
  </si>
  <si>
    <t xml:space="preserve">J00-J06</t>
  </si>
  <si>
    <t xml:space="preserve">Akute Infektionen der oberen Atemwege</t>
  </si>
  <si>
    <t xml:space="preserve">J10</t>
  </si>
  <si>
    <t xml:space="preserve">Grippe durch nachgewiesene Influenzaviren</t>
  </si>
  <si>
    <t xml:space="preserve">J11</t>
  </si>
  <si>
    <t xml:space="preserve">Grippe, Viren nicht nachgewiesen</t>
  </si>
  <si>
    <t xml:space="preserve">J12</t>
  </si>
  <si>
    <t xml:space="preserve">Viruspneumonie, anderenorts nicht klassifiziert</t>
  </si>
  <si>
    <t xml:space="preserve">J18</t>
  </si>
  <si>
    <t xml:space="preserve">Pneumonie, Erreger nicht näher bezeichnet</t>
  </si>
  <si>
    <t xml:space="preserve">J20-J22</t>
  </si>
  <si>
    <t xml:space="preserve">Sonstige akute Infektionen der unteren Atemwege</t>
  </si>
  <si>
    <t xml:space="preserve">J30-J39</t>
  </si>
  <si>
    <t xml:space="preserve">Sonstige Krankheiten der oberen Atemwege</t>
  </si>
  <si>
    <t xml:space="preserve">J40-J47</t>
  </si>
  <si>
    <t xml:space="preserve">Chronische Krankheiten der unteren Atemwege</t>
  </si>
  <si>
    <t xml:space="preserve">J40</t>
  </si>
  <si>
    <t xml:space="preserve">Bronchitis, nicht als akut oder chronisch bezeichnet</t>
  </si>
  <si>
    <t xml:space="preserve">J41</t>
  </si>
  <si>
    <t xml:space="preserve">Einfache und schleimig-eitrige chronische Bronchitis</t>
  </si>
  <si>
    <t xml:space="preserve">J42</t>
  </si>
  <si>
    <t xml:space="preserve">Nicht näher bezeichnete chronische Bronchitis</t>
  </si>
  <si>
    <t xml:space="preserve">J43</t>
  </si>
  <si>
    <t xml:space="preserve">Emphysem</t>
  </si>
  <si>
    <t xml:space="preserve">J45</t>
  </si>
  <si>
    <t xml:space="preserve">Asthma bronchiale</t>
  </si>
  <si>
    <t xml:space="preserve">J46</t>
  </si>
  <si>
    <t xml:space="preserve">Status asthmaticus</t>
  </si>
  <si>
    <t xml:space="preserve">J60-J70</t>
  </si>
  <si>
    <t xml:space="preserve">Lungenkrankheiten durch exogene Substanzen</t>
  </si>
  <si>
    <t xml:space="preserve">J80-J84</t>
  </si>
  <si>
    <t xml:space="preserve">Sonstige Krankheiten der Atmungsorgane, die hauptsächlich </t>
  </si>
  <si>
    <t xml:space="preserve">das Interstitium betreffen</t>
  </si>
  <si>
    <t xml:space="preserve">J85-J86</t>
  </si>
  <si>
    <t xml:space="preserve">Purulente und nekrotisierende Krankheitszustände der </t>
  </si>
  <si>
    <t xml:space="preserve">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20-K31</t>
  </si>
  <si>
    <t xml:space="preserve">Krankheiten des Ösophagus, des Magens und des Duodenums</t>
  </si>
  <si>
    <t xml:space="preserve">K25</t>
  </si>
  <si>
    <t xml:space="preserve">Ulcus ventriculi</t>
  </si>
  <si>
    <t xml:space="preserve">K26</t>
  </si>
  <si>
    <t xml:space="preserve">Ulcus duodeni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55-K63</t>
  </si>
  <si>
    <t xml:space="preserve">Sonstige Krankheiten des Darmes</t>
  </si>
  <si>
    <t xml:space="preserve">K56</t>
  </si>
  <si>
    <t xml:space="preserve">Paralytischer Ileus und mechanischer Ileus ohne Hernie</t>
  </si>
  <si>
    <t xml:space="preserve">K70</t>
  </si>
  <si>
    <t xml:space="preserve">Alkoholische Leberkrankheit</t>
  </si>
  <si>
    <t xml:space="preserve">K73</t>
  </si>
  <si>
    <t xml:space="preserve">Chronische Hepatitis, anderenorts nicht klassifiziert</t>
  </si>
  <si>
    <t xml:space="preserve">K80-K87</t>
  </si>
  <si>
    <t xml:space="preserve">Krankheiten der Gallenblase, der Gallenwege und des Pankreas</t>
  </si>
  <si>
    <t xml:space="preserve">K85</t>
  </si>
  <si>
    <t xml:space="preserve">Akute Pankreatitis</t>
  </si>
  <si>
    <t xml:space="preserve">L00-L99</t>
  </si>
  <si>
    <t xml:space="preserve">KAPITEL XII: Krankheiten der Haut und der Unterhaut</t>
  </si>
  <si>
    <t xml:space="preserve">M00-M99</t>
  </si>
  <si>
    <t xml:space="preserve">KAPITEL XIII: Krankheiten des Muskel-Skelett-Systems und </t>
  </si>
  <si>
    <t xml:space="preserve">des Bindegewebes</t>
  </si>
  <si>
    <t xml:space="preserve">M00-M25</t>
  </si>
  <si>
    <t xml:space="preserve">Arthropathien</t>
  </si>
  <si>
    <t xml:space="preserve">M80-M94</t>
  </si>
  <si>
    <t xml:space="preserve">Osteopathien und Chondropathien</t>
  </si>
  <si>
    <t xml:space="preserve">N17-N19</t>
  </si>
  <si>
    <t xml:space="preserve">Niereninsuffizienz</t>
  </si>
  <si>
    <t xml:space="preserve">N17</t>
  </si>
  <si>
    <t xml:space="preserve">Akutes Nierenversagen</t>
  </si>
  <si>
    <t xml:space="preserve">N18</t>
  </si>
  <si>
    <t xml:space="preserve">Chronische Niereninsuffizienz</t>
  </si>
  <si>
    <t xml:space="preserve">N20-N23</t>
  </si>
  <si>
    <t xml:space="preserve">Urolithiasis</t>
  </si>
  <si>
    <t xml:space="preserve">O00-O99</t>
  </si>
  <si>
    <t xml:space="preserve">KAPITEL XV: Schwangerschaft, Geburt und Wochenbett</t>
  </si>
  <si>
    <t xml:space="preserve">Perinatalperiode haben</t>
  </si>
  <si>
    <t xml:space="preserve">P05-P08</t>
  </si>
  <si>
    <t xml:space="preserve">Störungen im Zusammenhang mit der Schwangerschaftsdauer </t>
  </si>
  <si>
    <t xml:space="preserve">und dem fetalen Wachstum</t>
  </si>
  <si>
    <t xml:space="preserve">P07</t>
  </si>
  <si>
    <t xml:space="preserve">Störungen im Zusammenhang mit kurzer Schwangerschaftsdauer </t>
  </si>
  <si>
    <t xml:space="preserve">und niedrigem Geburtsgewicht, anderenorts nicht klassifiziert</t>
  </si>
  <si>
    <t xml:space="preserve">P35-P39</t>
  </si>
  <si>
    <t xml:space="preserve">Infektionen, die für die Perinatalperiode spezifisch sind</t>
  </si>
  <si>
    <t xml:space="preserve">Q00-Q07</t>
  </si>
  <si>
    <t xml:space="preserve">Angeborene Fehlbildungen des Nervensystems</t>
  </si>
  <si>
    <t xml:space="preserve">Q20-Q28</t>
  </si>
  <si>
    <t xml:space="preserve">Angeborene Fehlbildungen des Kreislaufsystems</t>
  </si>
  <si>
    <t xml:space="preserve">Q90-Q99</t>
  </si>
  <si>
    <t xml:space="preserve">Chromosomenanomalien, anderenorts nicht klassifiziert</t>
  </si>
  <si>
    <t xml:space="preserve">Q90</t>
  </si>
  <si>
    <t xml:space="preserve">Down-Syndrom</t>
  </si>
  <si>
    <t xml:space="preserve">befunde, die anderenorts nicht klassifiziert sind</t>
  </si>
  <si>
    <t xml:space="preserve">R54</t>
  </si>
  <si>
    <t xml:space="preserve">Senilität</t>
  </si>
  <si>
    <t xml:space="preserve">R96</t>
  </si>
  <si>
    <t xml:space="preserve">Sonstiger plötzlicher Tod unbekannter Ursache</t>
  </si>
  <si>
    <t xml:space="preserve">R98</t>
  </si>
  <si>
    <t xml:space="preserve">Tod ohne Anwesenheit anderer Personen</t>
  </si>
  <si>
    <t xml:space="preserve">R99</t>
  </si>
  <si>
    <t xml:space="preserve">Sonstige ungenau oder nicht näher bezeichnete Todesursachen</t>
  </si>
  <si>
    <t xml:space="preserve">S00-T98</t>
  </si>
  <si>
    <t xml:space="preserve">KAPITEL XIX: Verletzungen, Vergiftungen und bestimmte andere</t>
  </si>
  <si>
    <t xml:space="preserve"> Folgen äußerer Ursachen</t>
  </si>
  <si>
    <t xml:space="preserve">S00-S09</t>
  </si>
  <si>
    <t xml:space="preserve">Verletzungen des Kopfes</t>
  </si>
  <si>
    <t xml:space="preserve">S01</t>
  </si>
  <si>
    <t xml:space="preserve">Offene Wunde des Kopfes</t>
  </si>
  <si>
    <t xml:space="preserve">S02</t>
  </si>
  <si>
    <t xml:space="preserve">Fraktur des Schädels und der Gesichtsschädelknochen</t>
  </si>
  <si>
    <t xml:space="preserve">S020</t>
  </si>
  <si>
    <t xml:space="preserve">Schädeldachfraktur</t>
  </si>
  <si>
    <t xml:space="preserve">S021</t>
  </si>
  <si>
    <t xml:space="preserve">Schädelbasisfraktur</t>
  </si>
  <si>
    <t xml:space="preserve">S06</t>
  </si>
  <si>
    <t xml:space="preserve">Intrakranielle Verletzung</t>
  </si>
  <si>
    <t xml:space="preserve">S060</t>
  </si>
  <si>
    <t xml:space="preserve">Gehirnerschütterung</t>
  </si>
  <si>
    <t xml:space="preserve">S061</t>
  </si>
  <si>
    <t xml:space="preserve">Traumatisches Hirnödem</t>
  </si>
  <si>
    <t xml:space="preserve">S20-S29</t>
  </si>
  <si>
    <t xml:space="preserve">Verletzungen des Thorax</t>
  </si>
  <si>
    <t xml:space="preserve">S30-S39</t>
  </si>
  <si>
    <t xml:space="preserve">Verletzungen des Abdomens, der Lumbosakralgegend,</t>
  </si>
  <si>
    <t xml:space="preserve"> der Lendenwirbelsäule und des Beckens</t>
  </si>
  <si>
    <t xml:space="preserve">S70-S79</t>
  </si>
  <si>
    <t xml:space="preserve">Verletzungen der Hüfte und des Oberschenkels</t>
  </si>
  <si>
    <t xml:space="preserve">S70</t>
  </si>
  <si>
    <t xml:space="preserve">Oberflächliche Verletzung der Hüfte und des Oberschenkels</t>
  </si>
  <si>
    <t xml:space="preserve">S72</t>
  </si>
  <si>
    <t xml:space="preserve">Fraktur des Femurs</t>
  </si>
  <si>
    <t xml:space="preserve">T00-T07</t>
  </si>
  <si>
    <t xml:space="preserve">Verletzungen mit Beteiligung mehrerer Körperregionen</t>
  </si>
  <si>
    <t xml:space="preserve">T08-T14</t>
  </si>
  <si>
    <t xml:space="preserve">Verletzungen nicht näher bezeichneter Teile des Rumpfes,</t>
  </si>
  <si>
    <t xml:space="preserve"> der Extremitäten oder anderer Körperregionen</t>
  </si>
  <si>
    <t xml:space="preserve">T08</t>
  </si>
  <si>
    <t xml:space="preserve">Fraktur der Wirbelsäule, Höhe nicht näher bezeichnet</t>
  </si>
  <si>
    <t xml:space="preserve">T15-T19</t>
  </si>
  <si>
    <t xml:space="preserve">Folgen des Eindringens eines Fremdkörpers durch eine </t>
  </si>
  <si>
    <t xml:space="preserve">natürliche Körperöffnung</t>
  </si>
  <si>
    <t xml:space="preserve">T17</t>
  </si>
  <si>
    <t xml:space="preserve">Fremdkörper in den Atemwegen</t>
  </si>
  <si>
    <t xml:space="preserve">T20-T32</t>
  </si>
  <si>
    <t xml:space="preserve">Verbrennungen oder Verätzungen</t>
  </si>
  <si>
    <t xml:space="preserve">T33-T35</t>
  </si>
  <si>
    <t xml:space="preserve">Erfrierungen</t>
  </si>
  <si>
    <t xml:space="preserve">T36-T50</t>
  </si>
  <si>
    <t xml:space="preserve">Vergiftungen durch Arzneimittel, Drogen und biologisch</t>
  </si>
  <si>
    <t xml:space="preserve"> aktive Substanzen</t>
  </si>
  <si>
    <t xml:space="preserve">T40</t>
  </si>
  <si>
    <t xml:space="preserve">Vergiftung durch Betäubungsmittel und Psychodysleptika</t>
  </si>
  <si>
    <t xml:space="preserve"> (Halluzinogene)</t>
  </si>
  <si>
    <t xml:space="preserve">T51-T65</t>
  </si>
  <si>
    <t xml:space="preserve">Toxische Wirkungen von vorwiegend nicht medizinisch </t>
  </si>
  <si>
    <t xml:space="preserve">verwendeten Substanzen</t>
  </si>
  <si>
    <t xml:space="preserve">T58</t>
  </si>
  <si>
    <t xml:space="preserve">Toxische Wirkung von Kohlenmonoxid</t>
  </si>
  <si>
    <t xml:space="preserve">T66-T78</t>
  </si>
  <si>
    <t xml:space="preserve">Sonstige und nicht näher bezeichnete Schäden durch </t>
  </si>
  <si>
    <t xml:space="preserve">äußere Ursachen</t>
  </si>
  <si>
    <t xml:space="preserve">T71</t>
  </si>
  <si>
    <t xml:space="preserve">Erstickung</t>
  </si>
  <si>
    <t xml:space="preserve">T751</t>
  </si>
  <si>
    <t xml:space="preserve">Ertrinken und nichttödliches Untertauchen</t>
  </si>
  <si>
    <t xml:space="preserve">T754</t>
  </si>
  <si>
    <t xml:space="preserve">Schäden durch elektrischen Strom</t>
  </si>
  <si>
    <t xml:space="preserve">T80-T88</t>
  </si>
  <si>
    <t xml:space="preserve">Komplikationen bei chirurgischen Eingriffen und medizinischer </t>
  </si>
  <si>
    <t xml:space="preserve">Behandlung, anderenorts nicht klassifiziert</t>
  </si>
  <si>
    <t xml:space="preserve">T90-T98</t>
  </si>
  <si>
    <t xml:space="preserve">Folgen von Verletzungen, Vergiftungen und sonstigen </t>
  </si>
  <si>
    <t xml:space="preserve">Auswirkungen äußerer Ursachen</t>
  </si>
  <si>
    <t xml:space="preserve">V01-V09</t>
  </si>
  <si>
    <t xml:space="preserve">Fußgänger bei Transportmittelunfall verletzt</t>
  </si>
  <si>
    <t xml:space="preserve">V10-V19</t>
  </si>
  <si>
    <t xml:space="preserve">Benutzer eines Fahrrades bei Transportmittelunfall verletzt</t>
  </si>
  <si>
    <t xml:space="preserve">V20-V29</t>
  </si>
  <si>
    <t xml:space="preserve">Benutzer eines Motorrades bei Transportmittelunfall verletzt</t>
  </si>
  <si>
    <t xml:space="preserve">V40-V49</t>
  </si>
  <si>
    <t xml:space="preserve">Benutzer eines Personenkraftwagens bei Transportmittel-</t>
  </si>
  <si>
    <t xml:space="preserve">unfall verletzt</t>
  </si>
  <si>
    <t xml:space="preserve">W00-X59</t>
  </si>
  <si>
    <t xml:space="preserve">Sonstige äußere Ursachen von Unfallverletzungen</t>
  </si>
  <si>
    <t xml:space="preserve">W01</t>
  </si>
  <si>
    <t xml:space="preserve">Sturz auf gleicher Ebene durch Ausgleiten, Stolpern oder</t>
  </si>
  <si>
    <t xml:space="preserve"> Straucheln</t>
  </si>
  <si>
    <t xml:space="preserve">W10</t>
  </si>
  <si>
    <t xml:space="preserve">Sturz auf oder von Treppen oder Stufen</t>
  </si>
  <si>
    <t xml:space="preserve">W11</t>
  </si>
  <si>
    <t xml:space="preserve">Sturz auf oder von Leitern</t>
  </si>
  <si>
    <t xml:space="preserve">W20-W49</t>
  </si>
  <si>
    <t xml:space="preserve">Exposition gegenüber mechanischen Kräften unbelebter Objekte</t>
  </si>
  <si>
    <t xml:space="preserve">W50-W64</t>
  </si>
  <si>
    <t xml:space="preserve">Exposition gegenüber mechanischen Kräften belebter Objekte</t>
  </si>
  <si>
    <t xml:space="preserve">W85-W99</t>
  </si>
  <si>
    <t xml:space="preserve">Exposition gegenüber elektrischem Strom, Strahlung und extremer </t>
  </si>
  <si>
    <t xml:space="preserve">Temperatur der Umgebungsluft sowie extremem Druck</t>
  </si>
  <si>
    <t xml:space="preserve">X00</t>
  </si>
  <si>
    <t xml:space="preserve">Exposition gegenüber nicht unter Kontrolle stehendem Feuer in </t>
  </si>
  <si>
    <t xml:space="preserve">Gebäuden oder Bauwerken</t>
  </si>
  <si>
    <t xml:space="preserve">X30-X39</t>
  </si>
  <si>
    <t xml:space="preserve">Exposition gegenüber Naturkräften</t>
  </si>
  <si>
    <t xml:space="preserve">X40-X49</t>
  </si>
  <si>
    <t xml:space="preserve">Akzidentelle Vergiftung durch und Exposition gegenüber </t>
  </si>
  <si>
    <t xml:space="preserve">schädliche(n) Substanzen</t>
  </si>
  <si>
    <t xml:space="preserve">X60</t>
  </si>
  <si>
    <t xml:space="preserve">Vorsätzliche Selbstvergiftung durch und Exposition gegenüber </t>
  </si>
  <si>
    <t xml:space="preserve">nichtopioidhaltige(n) Analgetika, Antipyretika und Antirheumatika</t>
  </si>
  <si>
    <t xml:space="preserve">X61</t>
  </si>
  <si>
    <t xml:space="preserve">Vorsätzliche Selbstvergiftung durch und Exposition gegenüber</t>
  </si>
  <si>
    <t xml:space="preserve"> Antiepileptika, Hypnotika, Antiparkinsonmittel(n) und </t>
  </si>
  <si>
    <t xml:space="preserve">psychotrope(n) Substanzen, anderenorts nicht klassifiziert</t>
  </si>
  <si>
    <t xml:space="preserve">X62</t>
  </si>
  <si>
    <t xml:space="preserve">Betäubungsmittel(n) und Psychodysleptika (Halluzinogene(n)), </t>
  </si>
  <si>
    <t xml:space="preserve">X63</t>
  </si>
  <si>
    <t xml:space="preserve">sonstige(n) Arzneimittel(n) mit Wirkung auf das autonome </t>
  </si>
  <si>
    <t xml:space="preserve">Nervensystem</t>
  </si>
  <si>
    <t xml:space="preserve">X64</t>
  </si>
  <si>
    <t xml:space="preserve">sonstige(n) und nicht näher bezeichnete(n) Arzneimittel(n), Drogen </t>
  </si>
  <si>
    <t xml:space="preserve">und biologisch aktive(n) Substanzen</t>
  </si>
  <si>
    <t xml:space="preserve">X67</t>
  </si>
  <si>
    <t xml:space="preserve">sonstige(n) Gase(n) und Dämpfe(n)</t>
  </si>
  <si>
    <t xml:space="preserve">X70</t>
  </si>
  <si>
    <t xml:space="preserve">Vorsätzliche Selbstbeschädigung durch Erhängen, </t>
  </si>
  <si>
    <t xml:space="preserve">Strangulierung oder Ersticken</t>
  </si>
  <si>
    <t xml:space="preserve">X71</t>
  </si>
  <si>
    <t xml:space="preserve">Vorsätzliche Selbstbeschädigung durch Ertrinken und Untergehen</t>
  </si>
  <si>
    <t xml:space="preserve">X72</t>
  </si>
  <si>
    <t xml:space="preserve">Vorsätzliche Selbstbeschädigung durch Handfeuerwaffe</t>
  </si>
  <si>
    <t xml:space="preserve">X73</t>
  </si>
  <si>
    <t xml:space="preserve">Vorsätzliche Selbstbeschädigung durch Gewehr, Schrotflinte </t>
  </si>
  <si>
    <t xml:space="preserve">oder schwerere Feuerwaffe (Schußwaffe)</t>
  </si>
  <si>
    <t xml:space="preserve">X80</t>
  </si>
  <si>
    <t xml:space="preserve">Vorsätzliche Selbstbeschädigung durch Sturz in die Tiefe</t>
  </si>
  <si>
    <t xml:space="preserve">Y10-Y34</t>
  </si>
  <si>
    <t xml:space="preserve">Ereignis, dessen nähere Umstände unbestimmt sind</t>
  </si>
  <si>
    <t xml:space="preserve">Y40-Y84</t>
  </si>
  <si>
    <t xml:space="preserve">Komplikationen bei der medizinischen und chirurgischen</t>
  </si>
  <si>
    <t xml:space="preserve">Behandlung </t>
  </si>
  <si>
    <t xml:space="preserve">Y85-Y89</t>
  </si>
  <si>
    <t xml:space="preserve">Folgezustände äußerer Ursachen von Morbidität und Mortalität</t>
  </si>
  <si>
    <t xml:space="preserve">2.3 Sterbefälle 2009 nach ausgewähltenTodesursachen und Ländern</t>
  </si>
  <si>
    <t xml:space="preserve">2.3.1 Anzahl </t>
  </si>
  <si>
    <t xml:space="preserve">Pos-Nr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Insgesamt </t>
  </si>
  <si>
    <t xml:space="preserve">Bestimmte infektiöse und parasitäre Krankheiten </t>
  </si>
  <si>
    <t xml:space="preserve">A15-A19,  B90</t>
  </si>
  <si>
    <t xml:space="preserve">Tuberkulose einschl.  ihrer Folgezustände </t>
  </si>
  <si>
    <t xml:space="preserve">    A39</t>
  </si>
  <si>
    <t xml:space="preserve">Meningokokkeninfektion </t>
  </si>
  <si>
    <t xml:space="preserve">Virushepatitis </t>
  </si>
  <si>
    <t xml:space="preserve">HIV-Krankheit (Humane Immundefizienz-Viruskrankheit) </t>
  </si>
  <si>
    <t xml:space="preserve">Neubildungen </t>
  </si>
  <si>
    <t xml:space="preserve">Bösartige Neubildungen </t>
  </si>
  <si>
    <t xml:space="preserve">Bösartige Neubildungen der Verdauungsorgane </t>
  </si>
  <si>
    <t xml:space="preserve">    C15</t>
  </si>
  <si>
    <t xml:space="preserve">         Bösartige Neubildung des Ösophagus </t>
  </si>
  <si>
    <t xml:space="preserve">    C16</t>
  </si>
  <si>
    <t xml:space="preserve">         Bösartige Neubildung des Magens </t>
  </si>
  <si>
    <t xml:space="preserve">    C18</t>
  </si>
  <si>
    <t xml:space="preserve">         Bösartige Neubildung des Dickdarmes </t>
  </si>
  <si>
    <t xml:space="preserve">    C25</t>
  </si>
  <si>
    <t xml:space="preserve">         Bösartige Neubildung des Pankreas </t>
  </si>
  <si>
    <t xml:space="preserve">Bösartige Neubildungen der Atmungsorgane und  sonstiger intrathorakaler Organe </t>
  </si>
  <si>
    <t xml:space="preserve">    C34</t>
  </si>
  <si>
    <t xml:space="preserve">Bösartige Neubildung der Bronchien und der Lunge </t>
  </si>
  <si>
    <t xml:space="preserve">    C43</t>
  </si>
  <si>
    <t xml:space="preserve">Bösartiges Melanom der Haut </t>
  </si>
  <si>
    <t xml:space="preserve">    C50</t>
  </si>
  <si>
    <t xml:space="preserve">Bösartige Neubildungen der Brustdrüse (Mamma) </t>
  </si>
  <si>
    <t xml:space="preserve">Bösartige Neubildungen der weiblichen Genitalorgane </t>
  </si>
  <si>
    <t xml:space="preserve">    C53</t>
  </si>
  <si>
    <t xml:space="preserve">Bösartige Neubildung der Cervix uteri </t>
  </si>
  <si>
    <t xml:space="preserve">C54-C55</t>
  </si>
  <si>
    <t xml:space="preserve">Bösartige Neubildung des Corpus uteri und des  Uterus,  Teil nicht n.n. bez. </t>
  </si>
  <si>
    <t xml:space="preserve">    C56</t>
  </si>
  <si>
    <t xml:space="preserve"> Bösartige Neubildung des Ovars </t>
  </si>
  <si>
    <t xml:space="preserve">    C61</t>
  </si>
  <si>
    <t xml:space="preserve">Bösartige Neubildung der Prostata </t>
  </si>
  <si>
    <t xml:space="preserve">    C64</t>
  </si>
  <si>
    <t xml:space="preserve">    C67</t>
  </si>
  <si>
    <t xml:space="preserve">Bösartige Neubildung der Harnblase </t>
  </si>
  <si>
    <t xml:space="preserve">Bösartige Neubildungen des lymphatischen, blutbildenden und verwandten Gewebes</t>
  </si>
  <si>
    <t xml:space="preserve">Krankheiten des Blutes und der blutbildenden Organe sowie bestimmte Störungen mit Beteiligung des Immunsystems </t>
  </si>
  <si>
    <t xml:space="preserve">Endokrine, Ernährungs- und Stoffwechselkrankheiten </t>
  </si>
  <si>
    <t xml:space="preserve">         Diabetes mellitus </t>
  </si>
  <si>
    <t xml:space="preserve">Psychische und Verhaltensstörungen </t>
  </si>
  <si>
    <t xml:space="preserve">    Psychische und Verhaltensstörungen durch                                   psychotrope Substanzen</t>
  </si>
  <si>
    <t xml:space="preserve">    F10</t>
  </si>
  <si>
    <t xml:space="preserve">          Psychische und Verhaltensstörungen durch Alkohol </t>
  </si>
  <si>
    <t xml:space="preserve">G00-H95</t>
  </si>
  <si>
    <t xml:space="preserve">Krankheiten des Nervensystems und der Sinnesorgane </t>
  </si>
  <si>
    <t xml:space="preserve">G00-G03</t>
  </si>
  <si>
    <t xml:space="preserve">       Meningitis </t>
  </si>
  <si>
    <t xml:space="preserve">    G35</t>
  </si>
  <si>
    <t xml:space="preserve">       Multiple Sklerose (Encephalomyelitis disseminata)</t>
  </si>
  <si>
    <t xml:space="preserve">Krankheiten des Kreislaufsystems </t>
  </si>
  <si>
    <t xml:space="preserve">        Hypertonie (Hochdruckkrankheit) </t>
  </si>
  <si>
    <t xml:space="preserve">        Ischämische Herzkrankheiten </t>
  </si>
  <si>
    <t xml:space="preserve">    I21</t>
  </si>
  <si>
    <t xml:space="preserve">         Akuter Myokardinfarkt </t>
  </si>
  <si>
    <t xml:space="preserve">    I22</t>
  </si>
  <si>
    <t xml:space="preserve">         Rezidivierender Myokardinfarkt </t>
  </si>
  <si>
    <t xml:space="preserve">      Sonstige Formen der Herzkrankheit </t>
  </si>
  <si>
    <t xml:space="preserve">      Zerebrovaskuläre Krankheiten </t>
  </si>
  <si>
    <t xml:space="preserve">    I64</t>
  </si>
  <si>
    <t xml:space="preserve">         Schlaganfall, nicht als Blutung oder Infarkt bezeichnet </t>
  </si>
  <si>
    <t xml:space="preserve">Krankheiten des Atmungssystems </t>
  </si>
  <si>
    <t xml:space="preserve">J10-J11</t>
  </si>
  <si>
    <t xml:space="preserve">      Grippe </t>
  </si>
  <si>
    <t xml:space="preserve">J12-J18</t>
  </si>
  <si>
    <t xml:space="preserve">      Pneumonie </t>
  </si>
  <si>
    <t xml:space="preserve">      Chronische Krankheiten der unteren Atemwege </t>
  </si>
  <si>
    <t xml:space="preserve">J45-J46</t>
  </si>
  <si>
    <t xml:space="preserve">      Asthma </t>
  </si>
  <si>
    <t xml:space="preserve">Krankheiten des Verdauungssystems </t>
  </si>
  <si>
    <t xml:space="preserve">      Krankheiten der Leber </t>
  </si>
  <si>
    <t xml:space="preserve">    K70</t>
  </si>
  <si>
    <t xml:space="preserve">          Alkoholische Leberkrankheit </t>
  </si>
  <si>
    <t xml:space="preserve">Krankheiten der Haut und der Unterhaut </t>
  </si>
  <si>
    <t xml:space="preserve">Krankheiten des Muskel-Skelett-Systems und des Bindesgewebes</t>
  </si>
  <si>
    <t xml:space="preserve">Krankheiten des Urogenitalsystems </t>
  </si>
  <si>
    <t xml:space="preserve">     Niereninsuffizienz </t>
  </si>
  <si>
    <t xml:space="preserve">Schwangerschaft, Geburt und Wochenbett </t>
  </si>
  <si>
    <t xml:space="preserve">Bestimmte Zustände, die ihren Ursprung in der Perinatalperiode haben</t>
  </si>
  <si>
    <t xml:space="preserve">    P07</t>
  </si>
  <si>
    <t xml:space="preserve">Störungen im Zusammenhang mit kurzer  Schwangerschaftsdauer und niedrigem Geburtsgewicht, a.n.k.</t>
  </si>
  <si>
    <t xml:space="preserve">Angeborene Fehlbildungen, Deformitäten und Chromosomen-anomalien</t>
  </si>
  <si>
    <t xml:space="preserve">     Angeborene Fehlbildungen des Kreislaufsystems </t>
  </si>
  <si>
    <t xml:space="preserve">Symptome und abnorme klinische und Laborbefunde, die a.n.k sind</t>
  </si>
  <si>
    <t xml:space="preserve">    R95</t>
  </si>
  <si>
    <t xml:space="preserve">         Plötzlicher Kindstod </t>
  </si>
  <si>
    <r>
      <rPr>
        <sz val="9"/>
        <rFont val="MetaNormalLF-Roman"/>
        <family val="2"/>
      </rPr>
      <t xml:space="preserve">R96-R99</t>
    </r>
    <r>
      <rPr>
        <vertAlign val="superscript"/>
        <sz val="9"/>
        <rFont val="MetaNormalLF-Roman"/>
        <family val="2"/>
      </rPr>
      <t xml:space="preserve">1)</t>
    </r>
  </si>
  <si>
    <t xml:space="preserve">    Sonstige ungenau oder n.n.bez. Todesursachen </t>
  </si>
  <si>
    <t xml:space="preserve">Äußere Ursachen von Morbidität und Mortalität </t>
  </si>
  <si>
    <t xml:space="preserve">   Transportmittelunfälle </t>
  </si>
  <si>
    <t xml:space="preserve">        Benutzer eines PKW bei Transportmittelunfall verletzt </t>
  </si>
  <si>
    <t xml:space="preserve">   Sonstige äußere Ursachen von Unfallverletzungen </t>
  </si>
  <si>
    <t xml:space="preserve">        Stürze </t>
  </si>
  <si>
    <t xml:space="preserve">        Unfälle durch Ertrinken und Untergehen </t>
  </si>
  <si>
    <t xml:space="preserve">        Exposition gegenüber Rauch, Feuer und Flammen </t>
  </si>
  <si>
    <t xml:space="preserve">    Akzidentelle Vergiftung durch und Exposition gegenüber schädliche(n) Substanzen</t>
  </si>
  <si>
    <t xml:space="preserve">    Vorsätzliche Selbstbeschädigung (Suizid) </t>
  </si>
  <si>
    <t xml:space="preserve">    Tätlicher Angriff </t>
  </si>
  <si>
    <t xml:space="preserve">    Ereignis, dessen nähere Umstände unbestimmt sind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Alle Fälle, die der Geheimhaltung unterliegen werden mit R99 codiert.</t>
    </r>
  </si>
  <si>
    <t xml:space="preserve">2.3.2 Gestorbene je 100 000 Einwohner </t>
  </si>
  <si>
    <t xml:space="preserve">    Akzidentelle Vergiftung durch und Exposition gegenüber         schädliche(n) Substanzen</t>
  </si>
  <si>
    <t xml:space="preserve">2.4 Sterbefälle 2009  durch Verletzungen und Vergiftungen nach den äußeren Ursachen und Geschlecht</t>
  </si>
  <si>
    <t xml:space="preserve">2.4.1 Insgesamt</t>
  </si>
  <si>
    <t xml:space="preserve">Verletzungen des / der</t>
  </si>
  <si>
    <t xml:space="preserve">Folgen des</t>
  </si>
  <si>
    <t xml:space="preserve">Vergift.</t>
  </si>
  <si>
    <t xml:space="preserve">Toxische</t>
  </si>
  <si>
    <t xml:space="preserve">sonstige</t>
  </si>
  <si>
    <t xml:space="preserve">Früh-</t>
  </si>
  <si>
    <t xml:space="preserve">Kompl.</t>
  </si>
  <si>
    <t xml:space="preserve">Folgen</t>
  </si>
  <si>
    <t xml:space="preserve">Schul-</t>
  </si>
  <si>
    <t xml:space="preserve">Ellen-</t>
  </si>
  <si>
    <t xml:space="preserve">Hüfte,</t>
  </si>
  <si>
    <t xml:space="preserve">Knies,</t>
  </si>
  <si>
    <t xml:space="preserve">Knö-</t>
  </si>
  <si>
    <t xml:space="preserve">mehrere</t>
  </si>
  <si>
    <t xml:space="preserve">n.n.</t>
  </si>
  <si>
    <t xml:space="preserve">Eindringens </t>
  </si>
  <si>
    <t xml:space="preserve">Verbren-</t>
  </si>
  <si>
    <t xml:space="preserve">durch</t>
  </si>
  <si>
    <t xml:space="preserve">Wirkung</t>
  </si>
  <si>
    <t xml:space="preserve">u. n. n. bez.</t>
  </si>
  <si>
    <t xml:space="preserve">kompli-</t>
  </si>
  <si>
    <t xml:space="preserve">bei</t>
  </si>
  <si>
    <t xml:space="preserve">von</t>
  </si>
  <si>
    <t xml:space="preserve">Pos.-Nr.</t>
  </si>
  <si>
    <t xml:space="preserve">Insge-</t>
  </si>
  <si>
    <t xml:space="preserve">Becken-</t>
  </si>
  <si>
    <t xml:space="preserve">ter,</t>
  </si>
  <si>
    <t xml:space="preserve">bogens,</t>
  </si>
  <si>
    <t xml:space="preserve">Handge-</t>
  </si>
  <si>
    <t xml:space="preserve">Ober-</t>
  </si>
  <si>
    <t xml:space="preserve">Unter-</t>
  </si>
  <si>
    <t xml:space="preserve">chel-</t>
  </si>
  <si>
    <t xml:space="preserve">Körper-</t>
  </si>
  <si>
    <t xml:space="preserve">bez.</t>
  </si>
  <si>
    <t xml:space="preserve">e. Fremd-</t>
  </si>
  <si>
    <t xml:space="preserve">nungen,</t>
  </si>
  <si>
    <t xml:space="preserve">Erfrier-</t>
  </si>
  <si>
    <t xml:space="preserve">Arznei-</t>
  </si>
  <si>
    <t xml:space="preserve">von med.</t>
  </si>
  <si>
    <t xml:space="preserve">Schäden</t>
  </si>
  <si>
    <t xml:space="preserve">kationen</t>
  </si>
  <si>
    <t xml:space="preserve">chirurg.</t>
  </si>
  <si>
    <t xml:space="preserve">Verletz-</t>
  </si>
  <si>
    <t xml:space="preserve">der</t>
  </si>
  <si>
    <t xml:space="preserve">samt</t>
  </si>
  <si>
    <t xml:space="preserve">Kopfes</t>
  </si>
  <si>
    <t xml:space="preserve">Halses</t>
  </si>
  <si>
    <t xml:space="preserve">Thorax</t>
  </si>
  <si>
    <t xml:space="preserve">bereichs</t>
  </si>
  <si>
    <t xml:space="preserve">lenkes,</t>
  </si>
  <si>
    <t xml:space="preserve">schen-</t>
  </si>
  <si>
    <t xml:space="preserve">region,</t>
  </si>
  <si>
    <t xml:space="preserve">regio-</t>
  </si>
  <si>
    <t xml:space="preserve">körpers</t>
  </si>
  <si>
    <t xml:space="preserve">Verätz-</t>
  </si>
  <si>
    <t xml:space="preserve">ungen</t>
  </si>
  <si>
    <t xml:space="preserve">mittel,</t>
  </si>
  <si>
    <t xml:space="preserve">nicht</t>
  </si>
  <si>
    <t xml:space="preserve">eines</t>
  </si>
  <si>
    <t xml:space="preserve">Ein-</t>
  </si>
  <si>
    <t xml:space="preserve">ungen,</t>
  </si>
  <si>
    <t xml:space="preserve">armes</t>
  </si>
  <si>
    <t xml:space="preserve">Hand</t>
  </si>
  <si>
    <t xml:space="preserve">kels</t>
  </si>
  <si>
    <t xml:space="preserve">Fußes</t>
  </si>
  <si>
    <t xml:space="preserve">nen</t>
  </si>
  <si>
    <t xml:space="preserve">region</t>
  </si>
  <si>
    <t xml:space="preserve">Drogen,</t>
  </si>
  <si>
    <t xml:space="preserve">gebr.</t>
  </si>
  <si>
    <t xml:space="preserve">äußere</t>
  </si>
  <si>
    <t xml:space="preserve">Traumas</t>
  </si>
  <si>
    <t xml:space="preserve">griffen,</t>
  </si>
  <si>
    <t xml:space="preserve">Vergift-</t>
  </si>
  <si>
    <t xml:space="preserve">natürl.</t>
  </si>
  <si>
    <t xml:space="preserve">biol.</t>
  </si>
  <si>
    <t xml:space="preserve">Sub-</t>
  </si>
  <si>
    <t xml:space="preserve">Ursachen</t>
  </si>
  <si>
    <t xml:space="preserve">med.</t>
  </si>
  <si>
    <t xml:space="preserve">stanzen</t>
  </si>
  <si>
    <t xml:space="preserve">Behand-</t>
  </si>
  <si>
    <t xml:space="preserve">öffnung</t>
  </si>
  <si>
    <t xml:space="preserve">lungen</t>
  </si>
  <si>
    <t xml:space="preserve">S10-S19</t>
  </si>
  <si>
    <t xml:space="preserve">S30-S39  </t>
  </si>
  <si>
    <t xml:space="preserve">S40-S49</t>
  </si>
  <si>
    <t xml:space="preserve">S50-S59</t>
  </si>
  <si>
    <t xml:space="preserve">S60-S69</t>
  </si>
  <si>
    <t xml:space="preserve">S80-S89</t>
  </si>
  <si>
    <t xml:space="preserve">S90-S99</t>
  </si>
  <si>
    <t xml:space="preserve">T79</t>
  </si>
  <si>
    <t xml:space="preserve">KAPITEL XX:</t>
  </si>
  <si>
    <t xml:space="preserve"> Äußere Ursachen von Morbidität und Mortalität</t>
  </si>
  <si>
    <t xml:space="preserve">Benutzer eines Fahrrades bei </t>
  </si>
  <si>
    <t xml:space="preserve"> Transportmittelunfall verletzt</t>
  </si>
  <si>
    <t xml:space="preserve">Benutzer eines Motorrades bei</t>
  </si>
  <si>
    <t xml:space="preserve">  Transportmittelunfall verletzt</t>
  </si>
  <si>
    <t xml:space="preserve">Benutzer eines Personenkraftwagens bei</t>
  </si>
  <si>
    <t xml:space="preserve">Exposition gegenüber mechanischen Kräften</t>
  </si>
  <si>
    <t xml:space="preserve">  unbelebter Objekte</t>
  </si>
  <si>
    <t xml:space="preserve">W75-W84</t>
  </si>
  <si>
    <t xml:space="preserve">Sonstige unfallbedingte Gefährdung der Atmung</t>
  </si>
  <si>
    <t xml:space="preserve">W79</t>
  </si>
  <si>
    <t xml:space="preserve">Obstruktion der Atemwege durch Aspiration oder</t>
  </si>
  <si>
    <t xml:space="preserve"> Verschlucken von Nahrungsmitteln</t>
  </si>
  <si>
    <t xml:space="preserve">X10-X19</t>
  </si>
  <si>
    <t xml:space="preserve">Verbrennung oder Verbrühung durch Hitze und </t>
  </si>
  <si>
    <t xml:space="preserve"> heiße Substanzen</t>
  </si>
  <si>
    <t xml:space="preserve">Akzidentelle Vergiftung durch und Exposition  </t>
  </si>
  <si>
    <t xml:space="preserve"> gegenüber schädliche(n) Substanzen</t>
  </si>
  <si>
    <t xml:space="preserve">2.5 Sterbefälle 2009 durch Unfälle nach Unfallkategorien, Altersgruppen und Geschlecht</t>
  </si>
  <si>
    <t xml:space="preserve">2.5.1 Anzahl</t>
  </si>
  <si>
    <t xml:space="preserve">Im Alter von ...  bis unter ... Jahren</t>
  </si>
  <si>
    <t xml:space="preserve">Davon nach Unfallkategorien</t>
  </si>
  <si>
    <t xml:space="preserve">Arbeits-/</t>
  </si>
  <si>
    <t xml:space="preserve">Verkehrs-</t>
  </si>
  <si>
    <t xml:space="preserve">Häuslicher</t>
  </si>
  <si>
    <t xml:space="preserve">Sport-/ Spiel-</t>
  </si>
  <si>
    <t xml:space="preserve">Sonstiger</t>
  </si>
  <si>
    <t xml:space="preserve">Schulunfall</t>
  </si>
  <si>
    <t xml:space="preserve">unfall</t>
  </si>
  <si>
    <t xml:space="preserve">Unfall</t>
  </si>
  <si>
    <t xml:space="preserve">insgesamt</t>
  </si>
  <si>
    <t xml:space="preserve">unter 1 Jahr ............................</t>
  </si>
  <si>
    <t xml:space="preserve">1-5 .........................................</t>
  </si>
  <si>
    <t xml:space="preserve">5-15 ........................................</t>
  </si>
  <si>
    <t xml:space="preserve">15-25 .....................................</t>
  </si>
  <si>
    <t xml:space="preserve">25-35 .....................................</t>
  </si>
  <si>
    <t xml:space="preserve">35-45 .....................................</t>
  </si>
  <si>
    <t xml:space="preserve">45-55 ....................................</t>
  </si>
  <si>
    <t xml:space="preserve">55-65 ....................................</t>
  </si>
  <si>
    <t xml:space="preserve">65-75 ....................................</t>
  </si>
  <si>
    <t xml:space="preserve">75-85 ....................................</t>
  </si>
  <si>
    <t xml:space="preserve">85 und älter ...........................</t>
  </si>
  <si>
    <t xml:space="preserve">               Insgesamt ............</t>
  </si>
  <si>
    <t xml:space="preserve">männlich</t>
  </si>
  <si>
    <t xml:space="preserve">                Zusammen ............</t>
  </si>
  <si>
    <t xml:space="preserve">weiblich</t>
  </si>
  <si>
    <t xml:space="preserve">2.5.2 Gestorbene je 100 000 Einwohner</t>
  </si>
  <si>
    <t xml:space="preserve">2.6 Säuglingssterbefälle 2009 nach ausgewählten Todesursachen</t>
  </si>
  <si>
    <t xml:space="preserve">2.6.1 insgesamt  </t>
  </si>
  <si>
    <t xml:space="preserve">Pos.-Nr. der  ICD/10</t>
  </si>
  <si>
    <t xml:space="preserve">Davon im Alter von ... bis unter ... Stunden,                            Tagen bzw. Jahren</t>
  </si>
  <si>
    <t xml:space="preserve">unter 24 </t>
  </si>
  <si>
    <t xml:space="preserve">24 Stunden -</t>
  </si>
  <si>
    <t xml:space="preserve">7 Tagen -</t>
  </si>
  <si>
    <t xml:space="preserve">28 Tagen - </t>
  </si>
  <si>
    <t xml:space="preserve">Stunden</t>
  </si>
  <si>
    <t xml:space="preserve">7 Tagen</t>
  </si>
  <si>
    <t xml:space="preserve">28 Tagen</t>
  </si>
  <si>
    <t xml:space="preserve">1 Jahr</t>
  </si>
  <si>
    <t xml:space="preserve">A40</t>
  </si>
  <si>
    <t xml:space="preserve">Streptokokkensepsis</t>
  </si>
  <si>
    <t xml:space="preserve">KAPITEL XVI. Bestimmte Zustände, die ihren Ursprung in der </t>
  </si>
  <si>
    <t xml:space="preserve">P00-P04</t>
  </si>
  <si>
    <t xml:space="preserve">Schädigung des Feten und Neugeborenen durch mütterliche Faktoren</t>
  </si>
  <si>
    <t xml:space="preserve"> und durch Komplikationen bei Schwangerschaft, Wehentätigkeit </t>
  </si>
  <si>
    <t xml:space="preserve"> und Entbindung</t>
  </si>
  <si>
    <t xml:space="preserve">P01</t>
  </si>
  <si>
    <t xml:space="preserve">Schädigung des Feten und Neugeborenen durch mütterliche </t>
  </si>
  <si>
    <t xml:space="preserve"> Schwangerschaftskomplikationen</t>
  </si>
  <si>
    <t xml:space="preserve">P02</t>
  </si>
  <si>
    <t xml:space="preserve">Schädigung des Feten und Neugeborenen durch Komplikationen von</t>
  </si>
  <si>
    <t xml:space="preserve"> Plazenta, Nabelschnur und Eihäuten</t>
  </si>
  <si>
    <t xml:space="preserve"> und dem fetalen Wachstum</t>
  </si>
  <si>
    <t xml:space="preserve">Störungen im Zusammenhang mit kurzer Schwangerschaftsdauer</t>
  </si>
  <si>
    <t xml:space="preserve"> und  dem niedrigen Geburtsgewicht, a.n.k.</t>
  </si>
  <si>
    <t xml:space="preserve">P070</t>
  </si>
  <si>
    <t xml:space="preserve">Neugeborenes mit extrem niedrigem Geburtsgewicht</t>
  </si>
  <si>
    <t xml:space="preserve">P071</t>
  </si>
  <si>
    <t xml:space="preserve">Neugeborenes mit sonstigem niedrigem Geburtsgewicht</t>
  </si>
  <si>
    <t xml:space="preserve">P072</t>
  </si>
  <si>
    <t xml:space="preserve">Neugeborenes mit extremer Unreife</t>
  </si>
  <si>
    <t xml:space="preserve">P10-P15</t>
  </si>
  <si>
    <t xml:space="preserve">Geburtstrauma</t>
  </si>
  <si>
    <t xml:space="preserve">P21</t>
  </si>
  <si>
    <t xml:space="preserve">Asphyxie unter der Geburt</t>
  </si>
  <si>
    <t xml:space="preserve">P22</t>
  </si>
  <si>
    <t xml:space="preserve">Atemnot (Respiratory distress) beim Neugeborenen</t>
  </si>
  <si>
    <t xml:space="preserve">P27</t>
  </si>
  <si>
    <t xml:space="preserve">Chronische Atemwegskrankheit mit Ursprung in der </t>
  </si>
  <si>
    <t xml:space="preserve">Perinatalperiode</t>
  </si>
  <si>
    <t xml:space="preserve">P50-P61</t>
  </si>
  <si>
    <t xml:space="preserve">Hämorrhagische und hämatologische Krankheiten </t>
  </si>
  <si>
    <t xml:space="preserve"> beim Feten und Neugeborenen</t>
  </si>
  <si>
    <t xml:space="preserve">P70-P74</t>
  </si>
  <si>
    <t xml:space="preserve">Transitorische endokrine und Stoffwechselstörungen, die für </t>
  </si>
  <si>
    <t xml:space="preserve"> den Feten und das Neugeborene spezifisch sind</t>
  </si>
  <si>
    <t xml:space="preserve">P75-P78</t>
  </si>
  <si>
    <t xml:space="preserve">Krankheiten des Verdauungssystems beim Feten und </t>
  </si>
  <si>
    <t xml:space="preserve">Neugeborenen</t>
  </si>
  <si>
    <t xml:space="preserve">P80-P83</t>
  </si>
  <si>
    <t xml:space="preserve">Krankheitszustände mit Beteiligung der Haut und der Temperatur-</t>
  </si>
  <si>
    <t xml:space="preserve"> regulation beim Feten und Neugeborenen</t>
  </si>
  <si>
    <t xml:space="preserve">KAPITEL XVII. Angeborene Fehlbildungen, Deformitäten und </t>
  </si>
  <si>
    <t xml:space="preserve">Q00 </t>
  </si>
  <si>
    <t xml:space="preserve">Anenzephalie und ähnliche Fehlbildungen</t>
  </si>
  <si>
    <t xml:space="preserve">Q03</t>
  </si>
  <si>
    <t xml:space="preserve">Angeborener Hydrozephalus</t>
  </si>
  <si>
    <t xml:space="preserve">Q05</t>
  </si>
  <si>
    <t xml:space="preserve">Spina bifida</t>
  </si>
  <si>
    <t xml:space="preserve">Q23</t>
  </si>
  <si>
    <t xml:space="preserve">Angeborene Fehlbildungen der Aorten- und der Mitralklappe</t>
  </si>
  <si>
    <t xml:space="preserve">Q234</t>
  </si>
  <si>
    <t xml:space="preserve">Hypoplastisches Linksherzsyndrom</t>
  </si>
  <si>
    <t xml:space="preserve">Q30-Q34</t>
  </si>
  <si>
    <t xml:space="preserve">Angeborene Fehlbildungen des Atmungssystems</t>
  </si>
  <si>
    <t xml:space="preserve">Q33</t>
  </si>
  <si>
    <t xml:space="preserve">Angeborene Fehlbildungen der Lunge</t>
  </si>
  <si>
    <t xml:space="preserve">Q60-Q64</t>
  </si>
  <si>
    <t xml:space="preserve">Angeborene Fehlbildungen des Harnsystems</t>
  </si>
  <si>
    <t xml:space="preserve">Q60</t>
  </si>
  <si>
    <t xml:space="preserve">Nierenagenesie und sonstige Reduktionsdefekte</t>
  </si>
  <si>
    <t xml:space="preserve">Q790</t>
  </si>
  <si>
    <t xml:space="preserve">Angeborene Zwerchfellhernie</t>
  </si>
  <si>
    <t xml:space="preserve">Q897</t>
  </si>
  <si>
    <t xml:space="preserve">Multiple angeborene Fehlbildungen, a.n.k.</t>
  </si>
  <si>
    <t xml:space="preserve">Chromosomenanomalien, a.n.k.</t>
  </si>
  <si>
    <t xml:space="preserve">Q91</t>
  </si>
  <si>
    <t xml:space="preserve">Edwards-Syndrom und Patau-Syndrom</t>
  </si>
  <si>
    <t xml:space="preserve">2.6.2 Gestorbene je 100 000 Lebendgeboene</t>
  </si>
  <si>
    <t xml:space="preserve">je 100 000 Lebendgeborene</t>
  </si>
  <si>
    <r>
      <rPr>
        <sz val="8"/>
        <rFont val="MetaNormalLF-Roman"/>
        <family val="2"/>
      </rPr>
      <t xml:space="preserve">391,9</t>
    </r>
    <r>
      <rPr>
        <vertAlign val="superscript"/>
        <sz val="8"/>
        <rFont val="MetaNormalLF-Roman"/>
        <family val="2"/>
      </rPr>
      <t xml:space="preserve">A)</t>
    </r>
  </si>
  <si>
    <r>
      <rPr>
        <sz val="8"/>
        <rFont val="MetaNormalLF-Roman"/>
        <family val="2"/>
      </rPr>
      <t xml:space="preserve">306,8</t>
    </r>
    <r>
      <rPr>
        <vertAlign val="superscript"/>
        <sz val="8"/>
        <rFont val="MetaNormalLF-Roman"/>
        <family val="2"/>
      </rPr>
      <t xml:space="preserve">A)</t>
    </r>
  </si>
  <si>
    <r>
      <rPr>
        <sz val="8"/>
        <rFont val="MetaNormalLF-Roman"/>
        <family val="2"/>
      </rPr>
      <t xml:space="preserve">350,5</t>
    </r>
    <r>
      <rPr>
        <vertAlign val="superscript"/>
        <sz val="8"/>
        <rFont val="MetaNormalLF-Roman"/>
        <family val="2"/>
      </rPr>
      <t xml:space="preserve">A)</t>
    </r>
  </si>
  <si>
    <r>
      <rPr>
        <b val="true"/>
        <vertAlign val="superscript"/>
        <sz val="8"/>
        <rFont val="MetaNormalLF-Roman"/>
        <family val="2"/>
      </rPr>
      <t xml:space="preserve">A)</t>
    </r>
    <r>
      <rPr>
        <sz val="8"/>
        <rFont val="MetaNormalLF-Roman"/>
        <family val="2"/>
      </rPr>
      <t xml:space="preserve"> unter Berücksichtigung der Geburtenentwicklung</t>
    </r>
  </si>
  <si>
    <t xml:space="preserve">2.7 Müttersterbefälle 2009</t>
  </si>
  <si>
    <t xml:space="preserve">2.7.1 Müttersterbefälle nach ausgewählten Todesursachen und Altersgruppen</t>
  </si>
  <si>
    <t xml:space="preserve">Pos- Nr.</t>
  </si>
  <si>
    <t xml:space="preserve">Insge-samt</t>
  </si>
  <si>
    <t xml:space="preserve">Davon im Alter von ... bis unter ... Jahren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 u. mehr</t>
  </si>
  <si>
    <t xml:space="preserve">O00-O99*)</t>
  </si>
  <si>
    <t xml:space="preserve">Kapitel XV: Schwangerschaft, Geburt und</t>
  </si>
  <si>
    <t xml:space="preserve">   Wochenbett</t>
  </si>
  <si>
    <t xml:space="preserve">O00-O08</t>
  </si>
  <si>
    <t xml:space="preserve">Schwangerschaft mit abortivem Ausgang</t>
  </si>
  <si>
    <t xml:space="preserve">O10-O16</t>
  </si>
  <si>
    <t xml:space="preserve">Ödeme, Proteinurie und Hypertonie während</t>
  </si>
  <si>
    <t xml:space="preserve">     der Schwangerschaft, der Geburt und des</t>
  </si>
  <si>
    <t xml:space="preserve">     Wochenbettes</t>
  </si>
  <si>
    <t xml:space="preserve">O20-O29</t>
  </si>
  <si>
    <t xml:space="preserve">Sonstige Krankheiten der Mutter, die vorwiegend</t>
  </si>
  <si>
    <t xml:space="preserve">     mit der Schwangerschaft verbunden sind</t>
  </si>
  <si>
    <t xml:space="preserve">O30-O48</t>
  </si>
  <si>
    <t xml:space="preserve">Betreuung der Mutter im Hinblick auf den Feten und die </t>
  </si>
  <si>
    <t xml:space="preserve">    Ammiohöhle sowie mögliche Entbindungskomplikationen</t>
  </si>
  <si>
    <t xml:space="preserve">O60-O75</t>
  </si>
  <si>
    <t xml:space="preserve">Komplikationen bei Wehentätigkeit u. Entbindung</t>
  </si>
  <si>
    <t xml:space="preserve">O85-O92</t>
  </si>
  <si>
    <t xml:space="preserve">Komplikationen, die vorwiegend im Wochenbett</t>
  </si>
  <si>
    <t xml:space="preserve">     auftreten</t>
  </si>
  <si>
    <t xml:space="preserve">O95-O99*)</t>
  </si>
  <si>
    <t xml:space="preserve">Sonstige Krankheitszustände während der</t>
  </si>
  <si>
    <t xml:space="preserve">     Gestationsperiode, die a.n.k. sind</t>
  </si>
  <si>
    <t xml:space="preserve">*) ohne  Spätmüttersterbefälle (O96,O97)</t>
  </si>
  <si>
    <t xml:space="preserve">2.7.2 Müttersterbefälle nach Ländern und Altersgruppen</t>
  </si>
  <si>
    <t xml:space="preserve">Baden-Württemberg...............................................................................................................................................................................................................................</t>
  </si>
  <si>
    <t xml:space="preserve">Bayern  ...............................................................................................................................................................................................................................</t>
  </si>
  <si>
    <t xml:space="preserve">Berlin ........................................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........................................</t>
  </si>
  <si>
    <t xml:space="preserve">Bremen .....................................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...</t>
  </si>
  <si>
    <t xml:space="preserve">Mecklenburg-Vorpommern ........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........................</t>
  </si>
  <si>
    <t xml:space="preserve">Nordrhein-Westfalen ...........................................................................................................................................</t>
  </si>
  <si>
    <t xml:space="preserve">Rheinland-Pfalz ..................................................................................................................................................</t>
  </si>
  <si>
    <t xml:space="preserve">Saarland ....................................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.....................................</t>
  </si>
  <si>
    <t xml:space="preserve">Sachsen-Anhalt ..................................................................................................................................................</t>
  </si>
  <si>
    <t xml:space="preserve">Schleswig-Holstein ....................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...................................</t>
  </si>
  <si>
    <t xml:space="preserve">ANHANG</t>
  </si>
  <si>
    <t xml:space="preserve">A 1 Lebend- und Totgeborene in Deutschland</t>
  </si>
  <si>
    <t xml:space="preserve">Lebendgeborene</t>
  </si>
  <si>
    <t xml:space="preserve">Totgeborene</t>
  </si>
  <si>
    <t xml:space="preserve">1956 ............................................</t>
  </si>
  <si>
    <t xml:space="preserve">1957 ............................................</t>
  </si>
  <si>
    <t xml:space="preserve">1958 ............................................</t>
  </si>
  <si>
    <t xml:space="preserve">1959 ............................................</t>
  </si>
  <si>
    <t xml:space="preserve">2008 .....................................</t>
  </si>
  <si>
    <t xml:space="preserve">2009 .....................................</t>
  </si>
  <si>
    <t xml:space="preserve">A 2 Durchschnittliche Bevölkerung 2009 nach Geschlecht und Altersgruppen </t>
  </si>
  <si>
    <t xml:space="preserve">Alter von ...</t>
  </si>
  <si>
    <t xml:space="preserve">bis unter ... Jahren</t>
  </si>
  <si>
    <t xml:space="preserve">       unter 1 ............................................</t>
  </si>
  <si>
    <t xml:space="preserve">       1 - 5  ...............................................</t>
  </si>
  <si>
    <t xml:space="preserve">       5 - 10 ............................................</t>
  </si>
  <si>
    <t xml:space="preserve">     10 - 15 ............................................</t>
  </si>
  <si>
    <t xml:space="preserve">     15 - 20  ............................................</t>
  </si>
  <si>
    <t xml:space="preserve">     20 - 25  ............................................</t>
  </si>
  <si>
    <t xml:space="preserve">     25 - 30  ............................................</t>
  </si>
  <si>
    <t xml:space="preserve">     30 - 35 ............................................</t>
  </si>
  <si>
    <t xml:space="preserve">     35 - 40  ............................................</t>
  </si>
  <si>
    <t xml:space="preserve">     40 - 45  ............................................</t>
  </si>
  <si>
    <t xml:space="preserve">     45 - 50  ............................................</t>
  </si>
  <si>
    <t xml:space="preserve">     50 - 55  ............................................</t>
  </si>
  <si>
    <t xml:space="preserve">     55 - 60  ............................................</t>
  </si>
  <si>
    <t xml:space="preserve">     60 - 65   ............................................</t>
  </si>
  <si>
    <t xml:space="preserve">     65 - 70  ............................................</t>
  </si>
  <si>
    <t xml:space="preserve">     70 - 75  ............................................</t>
  </si>
  <si>
    <t xml:space="preserve">     75 - 80   ............................................</t>
  </si>
  <si>
    <t xml:space="preserve">     80 - 85  ............................................</t>
  </si>
  <si>
    <t xml:space="preserve">     85 - 90  ............................................</t>
  </si>
  <si>
    <t xml:space="preserve">     90 und mehr  ..................................</t>
  </si>
  <si>
    <t xml:space="preserve">               Insgesamt  ............................................</t>
  </si>
  <si>
    <t xml:space="preserve">A 3 Durchschnittliche Bevölkerung 2009 nach Geschlecht und Bundesländern</t>
  </si>
  <si>
    <t xml:space="preserve">Berlin ...............................................</t>
  </si>
  <si>
    <t xml:space="preserve">Brandenburg ....................................</t>
  </si>
  <si>
    <t xml:space="preserve">Bremen .............................................</t>
  </si>
  <si>
    <t xml:space="preserve">Hamburg ..........................................</t>
  </si>
  <si>
    <t xml:space="preserve">Hessen ............................................</t>
  </si>
  <si>
    <t xml:space="preserve">Sachsen .........................................</t>
  </si>
  <si>
    <t xml:space="preserve">Sachsen-Anhalt .............................</t>
  </si>
  <si>
    <t xml:space="preserve">Schleswig-Holstein ........................</t>
  </si>
  <si>
    <t xml:space="preserve">Thüringen ......................................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[$-409]m/d/yyyy"/>
    <numFmt numFmtId="168" formatCode="###\ ##0"/>
    <numFmt numFmtId="169" formatCode="#\ ###\ ###"/>
    <numFmt numFmtId="170" formatCode="0.0"/>
    <numFmt numFmtId="171" formatCode="0"/>
    <numFmt numFmtId="172" formatCode="#,##0.0"/>
    <numFmt numFmtId="173" formatCode="#,##0"/>
    <numFmt numFmtId="174" formatCode="#,###,###"/>
    <numFmt numFmtId="175" formatCode="###\ ###\ ##0_W_W"/>
    <numFmt numFmtId="176" formatCode="#\ ##0"/>
    <numFmt numFmtId="177" formatCode="###\ ###\ ##0"/>
    <numFmt numFmtId="178" formatCode="[$-409]mmm\-yy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sz val="1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Arial"/>
      <family val="0"/>
    </font>
    <font>
      <sz val="8"/>
      <name val="MetaNormalLF-Roman"/>
      <family val="2"/>
    </font>
    <font>
      <sz val="8"/>
      <color rgb="FF0000FF"/>
      <name val="MetaNormalLF-Roman"/>
      <family val="2"/>
    </font>
    <font>
      <sz val="9"/>
      <name val="Arial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u val="single"/>
      <sz val="8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8"/>
      <color rgb="FF0000FF"/>
      <name val="Arial"/>
      <family val="0"/>
    </font>
    <font>
      <b val="true"/>
      <sz val="8"/>
      <color rgb="FF0000FF"/>
      <name val="MetaNormalLF-Roman"/>
      <family val="2"/>
    </font>
    <font>
      <sz val="9"/>
      <color rgb="FFFF0000"/>
      <name val="MetaNormalLF-Roman"/>
      <family val="2"/>
    </font>
    <font>
      <sz val="8"/>
      <color rgb="FFFF0000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sz val="8"/>
      <name val="Arial"/>
      <family val="0"/>
    </font>
    <font>
      <b val="true"/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13"/>
      <name val="MetaNormalLF-Roman"/>
      <family val="2"/>
    </font>
    <font>
      <u val="single"/>
      <sz val="8"/>
      <color rgb="FF0000FF"/>
      <name val="MetaNormalLF-Roman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 readingOrder="2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 readingOrder="1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2_R611_05" xfId="21"/>
    <cellStyle name="Hyperlink_R622_03_einschl_Stundenfaelle_REHA" xfId="22"/>
    <cellStyle name="Normal_OPSGruppeKreuzTabelleGesamt" xfId="23"/>
    <cellStyle name="Standard_BB" xfId="24"/>
    <cellStyle name="Standard_Deckblatt_online" xfId="25"/>
    <cellStyle name="Standard_FS_0 Deckblattt_2007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4816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7640</xdr:colOff>
      <xdr:row>15</xdr:row>
      <xdr:rowOff>66600</xdr:rowOff>
    </xdr:from>
    <xdr:to>
      <xdr:col>0</xdr:col>
      <xdr:colOff>1361880</xdr:colOff>
      <xdr:row>16</xdr:row>
      <xdr:rowOff>105120</xdr:rowOff>
    </xdr:to>
    <xdr:sp>
      <xdr:nvSpPr>
        <xdr:cNvPr id="2" name="Text 1"/>
        <xdr:cNvSpPr/>
      </xdr:nvSpPr>
      <xdr:spPr>
        <a:xfrm>
          <a:off x="1277640" y="262872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6</xdr:row>
      <xdr:rowOff>0</xdr:rowOff>
    </xdr:from>
    <xdr:to>
      <xdr:col>0</xdr:col>
      <xdr:colOff>845640</xdr:colOff>
      <xdr:row>6</xdr:row>
      <xdr:rowOff>0</xdr:rowOff>
    </xdr:to>
    <xdr:sp>
      <xdr:nvSpPr>
        <xdr:cNvPr id="3" name="Line 1"/>
        <xdr:cNvSpPr/>
      </xdr:nvSpPr>
      <xdr:spPr>
        <a:xfrm>
          <a:off x="532800" y="933480"/>
          <a:ext cx="31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5</xdr:row>
      <xdr:rowOff>0</xdr:rowOff>
    </xdr:from>
    <xdr:to>
      <xdr:col>0</xdr:col>
      <xdr:colOff>957600</xdr:colOff>
      <xdr:row>5</xdr:row>
      <xdr:rowOff>0</xdr:rowOff>
    </xdr:to>
    <xdr:sp>
      <xdr:nvSpPr>
        <xdr:cNvPr id="4" name="Line 1"/>
        <xdr:cNvSpPr/>
      </xdr:nvSpPr>
      <xdr:spPr>
        <a:xfrm>
          <a:off x="614160" y="83808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IA/G-VIIIA-Daten/Referat_Gesundheit/6%20Todesursachen/63%20Erhebung%20Produktion/06%20Diskettenpakete/2000/CD-ROM/Inhalt_CD-Rom/bev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G-VIIIA/G-VIIIA-Daten/Referat_Gesundheit/6%20Todesursachen/63%20Erhebung%20Produktion/06%20Diskettenpakete/2000/CD-ROM/Inhalt_CD-Rom/bev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G-VIIIA/G-VIIIA-Daten/Referat_Gesundheit/6%20Todesursachen/63%20Erhebung%20Produktion/06%20Diskettenpakete/2000/CD-ROM/Inhalt_CD-Rom/bev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@destatis.de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publikationen%20heruntergeladen%20werden%20kann.%20Sollten%20Probleme%20beim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gbe12.dmz.stba.de/oowa921-install/servlet/oowa/aw92/WS0100/_XWD_PROC?_XWD_354/6/xs_sortdim/D.000/a/F.IND129/_XWD_382" TargetMode="External"/><Relationship Id="rId2" Type="http://schemas.openxmlformats.org/officeDocument/2006/relationships/hyperlink" Target="http://gbe12.dmz.stba.de/oowa921-install/servlet/oowa/aw92/WS0100/_XWD_PROC?_XWD_354/6/XWD_CUBE.DRILL/_XWD_384/D.002/100000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5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6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2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B55" s="2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8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9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5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6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gesundh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9.85"/>
    <col collapsed="false" customWidth="true" hidden="false" outlineLevel="0" max="2" min="2" style="62" width="45.99"/>
    <col collapsed="false" customWidth="true" hidden="false" outlineLevel="0" max="3" min="3" style="62" width="9.56"/>
    <col collapsed="false" customWidth="true" hidden="false" outlineLevel="0" max="4" min="4" style="62" width="10.56"/>
    <col collapsed="false" customWidth="true" hidden="false" outlineLevel="0" max="6" min="5" style="62" width="8.7"/>
    <col collapsed="false" customWidth="true" hidden="false" outlineLevel="0" max="7" min="7" style="62" width="8.56"/>
    <col collapsed="false" customWidth="true" hidden="false" outlineLevel="0" max="8" min="8" style="62" width="7.7"/>
    <col collapsed="false" customWidth="true" hidden="false" outlineLevel="0" max="9" min="9" style="204" width="8.56"/>
    <col collapsed="false" customWidth="true" hidden="false" outlineLevel="0" max="10" min="10" style="62" width="8.7"/>
    <col collapsed="false" customWidth="true" hidden="false" outlineLevel="0" max="11" min="11" style="62" width="9.99"/>
    <col collapsed="false" customWidth="true" hidden="false" outlineLevel="0" max="12" min="12" style="62" width="8.7"/>
    <col collapsed="false" customWidth="true" hidden="false" outlineLevel="0" max="13" min="13" style="204" width="8.7"/>
    <col collapsed="false" customWidth="true" hidden="false" outlineLevel="0" max="19" min="14" style="62" width="8.7"/>
    <col collapsed="false" customWidth="false" hidden="false" outlineLevel="0" max="257" min="20" style="62" width="11.42"/>
  </cols>
  <sheetData>
    <row r="1" s="63" customFormat="true" ht="15" hidden="false" customHeight="true" outlineLevel="0" collapsed="false">
      <c r="I1" s="205"/>
      <c r="M1" s="205"/>
      <c r="O1" s="206" t="s">
        <v>100</v>
      </c>
    </row>
    <row r="2" customFormat="false" ht="15" hidden="false" customHeight="true" outlineLevel="0" collapsed="false">
      <c r="A2" s="207" t="s">
        <v>179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</row>
    <row r="3" customFormat="false" ht="13.5" hidden="false" customHeight="true" outlineLevel="0" collapsed="false">
      <c r="A3" s="67" t="s">
        <v>85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</row>
    <row r="4" customFormat="false" ht="13.5" hidden="false" customHeight="true" outlineLevel="0" collapsed="false">
      <c r="A4" s="67" t="s">
        <v>85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</row>
    <row r="5" customFormat="false" ht="13.5" hidden="false" customHeight="true" outlineLevel="0" collapsed="false">
      <c r="A5" s="62"/>
      <c r="I5" s="62"/>
      <c r="M5" s="62"/>
    </row>
    <row r="6" s="211" customFormat="true" ht="21.75" hidden="false" customHeight="true" outlineLevel="0" collapsed="false">
      <c r="A6" s="208" t="s">
        <v>854</v>
      </c>
      <c r="B6" s="74" t="s">
        <v>188</v>
      </c>
      <c r="C6" s="74" t="s">
        <v>855</v>
      </c>
      <c r="D6" s="169" t="s">
        <v>856</v>
      </c>
      <c r="E6" s="169" t="s">
        <v>857</v>
      </c>
      <c r="F6" s="169" t="s">
        <v>858</v>
      </c>
      <c r="G6" s="169" t="s">
        <v>859</v>
      </c>
      <c r="H6" s="169" t="s">
        <v>860</v>
      </c>
      <c r="I6" s="109" t="s">
        <v>861</v>
      </c>
      <c r="J6" s="209" t="s">
        <v>862</v>
      </c>
      <c r="K6" s="169" t="s">
        <v>863</v>
      </c>
      <c r="L6" s="169" t="s">
        <v>864</v>
      </c>
      <c r="M6" s="210" t="s">
        <v>865</v>
      </c>
      <c r="N6" s="210" t="s">
        <v>866</v>
      </c>
      <c r="O6" s="169" t="s">
        <v>867</v>
      </c>
      <c r="P6" s="169" t="s">
        <v>868</v>
      </c>
      <c r="Q6" s="169" t="s">
        <v>869</v>
      </c>
      <c r="R6" s="210" t="s">
        <v>870</v>
      </c>
      <c r="S6" s="169" t="s">
        <v>871</v>
      </c>
    </row>
    <row r="7" customFormat="false" ht="21.75" hidden="false" customHeight="true" outlineLevel="0" collapsed="false">
      <c r="A7" s="212" t="s">
        <v>209</v>
      </c>
      <c r="B7" s="74"/>
      <c r="C7" s="74"/>
      <c r="D7" s="169"/>
      <c r="E7" s="169"/>
      <c r="F7" s="169"/>
      <c r="G7" s="169"/>
      <c r="H7" s="169"/>
      <c r="I7" s="109"/>
      <c r="J7" s="209"/>
      <c r="K7" s="169"/>
      <c r="L7" s="169"/>
      <c r="M7" s="210"/>
      <c r="N7" s="210"/>
      <c r="O7" s="169"/>
      <c r="P7" s="169"/>
      <c r="Q7" s="169"/>
      <c r="R7" s="210"/>
      <c r="S7" s="169"/>
    </row>
    <row r="8" customFormat="false" ht="15" hidden="false" customHeight="true" outlineLevel="0" collapsed="false">
      <c r="B8" s="213"/>
      <c r="M8" s="214"/>
      <c r="R8" s="204"/>
    </row>
    <row r="9" customFormat="false" ht="15" hidden="false" customHeight="true" outlineLevel="0" collapsed="false">
      <c r="A9" s="75" t="s">
        <v>212</v>
      </c>
      <c r="B9" s="215" t="s">
        <v>872</v>
      </c>
      <c r="C9" s="187" t="n">
        <v>854544</v>
      </c>
      <c r="D9" s="187" t="n">
        <v>97556</v>
      </c>
      <c r="E9" s="187" t="n">
        <v>122494</v>
      </c>
      <c r="F9" s="187" t="n">
        <v>31713</v>
      </c>
      <c r="G9" s="187" t="n">
        <v>27309</v>
      </c>
      <c r="H9" s="187" t="n">
        <v>7655</v>
      </c>
      <c r="I9" s="187" t="n">
        <v>17188</v>
      </c>
      <c r="J9" s="187" t="n">
        <v>60676</v>
      </c>
      <c r="K9" s="187" t="n">
        <v>18342</v>
      </c>
      <c r="L9" s="187" t="n">
        <v>85673</v>
      </c>
      <c r="M9" s="187" t="n">
        <v>190814</v>
      </c>
      <c r="N9" s="187" t="n">
        <v>43903</v>
      </c>
      <c r="O9" s="187" t="n">
        <v>12588</v>
      </c>
      <c r="P9" s="187" t="n">
        <v>50365</v>
      </c>
      <c r="Q9" s="187" t="n">
        <v>30480</v>
      </c>
      <c r="R9" s="187" t="n">
        <v>31014</v>
      </c>
      <c r="S9" s="187" t="n">
        <v>26774</v>
      </c>
      <c r="T9" s="87"/>
    </row>
    <row r="10" customFormat="false" ht="15" hidden="false" customHeight="true" outlineLevel="0" collapsed="false">
      <c r="A10" s="75" t="s">
        <v>216</v>
      </c>
      <c r="B10" s="71" t="s">
        <v>873</v>
      </c>
      <c r="C10" s="187" t="n">
        <v>15496</v>
      </c>
      <c r="D10" s="187" t="n">
        <v>1550</v>
      </c>
      <c r="E10" s="187" t="n">
        <v>2188</v>
      </c>
      <c r="F10" s="187" t="n">
        <v>505</v>
      </c>
      <c r="G10" s="187" t="n">
        <v>352</v>
      </c>
      <c r="H10" s="187" t="n">
        <v>191</v>
      </c>
      <c r="I10" s="187" t="n">
        <v>382</v>
      </c>
      <c r="J10" s="187" t="n">
        <v>998</v>
      </c>
      <c r="K10" s="187" t="n">
        <v>230</v>
      </c>
      <c r="L10" s="187" t="n">
        <v>1231</v>
      </c>
      <c r="M10" s="187" t="n">
        <v>5230</v>
      </c>
      <c r="N10" s="187" t="n">
        <v>1027</v>
      </c>
      <c r="O10" s="187" t="n">
        <v>194</v>
      </c>
      <c r="P10" s="187" t="n">
        <v>448</v>
      </c>
      <c r="Q10" s="187" t="n">
        <v>268</v>
      </c>
      <c r="R10" s="187" t="n">
        <v>358</v>
      </c>
      <c r="S10" s="187" t="n">
        <v>344</v>
      </c>
      <c r="T10" s="87"/>
    </row>
    <row r="11" s="61" customFormat="true" ht="28.5" hidden="false" customHeight="true" outlineLevel="0" collapsed="false">
      <c r="A11" s="216" t="s">
        <v>874</v>
      </c>
      <c r="B11" s="75" t="s">
        <v>875</v>
      </c>
      <c r="C11" s="187" t="n">
        <v>345</v>
      </c>
      <c r="D11" s="187" t="n">
        <v>40</v>
      </c>
      <c r="E11" s="187" t="n">
        <v>49</v>
      </c>
      <c r="F11" s="187" t="n">
        <v>8</v>
      </c>
      <c r="G11" s="187" t="n">
        <v>12</v>
      </c>
      <c r="H11" s="187" t="n">
        <v>6</v>
      </c>
      <c r="I11" s="187" t="n">
        <v>15</v>
      </c>
      <c r="J11" s="187" t="n">
        <v>35</v>
      </c>
      <c r="K11" s="187" t="n">
        <v>14</v>
      </c>
      <c r="L11" s="187" t="n">
        <v>34</v>
      </c>
      <c r="M11" s="187" t="n">
        <v>66</v>
      </c>
      <c r="N11" s="187" t="n">
        <v>9</v>
      </c>
      <c r="O11" s="187" t="n">
        <v>4</v>
      </c>
      <c r="P11" s="187" t="n">
        <v>16</v>
      </c>
      <c r="Q11" s="187" t="n">
        <v>17</v>
      </c>
      <c r="R11" s="187" t="n">
        <v>9</v>
      </c>
      <c r="S11" s="187" t="n">
        <v>11</v>
      </c>
      <c r="T11" s="87"/>
    </row>
    <row r="12" customFormat="false" ht="15" hidden="false" customHeight="true" outlineLevel="0" collapsed="false">
      <c r="A12" s="75" t="s">
        <v>876</v>
      </c>
      <c r="B12" s="71" t="s">
        <v>877</v>
      </c>
      <c r="C12" s="187" t="n">
        <v>33</v>
      </c>
      <c r="D12" s="187" t="n">
        <v>4</v>
      </c>
      <c r="E12" s="187" t="n">
        <v>5</v>
      </c>
      <c r="F12" s="187" t="n">
        <v>3</v>
      </c>
      <c r="G12" s="187" t="n">
        <v>3</v>
      </c>
      <c r="H12" s="187" t="s">
        <v>220</v>
      </c>
      <c r="I12" s="187" t="n">
        <v>1</v>
      </c>
      <c r="J12" s="187" t="n">
        <v>1</v>
      </c>
      <c r="K12" s="187" t="s">
        <v>220</v>
      </c>
      <c r="L12" s="187" t="n">
        <v>2</v>
      </c>
      <c r="M12" s="187" t="n">
        <v>6</v>
      </c>
      <c r="N12" s="187" t="n">
        <v>1</v>
      </c>
      <c r="O12" s="187" t="n">
        <v>2</v>
      </c>
      <c r="P12" s="187" t="n">
        <v>2</v>
      </c>
      <c r="Q12" s="187" t="n">
        <v>1</v>
      </c>
      <c r="R12" s="187" t="n">
        <v>1</v>
      </c>
      <c r="S12" s="187" t="n">
        <v>1</v>
      </c>
      <c r="T12" s="87"/>
    </row>
    <row r="13" customFormat="false" ht="15" hidden="false" customHeight="true" outlineLevel="0" collapsed="false">
      <c r="A13" s="75" t="s">
        <v>353</v>
      </c>
      <c r="B13" s="71" t="s">
        <v>878</v>
      </c>
      <c r="C13" s="187" t="n">
        <v>963</v>
      </c>
      <c r="D13" s="187" t="n">
        <v>142</v>
      </c>
      <c r="E13" s="187" t="n">
        <v>215</v>
      </c>
      <c r="F13" s="187" t="n">
        <v>46</v>
      </c>
      <c r="G13" s="187" t="n">
        <v>15</v>
      </c>
      <c r="H13" s="187" t="n">
        <v>3</v>
      </c>
      <c r="I13" s="187" t="n">
        <v>18</v>
      </c>
      <c r="J13" s="187" t="n">
        <v>26</v>
      </c>
      <c r="K13" s="187" t="n">
        <v>12</v>
      </c>
      <c r="L13" s="187" t="n">
        <v>90</v>
      </c>
      <c r="M13" s="187" t="n">
        <v>249</v>
      </c>
      <c r="N13" s="187" t="n">
        <v>48</v>
      </c>
      <c r="O13" s="187" t="n">
        <v>32</v>
      </c>
      <c r="P13" s="187" t="n">
        <v>20</v>
      </c>
      <c r="Q13" s="187" t="n">
        <v>25</v>
      </c>
      <c r="R13" s="187" t="n">
        <v>15</v>
      </c>
      <c r="S13" s="187" t="n">
        <v>7</v>
      </c>
      <c r="T13" s="87"/>
    </row>
    <row r="14" customFormat="false" ht="15" hidden="false" customHeight="true" outlineLevel="0" collapsed="false">
      <c r="A14" s="75" t="s">
        <v>357</v>
      </c>
      <c r="B14" s="71" t="s">
        <v>879</v>
      </c>
      <c r="C14" s="187" t="n">
        <v>431</v>
      </c>
      <c r="D14" s="187" t="n">
        <v>40</v>
      </c>
      <c r="E14" s="187" t="n">
        <v>47</v>
      </c>
      <c r="F14" s="187" t="n">
        <v>50</v>
      </c>
      <c r="G14" s="187" t="n">
        <v>1</v>
      </c>
      <c r="H14" s="187" t="n">
        <v>14</v>
      </c>
      <c r="I14" s="187" t="n">
        <v>31</v>
      </c>
      <c r="J14" s="187" t="n">
        <v>53</v>
      </c>
      <c r="K14" s="187" t="n">
        <v>1</v>
      </c>
      <c r="L14" s="187" t="n">
        <v>37</v>
      </c>
      <c r="M14" s="187" t="n">
        <v>124</v>
      </c>
      <c r="N14" s="187" t="n">
        <v>12</v>
      </c>
      <c r="O14" s="187" t="n">
        <v>6</v>
      </c>
      <c r="P14" s="187" t="n">
        <v>6</v>
      </c>
      <c r="Q14" s="187" t="n">
        <v>4</v>
      </c>
      <c r="R14" s="187" t="n">
        <v>2</v>
      </c>
      <c r="S14" s="187" t="n">
        <v>3</v>
      </c>
      <c r="T14" s="87"/>
    </row>
    <row r="15" customFormat="false" ht="15" hidden="false" customHeight="true" outlineLevel="0" collapsed="false">
      <c r="A15" s="75" t="s">
        <v>221</v>
      </c>
      <c r="B15" s="71" t="s">
        <v>880</v>
      </c>
      <c r="C15" s="187" t="n">
        <v>222153</v>
      </c>
      <c r="D15" s="187" t="n">
        <v>25343</v>
      </c>
      <c r="E15" s="187" t="n">
        <v>30919</v>
      </c>
      <c r="F15" s="187" t="n">
        <v>8372</v>
      </c>
      <c r="G15" s="187" t="n">
        <v>6951</v>
      </c>
      <c r="H15" s="187" t="n">
        <v>1978</v>
      </c>
      <c r="I15" s="187" t="n">
        <v>4814</v>
      </c>
      <c r="J15" s="187" t="n">
        <v>16002</v>
      </c>
      <c r="K15" s="187" t="n">
        <v>5113</v>
      </c>
      <c r="L15" s="187" t="n">
        <v>22227</v>
      </c>
      <c r="M15" s="187" t="n">
        <v>50878</v>
      </c>
      <c r="N15" s="187" t="n">
        <v>11524</v>
      </c>
      <c r="O15" s="187" t="n">
        <v>3375</v>
      </c>
      <c r="P15" s="187" t="n">
        <v>12430</v>
      </c>
      <c r="Q15" s="187" t="n">
        <v>8051</v>
      </c>
      <c r="R15" s="187" t="n">
        <v>7528</v>
      </c>
      <c r="S15" s="187" t="n">
        <v>6648</v>
      </c>
      <c r="T15" s="87"/>
    </row>
    <row r="16" customFormat="false" ht="15" hidden="false" customHeight="true" outlineLevel="0" collapsed="false">
      <c r="A16" s="75" t="s">
        <v>223</v>
      </c>
      <c r="B16" s="71" t="s">
        <v>881</v>
      </c>
      <c r="C16" s="187" t="n">
        <v>216128</v>
      </c>
      <c r="D16" s="187" t="n">
        <v>24289</v>
      </c>
      <c r="E16" s="187" t="n">
        <v>29787</v>
      </c>
      <c r="F16" s="187" t="n">
        <v>8217</v>
      </c>
      <c r="G16" s="187" t="n">
        <v>6801</v>
      </c>
      <c r="H16" s="187" t="n">
        <v>1966</v>
      </c>
      <c r="I16" s="187" t="n">
        <v>4682</v>
      </c>
      <c r="J16" s="187" t="n">
        <v>15356</v>
      </c>
      <c r="K16" s="187" t="n">
        <v>4962</v>
      </c>
      <c r="L16" s="187" t="n">
        <v>21599</v>
      </c>
      <c r="M16" s="187" t="n">
        <v>50127</v>
      </c>
      <c r="N16" s="187" t="n">
        <v>11176</v>
      </c>
      <c r="O16" s="187" t="n">
        <v>3280</v>
      </c>
      <c r="P16" s="187" t="n">
        <v>12135</v>
      </c>
      <c r="Q16" s="187" t="n">
        <v>7839</v>
      </c>
      <c r="R16" s="187" t="n">
        <v>7420</v>
      </c>
      <c r="S16" s="187" t="n">
        <v>6492</v>
      </c>
      <c r="T16" s="87"/>
    </row>
    <row r="17" customFormat="false" ht="15" hidden="false" customHeight="true" outlineLevel="0" collapsed="false">
      <c r="A17" s="75" t="s">
        <v>225</v>
      </c>
      <c r="B17" s="71" t="s">
        <v>882</v>
      </c>
      <c r="C17" s="187" t="n">
        <v>68540</v>
      </c>
      <c r="D17" s="187" t="n">
        <v>7885</v>
      </c>
      <c r="E17" s="187" t="n">
        <v>9979</v>
      </c>
      <c r="F17" s="187" t="n">
        <v>2314</v>
      </c>
      <c r="G17" s="187" t="n">
        <v>2184</v>
      </c>
      <c r="H17" s="187" t="n">
        <v>562</v>
      </c>
      <c r="I17" s="187" t="n">
        <v>1345</v>
      </c>
      <c r="J17" s="187" t="n">
        <v>4847</v>
      </c>
      <c r="K17" s="187" t="n">
        <v>1614</v>
      </c>
      <c r="L17" s="187" t="n">
        <v>6746</v>
      </c>
      <c r="M17" s="187" t="n">
        <v>15389</v>
      </c>
      <c r="N17" s="187" t="n">
        <v>3528</v>
      </c>
      <c r="O17" s="187" t="n">
        <v>1049</v>
      </c>
      <c r="P17" s="187" t="n">
        <v>4261</v>
      </c>
      <c r="Q17" s="187" t="n">
        <v>2631</v>
      </c>
      <c r="R17" s="187" t="n">
        <v>2025</v>
      </c>
      <c r="S17" s="187" t="n">
        <v>2181</v>
      </c>
      <c r="T17" s="87"/>
    </row>
    <row r="18" customFormat="false" ht="15" hidden="false" customHeight="true" outlineLevel="0" collapsed="false">
      <c r="A18" s="75" t="s">
        <v>883</v>
      </c>
      <c r="B18" s="71" t="s">
        <v>884</v>
      </c>
      <c r="C18" s="187" t="n">
        <v>4937</v>
      </c>
      <c r="D18" s="187" t="n">
        <v>499</v>
      </c>
      <c r="E18" s="187" t="n">
        <v>618</v>
      </c>
      <c r="F18" s="187" t="n">
        <v>189</v>
      </c>
      <c r="G18" s="187" t="n">
        <v>156</v>
      </c>
      <c r="H18" s="187" t="n">
        <v>45</v>
      </c>
      <c r="I18" s="187" t="n">
        <v>126</v>
      </c>
      <c r="J18" s="187" t="n">
        <v>370</v>
      </c>
      <c r="K18" s="187" t="n">
        <v>101</v>
      </c>
      <c r="L18" s="187" t="n">
        <v>581</v>
      </c>
      <c r="M18" s="187" t="n">
        <v>1222</v>
      </c>
      <c r="N18" s="187" t="n">
        <v>232</v>
      </c>
      <c r="O18" s="187" t="n">
        <v>70</v>
      </c>
      <c r="P18" s="187" t="n">
        <v>267</v>
      </c>
      <c r="Q18" s="187" t="n">
        <v>155</v>
      </c>
      <c r="R18" s="187" t="n">
        <v>198</v>
      </c>
      <c r="S18" s="187" t="n">
        <v>108</v>
      </c>
      <c r="T18" s="87"/>
    </row>
    <row r="19" customFormat="false" ht="15" hidden="false" customHeight="true" outlineLevel="0" collapsed="false">
      <c r="A19" s="75" t="s">
        <v>885</v>
      </c>
      <c r="B19" s="71" t="s">
        <v>886</v>
      </c>
      <c r="C19" s="187" t="n">
        <v>10244</v>
      </c>
      <c r="D19" s="187" t="n">
        <v>1150</v>
      </c>
      <c r="E19" s="187" t="n">
        <v>1549</v>
      </c>
      <c r="F19" s="187" t="n">
        <v>318</v>
      </c>
      <c r="G19" s="187" t="n">
        <v>409</v>
      </c>
      <c r="H19" s="187" t="n">
        <v>77</v>
      </c>
      <c r="I19" s="187" t="n">
        <v>174</v>
      </c>
      <c r="J19" s="187" t="n">
        <v>644</v>
      </c>
      <c r="K19" s="187" t="n">
        <v>312</v>
      </c>
      <c r="L19" s="187" t="n">
        <v>989</v>
      </c>
      <c r="M19" s="187" t="n">
        <v>2136</v>
      </c>
      <c r="N19" s="187" t="n">
        <v>459</v>
      </c>
      <c r="O19" s="187" t="n">
        <v>160</v>
      </c>
      <c r="P19" s="187" t="n">
        <v>770</v>
      </c>
      <c r="Q19" s="187" t="n">
        <v>465</v>
      </c>
      <c r="R19" s="187" t="n">
        <v>260</v>
      </c>
      <c r="S19" s="187" t="n">
        <v>372</v>
      </c>
      <c r="T19" s="87"/>
    </row>
    <row r="20" customFormat="false" ht="15" hidden="false" customHeight="true" outlineLevel="0" collapsed="false">
      <c r="A20" s="75" t="s">
        <v>887</v>
      </c>
      <c r="B20" s="71" t="s">
        <v>888</v>
      </c>
      <c r="C20" s="187" t="n">
        <v>17501</v>
      </c>
      <c r="D20" s="187" t="n">
        <v>2034</v>
      </c>
      <c r="E20" s="187" t="n">
        <v>2470</v>
      </c>
      <c r="F20" s="187" t="n">
        <v>584</v>
      </c>
      <c r="G20" s="187" t="n">
        <v>497</v>
      </c>
      <c r="H20" s="187" t="n">
        <v>154</v>
      </c>
      <c r="I20" s="187" t="n">
        <v>369</v>
      </c>
      <c r="J20" s="187" t="n">
        <v>1291</v>
      </c>
      <c r="K20" s="187" t="n">
        <v>348</v>
      </c>
      <c r="L20" s="187" t="n">
        <v>1757</v>
      </c>
      <c r="M20" s="187" t="n">
        <v>4195</v>
      </c>
      <c r="N20" s="187" t="n">
        <v>983</v>
      </c>
      <c r="O20" s="187" t="n">
        <v>260</v>
      </c>
      <c r="P20" s="187" t="n">
        <v>910</v>
      </c>
      <c r="Q20" s="187" t="n">
        <v>637</v>
      </c>
      <c r="R20" s="187" t="n">
        <v>489</v>
      </c>
      <c r="S20" s="187" t="n">
        <v>523</v>
      </c>
      <c r="T20" s="87"/>
    </row>
    <row r="21" customFormat="false" ht="15" hidden="false" customHeight="true" outlineLevel="0" collapsed="false">
      <c r="A21" s="75" t="s">
        <v>889</v>
      </c>
      <c r="B21" s="71" t="s">
        <v>890</v>
      </c>
      <c r="C21" s="187" t="n">
        <v>15159</v>
      </c>
      <c r="D21" s="187" t="n">
        <v>1727</v>
      </c>
      <c r="E21" s="187" t="n">
        <v>2245</v>
      </c>
      <c r="F21" s="187" t="n">
        <v>550</v>
      </c>
      <c r="G21" s="187" t="n">
        <v>482</v>
      </c>
      <c r="H21" s="187" t="n">
        <v>149</v>
      </c>
      <c r="I21" s="187" t="n">
        <v>328</v>
      </c>
      <c r="J21" s="187" t="n">
        <v>1133</v>
      </c>
      <c r="K21" s="187" t="n">
        <v>339</v>
      </c>
      <c r="L21" s="187" t="n">
        <v>1451</v>
      </c>
      <c r="M21" s="187" t="n">
        <v>3407</v>
      </c>
      <c r="N21" s="187" t="n">
        <v>779</v>
      </c>
      <c r="O21" s="187" t="n">
        <v>211</v>
      </c>
      <c r="P21" s="187" t="n">
        <v>873</v>
      </c>
      <c r="Q21" s="187" t="n">
        <v>522</v>
      </c>
      <c r="R21" s="187" t="n">
        <v>518</v>
      </c>
      <c r="S21" s="187" t="n">
        <v>445</v>
      </c>
      <c r="T21" s="87"/>
    </row>
    <row r="22" s="61" customFormat="true" ht="27" hidden="false" customHeight="true" outlineLevel="0" collapsed="false">
      <c r="A22" s="217" t="s">
        <v>227</v>
      </c>
      <c r="B22" s="218" t="s">
        <v>891</v>
      </c>
      <c r="C22" s="187" t="n">
        <v>44139</v>
      </c>
      <c r="D22" s="187" t="n">
        <v>4297</v>
      </c>
      <c r="E22" s="187" t="n">
        <v>5193</v>
      </c>
      <c r="F22" s="187" t="n">
        <v>2048</v>
      </c>
      <c r="G22" s="187" t="n">
        <v>1416</v>
      </c>
      <c r="H22" s="187" t="n">
        <v>473</v>
      </c>
      <c r="I22" s="187" t="n">
        <v>1074</v>
      </c>
      <c r="J22" s="187" t="n">
        <v>2994</v>
      </c>
      <c r="K22" s="187" t="n">
        <v>1096</v>
      </c>
      <c r="L22" s="187" t="n">
        <v>4486</v>
      </c>
      <c r="M22" s="187" t="n">
        <v>11549</v>
      </c>
      <c r="N22" s="187" t="n">
        <v>2305</v>
      </c>
      <c r="O22" s="187" t="n">
        <v>768</v>
      </c>
      <c r="P22" s="187" t="n">
        <v>2145</v>
      </c>
      <c r="Q22" s="187" t="n">
        <v>1518</v>
      </c>
      <c r="R22" s="187" t="n">
        <v>1585</v>
      </c>
      <c r="S22" s="187" t="n">
        <v>1192</v>
      </c>
      <c r="T22" s="87"/>
      <c r="U22" s="219"/>
    </row>
    <row r="23" customFormat="false" ht="15" hidden="false" customHeight="true" outlineLevel="0" collapsed="false">
      <c r="A23" s="75" t="s">
        <v>892</v>
      </c>
      <c r="B23" s="71" t="s">
        <v>893</v>
      </c>
      <c r="C23" s="187" t="n">
        <v>42221</v>
      </c>
      <c r="D23" s="187" t="n">
        <v>4073</v>
      </c>
      <c r="E23" s="187" t="n">
        <v>4887</v>
      </c>
      <c r="F23" s="187" t="n">
        <v>1983</v>
      </c>
      <c r="G23" s="187" t="n">
        <v>1360</v>
      </c>
      <c r="H23" s="187" t="n">
        <v>464</v>
      </c>
      <c r="I23" s="187" t="n">
        <v>1032</v>
      </c>
      <c r="J23" s="187" t="n">
        <v>2894</v>
      </c>
      <c r="K23" s="187" t="n">
        <v>1049</v>
      </c>
      <c r="L23" s="187" t="n">
        <v>4299</v>
      </c>
      <c r="M23" s="187" t="n">
        <v>11101</v>
      </c>
      <c r="N23" s="187" t="n">
        <v>2217</v>
      </c>
      <c r="O23" s="187" t="n">
        <v>740</v>
      </c>
      <c r="P23" s="187" t="n">
        <v>2026</v>
      </c>
      <c r="Q23" s="187" t="n">
        <v>1429</v>
      </c>
      <c r="R23" s="187" t="n">
        <v>1529</v>
      </c>
      <c r="S23" s="187" t="n">
        <v>1138</v>
      </c>
      <c r="T23" s="87"/>
      <c r="U23" s="219"/>
    </row>
    <row r="24" customFormat="false" ht="15" hidden="false" customHeight="true" outlineLevel="0" collapsed="false">
      <c r="A24" s="75" t="s">
        <v>894</v>
      </c>
      <c r="B24" s="71" t="s">
        <v>895</v>
      </c>
      <c r="C24" s="187" t="n">
        <v>2657</v>
      </c>
      <c r="D24" s="187" t="n">
        <v>320</v>
      </c>
      <c r="E24" s="187" t="n">
        <v>486</v>
      </c>
      <c r="F24" s="187" t="n">
        <v>117</v>
      </c>
      <c r="G24" s="187" t="n">
        <v>97</v>
      </c>
      <c r="H24" s="187" t="n">
        <v>30</v>
      </c>
      <c r="I24" s="187" t="n">
        <v>51</v>
      </c>
      <c r="J24" s="187" t="n">
        <v>180</v>
      </c>
      <c r="K24" s="187" t="n">
        <v>45</v>
      </c>
      <c r="L24" s="187" t="n">
        <v>276</v>
      </c>
      <c r="M24" s="187" t="n">
        <v>515</v>
      </c>
      <c r="N24" s="187" t="n">
        <v>147</v>
      </c>
      <c r="O24" s="187" t="n">
        <v>41</v>
      </c>
      <c r="P24" s="187" t="n">
        <v>151</v>
      </c>
      <c r="Q24" s="187" t="n">
        <v>75</v>
      </c>
      <c r="R24" s="187" t="n">
        <v>55</v>
      </c>
      <c r="S24" s="187" t="n">
        <v>71</v>
      </c>
      <c r="T24" s="87"/>
      <c r="U24" s="219"/>
    </row>
    <row r="25" customFormat="false" ht="15" hidden="false" customHeight="true" outlineLevel="0" collapsed="false">
      <c r="A25" s="75" t="s">
        <v>896</v>
      </c>
      <c r="B25" s="71" t="s">
        <v>897</v>
      </c>
      <c r="C25" s="187" t="n">
        <v>17197</v>
      </c>
      <c r="D25" s="187" t="n">
        <v>2161</v>
      </c>
      <c r="E25" s="187" t="n">
        <v>2503</v>
      </c>
      <c r="F25" s="187" t="n">
        <v>659</v>
      </c>
      <c r="G25" s="187" t="n">
        <v>422</v>
      </c>
      <c r="H25" s="187" t="n">
        <v>144</v>
      </c>
      <c r="I25" s="187" t="n">
        <v>408</v>
      </c>
      <c r="J25" s="187" t="n">
        <v>1297</v>
      </c>
      <c r="K25" s="187" t="n">
        <v>301</v>
      </c>
      <c r="L25" s="187" t="n">
        <v>1754</v>
      </c>
      <c r="M25" s="187" t="n">
        <v>3876</v>
      </c>
      <c r="N25" s="187" t="n">
        <v>1010</v>
      </c>
      <c r="O25" s="187" t="n">
        <v>273</v>
      </c>
      <c r="P25" s="187" t="n">
        <v>809</v>
      </c>
      <c r="Q25" s="187" t="n">
        <v>489</v>
      </c>
      <c r="R25" s="187" t="n">
        <v>642</v>
      </c>
      <c r="S25" s="187" t="n">
        <v>449</v>
      </c>
      <c r="T25" s="87"/>
      <c r="U25" s="219"/>
    </row>
    <row r="26" customFormat="false" ht="15" hidden="false" customHeight="true" outlineLevel="0" collapsed="false">
      <c r="A26" s="75" t="s">
        <v>232</v>
      </c>
      <c r="B26" s="71" t="s">
        <v>898</v>
      </c>
      <c r="C26" s="187" t="n">
        <v>10739</v>
      </c>
      <c r="D26" s="187" t="n">
        <v>1291</v>
      </c>
      <c r="E26" s="187" t="n">
        <v>1685</v>
      </c>
      <c r="F26" s="187" t="n">
        <v>367</v>
      </c>
      <c r="G26" s="187" t="n">
        <v>311</v>
      </c>
      <c r="H26" s="187" t="n">
        <v>106</v>
      </c>
      <c r="I26" s="187" t="n">
        <v>239</v>
      </c>
      <c r="J26" s="187" t="n">
        <v>746</v>
      </c>
      <c r="K26" s="187" t="n">
        <v>245</v>
      </c>
      <c r="L26" s="187" t="n">
        <v>1064</v>
      </c>
      <c r="M26" s="187" t="n">
        <v>2277</v>
      </c>
      <c r="N26" s="187" t="n">
        <v>511</v>
      </c>
      <c r="O26" s="187" t="n">
        <v>156</v>
      </c>
      <c r="P26" s="187" t="n">
        <v>618</v>
      </c>
      <c r="Q26" s="187" t="n">
        <v>411</v>
      </c>
      <c r="R26" s="187" t="n">
        <v>357</v>
      </c>
      <c r="S26" s="187" t="n">
        <v>355</v>
      </c>
      <c r="T26" s="87"/>
      <c r="U26" s="219"/>
    </row>
    <row r="27" customFormat="false" ht="15" hidden="false" customHeight="true" outlineLevel="0" collapsed="false">
      <c r="A27" s="75" t="s">
        <v>899</v>
      </c>
      <c r="B27" s="71" t="s">
        <v>900</v>
      </c>
      <c r="C27" s="187" t="n">
        <v>1581</v>
      </c>
      <c r="D27" s="187" t="n">
        <v>168</v>
      </c>
      <c r="E27" s="187" t="n">
        <v>221</v>
      </c>
      <c r="F27" s="187" t="n">
        <v>79</v>
      </c>
      <c r="G27" s="187" t="n">
        <v>58</v>
      </c>
      <c r="H27" s="187" t="n">
        <v>18</v>
      </c>
      <c r="I27" s="187" t="n">
        <v>35</v>
      </c>
      <c r="J27" s="187" t="n">
        <v>108</v>
      </c>
      <c r="K27" s="187" t="n">
        <v>48</v>
      </c>
      <c r="L27" s="187" t="n">
        <v>151</v>
      </c>
      <c r="M27" s="187" t="n">
        <v>321</v>
      </c>
      <c r="N27" s="187" t="n">
        <v>70</v>
      </c>
      <c r="O27" s="187" t="n">
        <v>16</v>
      </c>
      <c r="P27" s="187" t="n">
        <v>108</v>
      </c>
      <c r="Q27" s="187" t="n">
        <v>86</v>
      </c>
      <c r="R27" s="187" t="n">
        <v>22</v>
      </c>
      <c r="S27" s="187" t="n">
        <v>72</v>
      </c>
      <c r="T27" s="87"/>
      <c r="U27" s="219"/>
    </row>
    <row r="28" s="61" customFormat="true" ht="27" hidden="false" customHeight="true" outlineLevel="0" collapsed="false">
      <c r="A28" s="217" t="s">
        <v>901</v>
      </c>
      <c r="B28" s="220" t="s">
        <v>902</v>
      </c>
      <c r="C28" s="187" t="n">
        <v>2360</v>
      </c>
      <c r="D28" s="187" t="n">
        <v>302</v>
      </c>
      <c r="E28" s="187" t="n">
        <v>399</v>
      </c>
      <c r="F28" s="187" t="n">
        <v>74</v>
      </c>
      <c r="G28" s="187" t="n">
        <v>72</v>
      </c>
      <c r="H28" s="187" t="n">
        <v>15</v>
      </c>
      <c r="I28" s="187" t="n">
        <v>43</v>
      </c>
      <c r="J28" s="187" t="n">
        <v>172</v>
      </c>
      <c r="K28" s="187" t="n">
        <v>52</v>
      </c>
      <c r="L28" s="187" t="n">
        <v>213</v>
      </c>
      <c r="M28" s="187" t="n">
        <v>476</v>
      </c>
      <c r="N28" s="187" t="n">
        <v>113</v>
      </c>
      <c r="O28" s="187" t="n">
        <v>37</v>
      </c>
      <c r="P28" s="187" t="n">
        <v>139</v>
      </c>
      <c r="Q28" s="187" t="n">
        <v>101</v>
      </c>
      <c r="R28" s="187" t="n">
        <v>67</v>
      </c>
      <c r="S28" s="187" t="n">
        <v>85</v>
      </c>
      <c r="T28" s="87"/>
      <c r="U28" s="219"/>
    </row>
    <row r="29" customFormat="false" ht="15" hidden="false" customHeight="true" outlineLevel="0" collapsed="false">
      <c r="A29" s="75" t="s">
        <v>903</v>
      </c>
      <c r="B29" s="221" t="s">
        <v>904</v>
      </c>
      <c r="C29" s="187" t="n">
        <v>5623</v>
      </c>
      <c r="D29" s="187" t="n">
        <v>650</v>
      </c>
      <c r="E29" s="187" t="n">
        <v>915</v>
      </c>
      <c r="F29" s="187" t="n">
        <v>179</v>
      </c>
      <c r="G29" s="187" t="n">
        <v>145</v>
      </c>
      <c r="H29" s="187" t="n">
        <v>65</v>
      </c>
      <c r="I29" s="187" t="n">
        <v>129</v>
      </c>
      <c r="J29" s="187" t="n">
        <v>389</v>
      </c>
      <c r="K29" s="187" t="n">
        <v>111</v>
      </c>
      <c r="L29" s="187" t="n">
        <v>580</v>
      </c>
      <c r="M29" s="187" t="n">
        <v>1249</v>
      </c>
      <c r="N29" s="187" t="n">
        <v>269</v>
      </c>
      <c r="O29" s="187" t="n">
        <v>76</v>
      </c>
      <c r="P29" s="187" t="n">
        <v>295</v>
      </c>
      <c r="Q29" s="187" t="n">
        <v>177</v>
      </c>
      <c r="R29" s="187" t="n">
        <v>231</v>
      </c>
      <c r="S29" s="187" t="n">
        <v>163</v>
      </c>
      <c r="T29" s="87"/>
      <c r="U29" s="219"/>
    </row>
    <row r="30" customFormat="false" ht="15" hidden="false" customHeight="true" outlineLevel="0" collapsed="false">
      <c r="A30" s="75" t="s">
        <v>905</v>
      </c>
      <c r="B30" s="221" t="s">
        <v>906</v>
      </c>
      <c r="C30" s="187" t="n">
        <v>12217</v>
      </c>
      <c r="D30" s="187" t="n">
        <v>1450</v>
      </c>
      <c r="E30" s="187" t="n">
        <v>1650</v>
      </c>
      <c r="F30" s="187" t="n">
        <v>414</v>
      </c>
      <c r="G30" s="187" t="n">
        <v>358</v>
      </c>
      <c r="H30" s="187" t="n">
        <v>114</v>
      </c>
      <c r="I30" s="187" t="n">
        <v>222</v>
      </c>
      <c r="J30" s="187" t="n">
        <v>887</v>
      </c>
      <c r="K30" s="187" t="n">
        <v>272</v>
      </c>
      <c r="L30" s="187" t="n">
        <v>1230</v>
      </c>
      <c r="M30" s="187" t="n">
        <v>2856</v>
      </c>
      <c r="N30" s="187" t="n">
        <v>747</v>
      </c>
      <c r="O30" s="187" t="n">
        <v>160</v>
      </c>
      <c r="P30" s="187" t="n">
        <v>620</v>
      </c>
      <c r="Q30" s="187" t="n">
        <v>476</v>
      </c>
      <c r="R30" s="187" t="n">
        <v>435</v>
      </c>
      <c r="S30" s="187" t="n">
        <v>326</v>
      </c>
      <c r="T30" s="87"/>
      <c r="U30" s="219"/>
    </row>
    <row r="31" customFormat="false" ht="15" hidden="false" customHeight="true" outlineLevel="0" collapsed="false">
      <c r="A31" s="75" t="s">
        <v>907</v>
      </c>
      <c r="B31" s="221" t="s">
        <v>446</v>
      </c>
      <c r="C31" s="187" t="n">
        <v>5103</v>
      </c>
      <c r="D31" s="187" t="n">
        <v>543</v>
      </c>
      <c r="E31" s="187" t="n">
        <v>738</v>
      </c>
      <c r="F31" s="187" t="n">
        <v>197</v>
      </c>
      <c r="G31" s="187" t="n">
        <v>190</v>
      </c>
      <c r="H31" s="187" t="n">
        <v>41</v>
      </c>
      <c r="I31" s="187" t="n">
        <v>66</v>
      </c>
      <c r="J31" s="187" t="n">
        <v>344</v>
      </c>
      <c r="K31" s="187" t="n">
        <v>150</v>
      </c>
      <c r="L31" s="187" t="n">
        <v>477</v>
      </c>
      <c r="M31" s="187" t="n">
        <v>1077</v>
      </c>
      <c r="N31" s="187" t="n">
        <v>238</v>
      </c>
      <c r="O31" s="187" t="n">
        <v>65</v>
      </c>
      <c r="P31" s="187" t="n">
        <v>360</v>
      </c>
      <c r="Q31" s="187" t="n">
        <v>276</v>
      </c>
      <c r="R31" s="187" t="n">
        <v>119</v>
      </c>
      <c r="S31" s="187" t="n">
        <v>222</v>
      </c>
      <c r="T31" s="87"/>
      <c r="U31" s="219"/>
    </row>
    <row r="32" customFormat="false" ht="15" hidden="false" customHeight="true" outlineLevel="0" collapsed="false">
      <c r="A32" s="75" t="s">
        <v>908</v>
      </c>
      <c r="B32" s="221" t="s">
        <v>909</v>
      </c>
      <c r="C32" s="187" t="n">
        <v>5353</v>
      </c>
      <c r="D32" s="187" t="n">
        <v>501</v>
      </c>
      <c r="E32" s="187" t="n">
        <v>602</v>
      </c>
      <c r="F32" s="187" t="n">
        <v>265</v>
      </c>
      <c r="G32" s="187" t="n">
        <v>210</v>
      </c>
      <c r="H32" s="187" t="n">
        <v>69</v>
      </c>
      <c r="I32" s="187" t="n">
        <v>96</v>
      </c>
      <c r="J32" s="187" t="n">
        <v>324</v>
      </c>
      <c r="K32" s="187" t="n">
        <v>156</v>
      </c>
      <c r="L32" s="187" t="n">
        <v>532</v>
      </c>
      <c r="M32" s="187" t="n">
        <v>1239</v>
      </c>
      <c r="N32" s="187" t="n">
        <v>267</v>
      </c>
      <c r="O32" s="187" t="n">
        <v>89</v>
      </c>
      <c r="P32" s="187" t="n">
        <v>388</v>
      </c>
      <c r="Q32" s="187" t="n">
        <v>258</v>
      </c>
      <c r="R32" s="187" t="n">
        <v>174</v>
      </c>
      <c r="S32" s="187" t="n">
        <v>183</v>
      </c>
      <c r="T32" s="87"/>
      <c r="U32" s="219"/>
    </row>
    <row r="33" customFormat="false" ht="27" hidden="false" customHeight="true" outlineLevel="0" collapsed="false">
      <c r="A33" s="217" t="s">
        <v>236</v>
      </c>
      <c r="B33" s="220" t="s">
        <v>910</v>
      </c>
      <c r="C33" s="187" t="n">
        <v>16860</v>
      </c>
      <c r="D33" s="187" t="n">
        <v>1996</v>
      </c>
      <c r="E33" s="187" t="n">
        <v>2447</v>
      </c>
      <c r="F33" s="187" t="n">
        <v>605</v>
      </c>
      <c r="G33" s="187" t="n">
        <v>515</v>
      </c>
      <c r="H33" s="187" t="n">
        <v>153</v>
      </c>
      <c r="I33" s="187" t="n">
        <v>355</v>
      </c>
      <c r="J33" s="187" t="n">
        <v>1169</v>
      </c>
      <c r="K33" s="187" t="n">
        <v>389</v>
      </c>
      <c r="L33" s="187" t="n">
        <v>1761</v>
      </c>
      <c r="M33" s="187" t="n">
        <v>3749</v>
      </c>
      <c r="N33" s="187" t="n">
        <v>887</v>
      </c>
      <c r="O33" s="187" t="n">
        <v>227</v>
      </c>
      <c r="P33" s="187" t="n">
        <v>1005</v>
      </c>
      <c r="Q33" s="187" t="n">
        <v>611</v>
      </c>
      <c r="R33" s="187" t="n">
        <v>474</v>
      </c>
      <c r="S33" s="187" t="n">
        <v>517</v>
      </c>
      <c r="T33" s="87"/>
      <c r="U33" s="219"/>
    </row>
    <row r="34" customFormat="false" ht="27" hidden="false" customHeight="true" outlineLevel="0" collapsed="false">
      <c r="A34" s="217" t="s">
        <v>239</v>
      </c>
      <c r="B34" s="220" t="s">
        <v>911</v>
      </c>
      <c r="C34" s="187" t="n">
        <v>2442</v>
      </c>
      <c r="D34" s="187" t="n">
        <v>347</v>
      </c>
      <c r="E34" s="187" t="n">
        <v>325</v>
      </c>
      <c r="F34" s="187" t="n">
        <v>55</v>
      </c>
      <c r="G34" s="187" t="n">
        <v>41</v>
      </c>
      <c r="H34" s="187" t="s">
        <v>220</v>
      </c>
      <c r="I34" s="187" t="n">
        <v>37</v>
      </c>
      <c r="J34" s="187" t="n">
        <v>240</v>
      </c>
      <c r="K34" s="187" t="n">
        <v>47</v>
      </c>
      <c r="L34" s="187" t="n">
        <v>339</v>
      </c>
      <c r="M34" s="187" t="n">
        <v>438</v>
      </c>
      <c r="N34" s="187" t="n">
        <v>81</v>
      </c>
      <c r="O34" s="187" t="n">
        <v>73</v>
      </c>
      <c r="P34" s="187" t="n">
        <v>128</v>
      </c>
      <c r="Q34" s="187" t="n">
        <v>70</v>
      </c>
      <c r="R34" s="187" t="n">
        <v>53</v>
      </c>
      <c r="S34" s="187" t="n">
        <v>168</v>
      </c>
      <c r="T34" s="87"/>
      <c r="U34" s="219"/>
    </row>
    <row r="35" customFormat="false" ht="15" hidden="false" customHeight="true" outlineLevel="0" collapsed="false">
      <c r="A35" s="75" t="s">
        <v>243</v>
      </c>
      <c r="B35" s="71" t="s">
        <v>912</v>
      </c>
      <c r="C35" s="187" t="n">
        <v>28137</v>
      </c>
      <c r="D35" s="187" t="n">
        <v>3846</v>
      </c>
      <c r="E35" s="187" t="n">
        <v>4331</v>
      </c>
      <c r="F35" s="187" t="n">
        <v>781</v>
      </c>
      <c r="G35" s="187" t="n">
        <v>711</v>
      </c>
      <c r="H35" s="187" t="n">
        <v>236</v>
      </c>
      <c r="I35" s="187" t="n">
        <v>410</v>
      </c>
      <c r="J35" s="187" t="n">
        <v>2878</v>
      </c>
      <c r="K35" s="187" t="n">
        <v>637</v>
      </c>
      <c r="L35" s="187" t="n">
        <v>3005</v>
      </c>
      <c r="M35" s="187" t="n">
        <v>3943</v>
      </c>
      <c r="N35" s="187" t="n">
        <v>1341</v>
      </c>
      <c r="O35" s="187" t="n">
        <v>404</v>
      </c>
      <c r="P35" s="187" t="n">
        <v>1985</v>
      </c>
      <c r="Q35" s="187" t="n">
        <v>1368</v>
      </c>
      <c r="R35" s="187" t="n">
        <v>733</v>
      </c>
      <c r="S35" s="187" t="n">
        <v>1528</v>
      </c>
      <c r="T35" s="87"/>
      <c r="U35" s="219"/>
    </row>
    <row r="36" customFormat="false" ht="15" hidden="false" customHeight="true" outlineLevel="0" collapsed="false">
      <c r="A36" s="75" t="s">
        <v>246</v>
      </c>
      <c r="B36" s="71" t="s">
        <v>913</v>
      </c>
      <c r="C36" s="187" t="n">
        <v>22769</v>
      </c>
      <c r="D36" s="187" t="n">
        <v>3078</v>
      </c>
      <c r="E36" s="187" t="n">
        <v>3875</v>
      </c>
      <c r="F36" s="187" t="n">
        <v>693</v>
      </c>
      <c r="G36" s="187" t="n">
        <v>643</v>
      </c>
      <c r="H36" s="187" t="n">
        <v>135</v>
      </c>
      <c r="I36" s="187" t="n">
        <v>321</v>
      </c>
      <c r="J36" s="187" t="n">
        <v>2456</v>
      </c>
      <c r="K36" s="187" t="n">
        <v>513</v>
      </c>
      <c r="L36" s="187" t="n">
        <v>2296</v>
      </c>
      <c r="M36" s="187" t="n">
        <v>2654</v>
      </c>
      <c r="N36" s="187" t="n">
        <v>1072</v>
      </c>
      <c r="O36" s="187" t="n">
        <v>322</v>
      </c>
      <c r="P36" s="187" t="n">
        <v>1751</v>
      </c>
      <c r="Q36" s="187" t="n">
        <v>1200</v>
      </c>
      <c r="R36" s="187" t="n">
        <v>394</v>
      </c>
      <c r="S36" s="187" t="n">
        <v>1366</v>
      </c>
      <c r="T36" s="87"/>
      <c r="U36" s="219"/>
    </row>
    <row r="37" s="204" customFormat="true" ht="15" hidden="false" customHeight="true" outlineLevel="0" collapsed="false">
      <c r="A37" s="81" t="s">
        <v>248</v>
      </c>
      <c r="B37" s="85" t="s">
        <v>914</v>
      </c>
      <c r="C37" s="187" t="n">
        <v>22592</v>
      </c>
      <c r="D37" s="187" t="n">
        <v>1824</v>
      </c>
      <c r="E37" s="187" t="n">
        <v>4153</v>
      </c>
      <c r="F37" s="187" t="n">
        <v>826</v>
      </c>
      <c r="G37" s="187" t="n">
        <v>687</v>
      </c>
      <c r="H37" s="187" t="n">
        <v>352</v>
      </c>
      <c r="I37" s="187" t="n">
        <v>644</v>
      </c>
      <c r="J37" s="187" t="n">
        <v>1968</v>
      </c>
      <c r="K37" s="187" t="n">
        <v>399</v>
      </c>
      <c r="L37" s="187" t="n">
        <v>2172</v>
      </c>
      <c r="M37" s="187" t="n">
        <v>4967</v>
      </c>
      <c r="N37" s="187" t="n">
        <v>1297</v>
      </c>
      <c r="O37" s="187" t="n">
        <v>226</v>
      </c>
      <c r="P37" s="187" t="n">
        <v>999</v>
      </c>
      <c r="Q37" s="187" t="n">
        <v>496</v>
      </c>
      <c r="R37" s="187" t="n">
        <v>1154</v>
      </c>
      <c r="S37" s="187" t="n">
        <v>428</v>
      </c>
      <c r="T37" s="87"/>
      <c r="U37" s="219"/>
    </row>
    <row r="38" s="204" customFormat="true" ht="27" hidden="false" customHeight="true" outlineLevel="0" collapsed="false">
      <c r="A38" s="222" t="s">
        <v>250</v>
      </c>
      <c r="B38" s="223" t="s">
        <v>915</v>
      </c>
      <c r="C38" s="187" t="n">
        <v>5749</v>
      </c>
      <c r="D38" s="187" t="n">
        <v>346</v>
      </c>
      <c r="E38" s="187" t="n">
        <v>783</v>
      </c>
      <c r="F38" s="187" t="n">
        <v>336</v>
      </c>
      <c r="G38" s="187" t="n">
        <v>222</v>
      </c>
      <c r="H38" s="187" t="n">
        <v>234</v>
      </c>
      <c r="I38" s="187" t="n">
        <v>193</v>
      </c>
      <c r="J38" s="187" t="n">
        <v>342</v>
      </c>
      <c r="K38" s="187" t="n">
        <v>220</v>
      </c>
      <c r="L38" s="187" t="n">
        <v>529</v>
      </c>
      <c r="M38" s="187" t="n">
        <v>1225</v>
      </c>
      <c r="N38" s="187" t="n">
        <v>224</v>
      </c>
      <c r="O38" s="187" t="n">
        <v>84</v>
      </c>
      <c r="P38" s="187" t="n">
        <v>217</v>
      </c>
      <c r="Q38" s="187" t="n">
        <v>145</v>
      </c>
      <c r="R38" s="187" t="n">
        <v>522</v>
      </c>
      <c r="S38" s="187" t="n">
        <v>127</v>
      </c>
      <c r="T38" s="87"/>
      <c r="U38" s="219"/>
    </row>
    <row r="39" s="204" customFormat="true" ht="15" hidden="false" customHeight="true" outlineLevel="0" collapsed="false">
      <c r="A39" s="81" t="s">
        <v>916</v>
      </c>
      <c r="B39" s="224" t="s">
        <v>917</v>
      </c>
      <c r="C39" s="187" t="n">
        <v>4711</v>
      </c>
      <c r="D39" s="187" t="n">
        <v>266</v>
      </c>
      <c r="E39" s="187" t="n">
        <v>492</v>
      </c>
      <c r="F39" s="187" t="n">
        <v>300</v>
      </c>
      <c r="G39" s="187" t="n">
        <v>204</v>
      </c>
      <c r="H39" s="187" t="n">
        <v>139</v>
      </c>
      <c r="I39" s="187" t="n">
        <v>146</v>
      </c>
      <c r="J39" s="187" t="n">
        <v>260</v>
      </c>
      <c r="K39" s="187" t="n">
        <v>200</v>
      </c>
      <c r="L39" s="187" t="n">
        <v>494</v>
      </c>
      <c r="M39" s="187" t="n">
        <v>1033</v>
      </c>
      <c r="N39" s="187" t="n">
        <v>204</v>
      </c>
      <c r="O39" s="187" t="n">
        <v>60</v>
      </c>
      <c r="P39" s="187" t="n">
        <v>211</v>
      </c>
      <c r="Q39" s="187" t="n">
        <v>142</v>
      </c>
      <c r="R39" s="187" t="n">
        <v>436</v>
      </c>
      <c r="S39" s="187" t="n">
        <v>124</v>
      </c>
      <c r="T39" s="87"/>
      <c r="U39" s="219"/>
    </row>
    <row r="40" s="204" customFormat="true" ht="15" hidden="false" customHeight="true" outlineLevel="0" collapsed="false">
      <c r="A40" s="81" t="s">
        <v>918</v>
      </c>
      <c r="B40" s="85" t="s">
        <v>919</v>
      </c>
      <c r="C40" s="187" t="n">
        <v>20835</v>
      </c>
      <c r="D40" s="187" t="n">
        <v>2863</v>
      </c>
      <c r="E40" s="187" t="n">
        <v>3299</v>
      </c>
      <c r="F40" s="187" t="n">
        <v>551</v>
      </c>
      <c r="G40" s="187" t="n">
        <v>474</v>
      </c>
      <c r="H40" s="187" t="n">
        <v>80</v>
      </c>
      <c r="I40" s="187" t="n">
        <v>340</v>
      </c>
      <c r="J40" s="187" t="n">
        <v>1759</v>
      </c>
      <c r="K40" s="187" t="n">
        <v>346</v>
      </c>
      <c r="L40" s="187" t="n">
        <v>2031</v>
      </c>
      <c r="M40" s="187" t="n">
        <v>4891</v>
      </c>
      <c r="N40" s="187" t="n">
        <v>1025</v>
      </c>
      <c r="O40" s="187" t="n">
        <v>332</v>
      </c>
      <c r="P40" s="187" t="n">
        <v>974</v>
      </c>
      <c r="Q40" s="187" t="n">
        <v>755</v>
      </c>
      <c r="R40" s="187" t="n">
        <v>541</v>
      </c>
      <c r="S40" s="187" t="n">
        <v>574</v>
      </c>
      <c r="T40" s="87"/>
      <c r="U40" s="219"/>
    </row>
    <row r="41" s="204" customFormat="true" ht="15" hidden="false" customHeight="true" outlineLevel="0" collapsed="false">
      <c r="A41" s="81" t="s">
        <v>920</v>
      </c>
      <c r="B41" s="85" t="s">
        <v>921</v>
      </c>
      <c r="C41" s="187" t="n">
        <v>169</v>
      </c>
      <c r="D41" s="187" t="n">
        <v>22</v>
      </c>
      <c r="E41" s="187" t="n">
        <v>27</v>
      </c>
      <c r="F41" s="187" t="n">
        <v>12</v>
      </c>
      <c r="G41" s="187" t="n">
        <v>5</v>
      </c>
      <c r="H41" s="187" t="n">
        <v>1</v>
      </c>
      <c r="I41" s="187" t="n">
        <v>4</v>
      </c>
      <c r="J41" s="187" t="n">
        <v>17</v>
      </c>
      <c r="K41" s="187" t="n">
        <v>4</v>
      </c>
      <c r="L41" s="187" t="n">
        <v>8</v>
      </c>
      <c r="M41" s="187" t="n">
        <v>37</v>
      </c>
      <c r="N41" s="187" t="n">
        <v>8</v>
      </c>
      <c r="O41" s="187" t="n">
        <v>5</v>
      </c>
      <c r="P41" s="187" t="n">
        <v>8</v>
      </c>
      <c r="Q41" s="187" t="n">
        <v>7</v>
      </c>
      <c r="R41" s="187" t="n">
        <v>3</v>
      </c>
      <c r="S41" s="187" t="n">
        <v>1</v>
      </c>
      <c r="T41" s="87"/>
      <c r="U41" s="219"/>
    </row>
    <row r="42" s="204" customFormat="true" ht="15" hidden="false" customHeight="true" outlineLevel="0" collapsed="false">
      <c r="A42" s="81" t="s">
        <v>922</v>
      </c>
      <c r="B42" s="224" t="s">
        <v>923</v>
      </c>
      <c r="C42" s="187" t="n">
        <v>1142</v>
      </c>
      <c r="D42" s="187" t="n">
        <v>164</v>
      </c>
      <c r="E42" s="187" t="n">
        <v>166</v>
      </c>
      <c r="F42" s="187" t="n">
        <v>37</v>
      </c>
      <c r="G42" s="187" t="n">
        <v>16</v>
      </c>
      <c r="H42" s="187" t="n">
        <v>5</v>
      </c>
      <c r="I42" s="187" t="n">
        <v>22</v>
      </c>
      <c r="J42" s="187" t="n">
        <v>103</v>
      </c>
      <c r="K42" s="187" t="n">
        <v>9</v>
      </c>
      <c r="L42" s="187" t="n">
        <v>119</v>
      </c>
      <c r="M42" s="187" t="n">
        <v>250</v>
      </c>
      <c r="N42" s="187" t="n">
        <v>79</v>
      </c>
      <c r="O42" s="187" t="n">
        <v>15</v>
      </c>
      <c r="P42" s="187" t="n">
        <v>48</v>
      </c>
      <c r="Q42" s="187" t="n">
        <v>44</v>
      </c>
      <c r="R42" s="187" t="n">
        <v>40</v>
      </c>
      <c r="S42" s="187" t="n">
        <v>25</v>
      </c>
      <c r="T42" s="87"/>
      <c r="U42" s="219"/>
    </row>
    <row r="43" s="204" customFormat="true" ht="15" hidden="false" customHeight="true" outlineLevel="0" collapsed="false">
      <c r="A43" s="81" t="s">
        <v>255</v>
      </c>
      <c r="B43" s="85" t="s">
        <v>924</v>
      </c>
      <c r="C43" s="187" t="n">
        <v>356462</v>
      </c>
      <c r="D43" s="187" t="n">
        <v>40863</v>
      </c>
      <c r="E43" s="187" t="n">
        <v>52054</v>
      </c>
      <c r="F43" s="187" t="n">
        <v>12264</v>
      </c>
      <c r="G43" s="187" t="n">
        <v>12417</v>
      </c>
      <c r="H43" s="187" t="n">
        <v>3163</v>
      </c>
      <c r="I43" s="187" t="n">
        <v>6504</v>
      </c>
      <c r="J43" s="187" t="n">
        <v>24203</v>
      </c>
      <c r="K43" s="187" t="n">
        <v>7741</v>
      </c>
      <c r="L43" s="187" t="n">
        <v>36059</v>
      </c>
      <c r="M43" s="187" t="n">
        <v>74041</v>
      </c>
      <c r="N43" s="187" t="n">
        <v>18567</v>
      </c>
      <c r="O43" s="187" t="n">
        <v>5266</v>
      </c>
      <c r="P43" s="187" t="n">
        <v>24136</v>
      </c>
      <c r="Q43" s="187" t="n">
        <v>14100</v>
      </c>
      <c r="R43" s="187" t="n">
        <v>13418</v>
      </c>
      <c r="S43" s="187" t="n">
        <v>11666</v>
      </c>
      <c r="T43" s="87"/>
      <c r="U43" s="219"/>
    </row>
    <row r="44" s="204" customFormat="true" ht="15" hidden="false" customHeight="true" outlineLevel="0" collapsed="false">
      <c r="A44" s="81" t="s">
        <v>257</v>
      </c>
      <c r="B44" s="85" t="s">
        <v>925</v>
      </c>
      <c r="C44" s="187" t="n">
        <v>31118</v>
      </c>
      <c r="D44" s="187" t="n">
        <v>3424</v>
      </c>
      <c r="E44" s="187" t="n">
        <v>4691</v>
      </c>
      <c r="F44" s="187" t="n">
        <v>1462</v>
      </c>
      <c r="G44" s="187" t="n">
        <v>1296</v>
      </c>
      <c r="H44" s="187" t="n">
        <v>297</v>
      </c>
      <c r="I44" s="187" t="n">
        <v>544</v>
      </c>
      <c r="J44" s="187" t="n">
        <v>2080</v>
      </c>
      <c r="K44" s="187" t="n">
        <v>870</v>
      </c>
      <c r="L44" s="187" t="n">
        <v>3052</v>
      </c>
      <c r="M44" s="187" t="n">
        <v>5326</v>
      </c>
      <c r="N44" s="187" t="n">
        <v>1269</v>
      </c>
      <c r="O44" s="187" t="n">
        <v>302</v>
      </c>
      <c r="P44" s="187" t="n">
        <v>2691</v>
      </c>
      <c r="Q44" s="187" t="n">
        <v>1574</v>
      </c>
      <c r="R44" s="187" t="n">
        <v>855</v>
      </c>
      <c r="S44" s="187" t="n">
        <v>1385</v>
      </c>
      <c r="T44" s="87"/>
      <c r="U44" s="219"/>
    </row>
    <row r="45" s="204" customFormat="true" ht="15" hidden="false" customHeight="true" outlineLevel="0" collapsed="false">
      <c r="A45" s="81" t="s">
        <v>259</v>
      </c>
      <c r="B45" s="85" t="s">
        <v>926</v>
      </c>
      <c r="C45" s="187" t="n">
        <v>135413</v>
      </c>
      <c r="D45" s="187" t="n">
        <v>14617</v>
      </c>
      <c r="E45" s="187" t="n">
        <v>18801</v>
      </c>
      <c r="F45" s="187" t="n">
        <v>5010</v>
      </c>
      <c r="G45" s="187" t="n">
        <v>5391</v>
      </c>
      <c r="H45" s="187" t="n">
        <v>924</v>
      </c>
      <c r="I45" s="187" t="n">
        <v>2564</v>
      </c>
      <c r="J45" s="187" t="n">
        <v>9739</v>
      </c>
      <c r="K45" s="187" t="n">
        <v>3441</v>
      </c>
      <c r="L45" s="187" t="n">
        <v>14456</v>
      </c>
      <c r="M45" s="187" t="n">
        <v>25148</v>
      </c>
      <c r="N45" s="187" t="n">
        <v>7053</v>
      </c>
      <c r="O45" s="187" t="n">
        <v>2329</v>
      </c>
      <c r="P45" s="187" t="n">
        <v>10717</v>
      </c>
      <c r="Q45" s="187" t="n">
        <v>6391</v>
      </c>
      <c r="R45" s="187" t="n">
        <v>4330</v>
      </c>
      <c r="S45" s="187" t="n">
        <v>4502</v>
      </c>
      <c r="T45" s="87"/>
      <c r="U45" s="219"/>
    </row>
    <row r="46" s="204" customFormat="true" ht="15" hidden="false" customHeight="true" outlineLevel="0" collapsed="false">
      <c r="A46" s="81" t="s">
        <v>927</v>
      </c>
      <c r="B46" s="224" t="s">
        <v>928</v>
      </c>
      <c r="C46" s="187" t="n">
        <v>56226</v>
      </c>
      <c r="D46" s="187" t="n">
        <v>6578</v>
      </c>
      <c r="E46" s="187" t="n">
        <v>7882</v>
      </c>
      <c r="F46" s="187" t="n">
        <v>2041</v>
      </c>
      <c r="G46" s="187" t="n">
        <v>2555</v>
      </c>
      <c r="H46" s="187" t="n">
        <v>362</v>
      </c>
      <c r="I46" s="187" t="n">
        <v>1028</v>
      </c>
      <c r="J46" s="187" t="n">
        <v>3514</v>
      </c>
      <c r="K46" s="187" t="n">
        <v>1239</v>
      </c>
      <c r="L46" s="187" t="n">
        <v>5819</v>
      </c>
      <c r="M46" s="187" t="n">
        <v>11457</v>
      </c>
      <c r="N46" s="187" t="n">
        <v>3261</v>
      </c>
      <c r="O46" s="187" t="n">
        <v>800</v>
      </c>
      <c r="P46" s="187" t="n">
        <v>3915</v>
      </c>
      <c r="Q46" s="187" t="n">
        <v>2664</v>
      </c>
      <c r="R46" s="187" t="n">
        <v>1262</v>
      </c>
      <c r="S46" s="187" t="n">
        <v>1849</v>
      </c>
      <c r="T46" s="87"/>
      <c r="U46" s="219"/>
    </row>
    <row r="47" s="204" customFormat="true" ht="15" hidden="false" customHeight="true" outlineLevel="0" collapsed="false">
      <c r="A47" s="81" t="s">
        <v>929</v>
      </c>
      <c r="B47" s="224" t="s">
        <v>930</v>
      </c>
      <c r="C47" s="187" t="n">
        <v>3927</v>
      </c>
      <c r="D47" s="187" t="n">
        <v>481</v>
      </c>
      <c r="E47" s="187" t="n">
        <v>593</v>
      </c>
      <c r="F47" s="187" t="n">
        <v>155</v>
      </c>
      <c r="G47" s="187" t="n">
        <v>95</v>
      </c>
      <c r="H47" s="187" t="n">
        <v>19</v>
      </c>
      <c r="I47" s="187" t="n">
        <v>85</v>
      </c>
      <c r="J47" s="187" t="n">
        <v>312</v>
      </c>
      <c r="K47" s="187" t="n">
        <v>71</v>
      </c>
      <c r="L47" s="187" t="n">
        <v>433</v>
      </c>
      <c r="M47" s="187" t="n">
        <v>903</v>
      </c>
      <c r="N47" s="187" t="n">
        <v>173</v>
      </c>
      <c r="O47" s="187" t="n">
        <v>36</v>
      </c>
      <c r="P47" s="187" t="n">
        <v>298</v>
      </c>
      <c r="Q47" s="187" t="n">
        <v>153</v>
      </c>
      <c r="R47" s="187" t="n">
        <v>25</v>
      </c>
      <c r="S47" s="187" t="n">
        <v>95</v>
      </c>
      <c r="T47" s="87"/>
      <c r="U47" s="219"/>
    </row>
    <row r="48" s="204" customFormat="true" ht="15" hidden="false" customHeight="true" outlineLevel="0" collapsed="false">
      <c r="A48" s="81" t="s">
        <v>265</v>
      </c>
      <c r="B48" s="85" t="s">
        <v>931</v>
      </c>
      <c r="C48" s="187" t="n">
        <v>92276</v>
      </c>
      <c r="D48" s="187" t="n">
        <v>11288</v>
      </c>
      <c r="E48" s="187" t="n">
        <v>15016</v>
      </c>
      <c r="F48" s="187" t="n">
        <v>2656</v>
      </c>
      <c r="G48" s="187" t="n">
        <v>2643</v>
      </c>
      <c r="H48" s="187" t="n">
        <v>1071</v>
      </c>
      <c r="I48" s="187" t="n">
        <v>1648</v>
      </c>
      <c r="J48" s="187" t="n">
        <v>6777</v>
      </c>
      <c r="K48" s="187" t="n">
        <v>1570</v>
      </c>
      <c r="L48" s="187" t="n">
        <v>9657</v>
      </c>
      <c r="M48" s="187" t="n">
        <v>19867</v>
      </c>
      <c r="N48" s="187" t="n">
        <v>4737</v>
      </c>
      <c r="O48" s="187" t="n">
        <v>1066</v>
      </c>
      <c r="P48" s="187" t="n">
        <v>4694</v>
      </c>
      <c r="Q48" s="187" t="n">
        <v>2364</v>
      </c>
      <c r="R48" s="187" t="n">
        <v>4222</v>
      </c>
      <c r="S48" s="187" t="n">
        <v>3000</v>
      </c>
      <c r="T48" s="87"/>
      <c r="U48" s="219"/>
    </row>
    <row r="49" s="204" customFormat="true" ht="15" hidden="false" customHeight="true" outlineLevel="0" collapsed="false">
      <c r="A49" s="81" t="s">
        <v>267</v>
      </c>
      <c r="B49" s="85" t="s">
        <v>932</v>
      </c>
      <c r="C49" s="187" t="n">
        <v>62727</v>
      </c>
      <c r="D49" s="187" t="n">
        <v>7870</v>
      </c>
      <c r="E49" s="187" t="n">
        <v>9391</v>
      </c>
      <c r="F49" s="187" t="n">
        <v>1949</v>
      </c>
      <c r="G49" s="187" t="n">
        <v>2203</v>
      </c>
      <c r="H49" s="187" t="n">
        <v>368</v>
      </c>
      <c r="I49" s="187" t="n">
        <v>1180</v>
      </c>
      <c r="J49" s="187" t="n">
        <v>3852</v>
      </c>
      <c r="K49" s="187" t="n">
        <v>1331</v>
      </c>
      <c r="L49" s="187" t="n">
        <v>5861</v>
      </c>
      <c r="M49" s="187" t="n">
        <v>13569</v>
      </c>
      <c r="N49" s="187" t="n">
        <v>3677</v>
      </c>
      <c r="O49" s="187" t="n">
        <v>941</v>
      </c>
      <c r="P49" s="187" t="n">
        <v>4514</v>
      </c>
      <c r="Q49" s="187" t="n">
        <v>2780</v>
      </c>
      <c r="R49" s="187" t="n">
        <v>1347</v>
      </c>
      <c r="S49" s="187" t="n">
        <v>1894</v>
      </c>
      <c r="T49" s="87"/>
      <c r="U49" s="219"/>
    </row>
    <row r="50" s="204" customFormat="true" ht="15" hidden="false" customHeight="true" outlineLevel="0" collapsed="false">
      <c r="A50" s="81" t="s">
        <v>933</v>
      </c>
      <c r="B50" s="224" t="s">
        <v>934</v>
      </c>
      <c r="C50" s="187" t="n">
        <v>25425</v>
      </c>
      <c r="D50" s="187" t="n">
        <v>3913</v>
      </c>
      <c r="E50" s="187" t="n">
        <v>4206</v>
      </c>
      <c r="F50" s="187" t="n">
        <v>721</v>
      </c>
      <c r="G50" s="187" t="n">
        <v>820</v>
      </c>
      <c r="H50" s="187" t="n">
        <v>230</v>
      </c>
      <c r="I50" s="187" t="n">
        <v>401</v>
      </c>
      <c r="J50" s="187" t="n">
        <v>1384</v>
      </c>
      <c r="K50" s="187" t="n">
        <v>385</v>
      </c>
      <c r="L50" s="187" t="n">
        <v>2373</v>
      </c>
      <c r="M50" s="187" t="n">
        <v>5550</v>
      </c>
      <c r="N50" s="187" t="n">
        <v>1880</v>
      </c>
      <c r="O50" s="187" t="n">
        <v>348</v>
      </c>
      <c r="P50" s="187" t="n">
        <v>1268</v>
      </c>
      <c r="Q50" s="187" t="n">
        <v>677</v>
      </c>
      <c r="R50" s="187" t="n">
        <v>722</v>
      </c>
      <c r="S50" s="187" t="n">
        <v>547</v>
      </c>
      <c r="T50" s="87"/>
      <c r="U50" s="219"/>
    </row>
    <row r="51" s="204" customFormat="true" ht="15" hidden="false" customHeight="true" outlineLevel="0" collapsed="false">
      <c r="A51" s="81" t="s">
        <v>273</v>
      </c>
      <c r="B51" s="85" t="s">
        <v>935</v>
      </c>
      <c r="C51" s="187" t="n">
        <v>63304</v>
      </c>
      <c r="D51" s="187" t="n">
        <v>6736</v>
      </c>
      <c r="E51" s="187" t="n">
        <v>9403</v>
      </c>
      <c r="F51" s="187" t="n">
        <v>2449</v>
      </c>
      <c r="G51" s="187" t="n">
        <v>1892</v>
      </c>
      <c r="H51" s="187" t="n">
        <v>697</v>
      </c>
      <c r="I51" s="187" t="n">
        <v>920</v>
      </c>
      <c r="J51" s="187" t="n">
        <v>4341</v>
      </c>
      <c r="K51" s="187" t="n">
        <v>1251</v>
      </c>
      <c r="L51" s="187" t="n">
        <v>6970</v>
      </c>
      <c r="M51" s="187" t="n">
        <v>15656</v>
      </c>
      <c r="N51" s="187" t="n">
        <v>3519</v>
      </c>
      <c r="O51" s="187" t="n">
        <v>754</v>
      </c>
      <c r="P51" s="187" t="n">
        <v>2712</v>
      </c>
      <c r="Q51" s="187" t="n">
        <v>1550</v>
      </c>
      <c r="R51" s="187" t="n">
        <v>2657</v>
      </c>
      <c r="S51" s="187" t="n">
        <v>1797</v>
      </c>
      <c r="T51" s="87"/>
      <c r="U51" s="219"/>
    </row>
    <row r="52" customFormat="false" ht="15" hidden="false" customHeight="true" outlineLevel="0" collapsed="false">
      <c r="A52" s="75" t="s">
        <v>936</v>
      </c>
      <c r="B52" s="71" t="s">
        <v>937</v>
      </c>
      <c r="C52" s="187" t="n">
        <v>159</v>
      </c>
      <c r="D52" s="187" t="n">
        <v>41</v>
      </c>
      <c r="E52" s="187" t="n">
        <v>20</v>
      </c>
      <c r="F52" s="187" t="s">
        <v>220</v>
      </c>
      <c r="G52" s="187" t="n">
        <v>3</v>
      </c>
      <c r="H52" s="187" t="n">
        <v>1</v>
      </c>
      <c r="I52" s="187" t="n">
        <v>1</v>
      </c>
      <c r="J52" s="187" t="n">
        <v>7</v>
      </c>
      <c r="K52" s="187" t="n">
        <v>5</v>
      </c>
      <c r="L52" s="187" t="n">
        <v>18</v>
      </c>
      <c r="M52" s="187" t="n">
        <v>23</v>
      </c>
      <c r="N52" s="187" t="n">
        <v>12</v>
      </c>
      <c r="O52" s="187" t="n">
        <v>2</v>
      </c>
      <c r="P52" s="187" t="n">
        <v>9</v>
      </c>
      <c r="Q52" s="187" t="n">
        <v>14</v>
      </c>
      <c r="R52" s="187" t="s">
        <v>220</v>
      </c>
      <c r="S52" s="187" t="n">
        <v>3</v>
      </c>
      <c r="T52" s="87"/>
      <c r="U52" s="219"/>
    </row>
    <row r="53" customFormat="false" ht="15" hidden="false" customHeight="true" outlineLevel="0" collapsed="false">
      <c r="A53" s="75" t="s">
        <v>938</v>
      </c>
      <c r="B53" s="71" t="s">
        <v>939</v>
      </c>
      <c r="C53" s="187" t="n">
        <v>22231</v>
      </c>
      <c r="D53" s="187" t="n">
        <v>1839</v>
      </c>
      <c r="E53" s="187" t="n">
        <v>3483</v>
      </c>
      <c r="F53" s="187" t="n">
        <v>998</v>
      </c>
      <c r="G53" s="187" t="n">
        <v>898</v>
      </c>
      <c r="H53" s="187" t="n">
        <v>307</v>
      </c>
      <c r="I53" s="187" t="n">
        <v>293</v>
      </c>
      <c r="J53" s="187" t="n">
        <v>1274</v>
      </c>
      <c r="K53" s="187" t="n">
        <v>518</v>
      </c>
      <c r="L53" s="187" t="n">
        <v>3013</v>
      </c>
      <c r="M53" s="187" t="n">
        <v>4548</v>
      </c>
      <c r="N53" s="187" t="n">
        <v>1328</v>
      </c>
      <c r="O53" s="187" t="n">
        <v>159</v>
      </c>
      <c r="P53" s="187" t="n">
        <v>1133</v>
      </c>
      <c r="Q53" s="187" t="n">
        <v>420</v>
      </c>
      <c r="R53" s="187" t="n">
        <v>1296</v>
      </c>
      <c r="S53" s="187" t="n">
        <v>724</v>
      </c>
      <c r="T53" s="87"/>
      <c r="U53" s="219"/>
    </row>
    <row r="54" customFormat="false" ht="15" hidden="false" customHeight="true" outlineLevel="0" collapsed="false">
      <c r="A54" s="75" t="s">
        <v>618</v>
      </c>
      <c r="B54" s="71" t="s">
        <v>940</v>
      </c>
      <c r="C54" s="187" t="n">
        <v>29187</v>
      </c>
      <c r="D54" s="187" t="n">
        <v>3227</v>
      </c>
      <c r="E54" s="187" t="n">
        <v>4197</v>
      </c>
      <c r="F54" s="187" t="n">
        <v>1101</v>
      </c>
      <c r="G54" s="187" t="n">
        <v>716</v>
      </c>
      <c r="H54" s="187" t="n">
        <v>301</v>
      </c>
      <c r="I54" s="187" t="n">
        <v>492</v>
      </c>
      <c r="J54" s="187" t="n">
        <v>2245</v>
      </c>
      <c r="K54" s="187" t="n">
        <v>506</v>
      </c>
      <c r="L54" s="187" t="n">
        <v>2902</v>
      </c>
      <c r="M54" s="187" t="n">
        <v>7813</v>
      </c>
      <c r="N54" s="187" t="n">
        <v>1463</v>
      </c>
      <c r="O54" s="187" t="n">
        <v>455</v>
      </c>
      <c r="P54" s="187" t="n">
        <v>1183</v>
      </c>
      <c r="Q54" s="187" t="n">
        <v>915</v>
      </c>
      <c r="R54" s="187" t="n">
        <v>939</v>
      </c>
      <c r="S54" s="187" t="n">
        <v>732</v>
      </c>
      <c r="T54" s="87"/>
      <c r="U54" s="219"/>
    </row>
    <row r="55" customFormat="false" ht="15" hidden="false" customHeight="true" outlineLevel="0" collapsed="false">
      <c r="A55" s="75" t="s">
        <v>941</v>
      </c>
      <c r="B55" s="71" t="s">
        <v>942</v>
      </c>
      <c r="C55" s="187" t="n">
        <v>1415</v>
      </c>
      <c r="D55" s="187" t="n">
        <v>203</v>
      </c>
      <c r="E55" s="187" t="n">
        <v>276</v>
      </c>
      <c r="F55" s="187" t="n">
        <v>45</v>
      </c>
      <c r="G55" s="187" t="n">
        <v>28</v>
      </c>
      <c r="H55" s="187" t="n">
        <v>13</v>
      </c>
      <c r="I55" s="187" t="n">
        <v>29</v>
      </c>
      <c r="J55" s="187" t="n">
        <v>116</v>
      </c>
      <c r="K55" s="187" t="n">
        <v>18</v>
      </c>
      <c r="L55" s="187" t="n">
        <v>124</v>
      </c>
      <c r="M55" s="187" t="n">
        <v>315</v>
      </c>
      <c r="N55" s="187" t="n">
        <v>73</v>
      </c>
      <c r="O55" s="187" t="n">
        <v>16</v>
      </c>
      <c r="P55" s="187" t="n">
        <v>52</v>
      </c>
      <c r="Q55" s="187" t="n">
        <v>34</v>
      </c>
      <c r="R55" s="187" t="n">
        <v>45</v>
      </c>
      <c r="S55" s="187" t="n">
        <v>28</v>
      </c>
      <c r="T55" s="87"/>
      <c r="U55" s="219"/>
    </row>
    <row r="56" customFormat="false" ht="15" hidden="false" customHeight="true" outlineLevel="0" collapsed="false">
      <c r="A56" s="75" t="s">
        <v>277</v>
      </c>
      <c r="B56" s="71" t="s">
        <v>943</v>
      </c>
      <c r="C56" s="187" t="n">
        <v>42288</v>
      </c>
      <c r="D56" s="187" t="n">
        <v>5094</v>
      </c>
      <c r="E56" s="187" t="n">
        <v>6248</v>
      </c>
      <c r="F56" s="187" t="n">
        <v>1639</v>
      </c>
      <c r="G56" s="187" t="n">
        <v>1495</v>
      </c>
      <c r="H56" s="187" t="n">
        <v>267</v>
      </c>
      <c r="I56" s="187" t="n">
        <v>881</v>
      </c>
      <c r="J56" s="187" t="n">
        <v>2717</v>
      </c>
      <c r="K56" s="187" t="n">
        <v>1105</v>
      </c>
      <c r="L56" s="187" t="n">
        <v>4180</v>
      </c>
      <c r="M56" s="187" t="n">
        <v>9060</v>
      </c>
      <c r="N56" s="187" t="n">
        <v>2089</v>
      </c>
      <c r="O56" s="187" t="n">
        <v>737</v>
      </c>
      <c r="P56" s="187" t="n">
        <v>2679</v>
      </c>
      <c r="Q56" s="187" t="n">
        <v>1566</v>
      </c>
      <c r="R56" s="187" t="n">
        <v>1188</v>
      </c>
      <c r="S56" s="187" t="n">
        <v>1343</v>
      </c>
      <c r="T56" s="87"/>
      <c r="U56" s="219"/>
    </row>
    <row r="57" customFormat="false" ht="15" hidden="false" customHeight="true" outlineLevel="0" collapsed="false">
      <c r="A57" s="75" t="s">
        <v>279</v>
      </c>
      <c r="B57" s="71" t="s">
        <v>944</v>
      </c>
      <c r="C57" s="187" t="n">
        <v>15443</v>
      </c>
      <c r="D57" s="187" t="n">
        <v>1954</v>
      </c>
      <c r="E57" s="187" t="n">
        <v>2250</v>
      </c>
      <c r="F57" s="187" t="n">
        <v>648</v>
      </c>
      <c r="G57" s="187" t="n">
        <v>663</v>
      </c>
      <c r="H57" s="187" t="n">
        <v>101</v>
      </c>
      <c r="I57" s="187" t="n">
        <v>295</v>
      </c>
      <c r="J57" s="187" t="n">
        <v>964</v>
      </c>
      <c r="K57" s="187" t="n">
        <v>539</v>
      </c>
      <c r="L57" s="187" t="n">
        <v>1274</v>
      </c>
      <c r="M57" s="187" t="n">
        <v>2898</v>
      </c>
      <c r="N57" s="187" t="n">
        <v>696</v>
      </c>
      <c r="O57" s="187" t="n">
        <v>227</v>
      </c>
      <c r="P57" s="187" t="n">
        <v>1276</v>
      </c>
      <c r="Q57" s="187" t="n">
        <v>733</v>
      </c>
      <c r="R57" s="187" t="n">
        <v>363</v>
      </c>
      <c r="S57" s="187" t="n">
        <v>562</v>
      </c>
      <c r="T57" s="87"/>
      <c r="U57" s="219"/>
    </row>
    <row r="58" customFormat="false" ht="15" hidden="false" customHeight="true" outlineLevel="0" collapsed="false">
      <c r="A58" s="75" t="s">
        <v>945</v>
      </c>
      <c r="B58" s="71" t="s">
        <v>946</v>
      </c>
      <c r="C58" s="187" t="n">
        <v>8619</v>
      </c>
      <c r="D58" s="187" t="n">
        <v>984</v>
      </c>
      <c r="E58" s="187" t="n">
        <v>1131</v>
      </c>
      <c r="F58" s="187" t="n">
        <v>292</v>
      </c>
      <c r="G58" s="187" t="n">
        <v>381</v>
      </c>
      <c r="H58" s="187" t="n">
        <v>52</v>
      </c>
      <c r="I58" s="187" t="n">
        <v>198</v>
      </c>
      <c r="J58" s="187" t="n">
        <v>516</v>
      </c>
      <c r="K58" s="187" t="n">
        <v>384</v>
      </c>
      <c r="L58" s="187" t="n">
        <v>789</v>
      </c>
      <c r="M58" s="187" t="n">
        <v>1447</v>
      </c>
      <c r="N58" s="187" t="n">
        <v>322</v>
      </c>
      <c r="O58" s="187" t="n">
        <v>122</v>
      </c>
      <c r="P58" s="187" t="n">
        <v>881</v>
      </c>
      <c r="Q58" s="187" t="n">
        <v>550</v>
      </c>
      <c r="R58" s="187" t="n">
        <v>212</v>
      </c>
      <c r="S58" s="187" t="n">
        <v>358</v>
      </c>
      <c r="T58" s="87"/>
      <c r="U58" s="219"/>
    </row>
    <row r="59" customFormat="false" ht="15" hidden="false" customHeight="true" outlineLevel="0" collapsed="false">
      <c r="A59" s="75" t="s">
        <v>666</v>
      </c>
      <c r="B59" s="71" t="s">
        <v>947</v>
      </c>
      <c r="C59" s="187" t="n">
        <v>1030</v>
      </c>
      <c r="D59" s="187" t="n">
        <v>178</v>
      </c>
      <c r="E59" s="187" t="n">
        <v>5</v>
      </c>
      <c r="F59" s="187" t="n">
        <v>18</v>
      </c>
      <c r="G59" s="187" t="n">
        <v>12</v>
      </c>
      <c r="H59" s="187" t="n">
        <v>3</v>
      </c>
      <c r="I59" s="187" t="n">
        <v>12</v>
      </c>
      <c r="J59" s="187" t="n">
        <v>76</v>
      </c>
      <c r="K59" s="187" t="n">
        <v>21</v>
      </c>
      <c r="L59" s="187" t="n">
        <v>102</v>
      </c>
      <c r="M59" s="187" t="n">
        <v>476</v>
      </c>
      <c r="N59" s="187" t="n">
        <v>30</v>
      </c>
      <c r="O59" s="187" t="n">
        <v>4</v>
      </c>
      <c r="P59" s="187" t="n">
        <v>27</v>
      </c>
      <c r="Q59" s="187" t="n">
        <v>14</v>
      </c>
      <c r="R59" s="187" t="n">
        <v>24</v>
      </c>
      <c r="S59" s="187" t="n">
        <v>28</v>
      </c>
      <c r="T59" s="87"/>
      <c r="U59" s="219"/>
    </row>
    <row r="60" customFormat="false" ht="15" hidden="false" customHeight="true" outlineLevel="0" collapsed="false">
      <c r="A60" s="75" t="s">
        <v>668</v>
      </c>
      <c r="B60" s="71" t="s">
        <v>948</v>
      </c>
      <c r="C60" s="187" t="n">
        <v>2662</v>
      </c>
      <c r="D60" s="187" t="n">
        <v>542</v>
      </c>
      <c r="E60" s="187" t="n">
        <v>446</v>
      </c>
      <c r="F60" s="187" t="n">
        <v>61</v>
      </c>
      <c r="G60" s="187" t="n">
        <v>39</v>
      </c>
      <c r="H60" s="187" t="n">
        <v>3</v>
      </c>
      <c r="I60" s="187" t="n">
        <v>94</v>
      </c>
      <c r="J60" s="187" t="n">
        <v>222</v>
      </c>
      <c r="K60" s="187" t="n">
        <v>36</v>
      </c>
      <c r="L60" s="187" t="n">
        <v>291</v>
      </c>
      <c r="M60" s="187" t="n">
        <v>390</v>
      </c>
      <c r="N60" s="187" t="n">
        <v>97</v>
      </c>
      <c r="O60" s="187" t="n">
        <v>69</v>
      </c>
      <c r="P60" s="187" t="n">
        <v>146</v>
      </c>
      <c r="Q60" s="187" t="n">
        <v>95</v>
      </c>
      <c r="R60" s="187" t="n">
        <v>51</v>
      </c>
      <c r="S60" s="187" t="n">
        <v>80</v>
      </c>
      <c r="T60" s="87"/>
      <c r="U60" s="219"/>
    </row>
    <row r="61" customFormat="false" ht="15" hidden="false" customHeight="true" outlineLevel="0" collapsed="false">
      <c r="A61" s="75" t="s">
        <v>281</v>
      </c>
      <c r="B61" s="71" t="s">
        <v>949</v>
      </c>
      <c r="C61" s="187" t="n">
        <v>18834</v>
      </c>
      <c r="D61" s="187" t="n">
        <v>2341</v>
      </c>
      <c r="E61" s="187" t="n">
        <v>2609</v>
      </c>
      <c r="F61" s="187" t="n">
        <v>665</v>
      </c>
      <c r="G61" s="187" t="n">
        <v>589</v>
      </c>
      <c r="H61" s="187" t="n">
        <v>226</v>
      </c>
      <c r="I61" s="187" t="n">
        <v>268</v>
      </c>
      <c r="J61" s="187" t="n">
        <v>1192</v>
      </c>
      <c r="K61" s="187" t="n">
        <v>400</v>
      </c>
      <c r="L61" s="187" t="n">
        <v>1850</v>
      </c>
      <c r="M61" s="187" t="n">
        <v>4710</v>
      </c>
      <c r="N61" s="187" t="n">
        <v>874</v>
      </c>
      <c r="O61" s="187" t="n">
        <v>362</v>
      </c>
      <c r="P61" s="187" t="n">
        <v>649</v>
      </c>
      <c r="Q61" s="187" t="n">
        <v>567</v>
      </c>
      <c r="R61" s="187" t="n">
        <v>886</v>
      </c>
      <c r="S61" s="187" t="n">
        <v>646</v>
      </c>
      <c r="T61" s="87"/>
      <c r="U61" s="219"/>
    </row>
    <row r="62" customFormat="false" ht="15" hidden="false" customHeight="true" outlineLevel="0" collapsed="false">
      <c r="A62" s="75" t="s">
        <v>675</v>
      </c>
      <c r="B62" s="71" t="s">
        <v>950</v>
      </c>
      <c r="C62" s="187" t="n">
        <v>13863</v>
      </c>
      <c r="D62" s="187" t="n">
        <v>1684</v>
      </c>
      <c r="E62" s="187" t="n">
        <v>2040</v>
      </c>
      <c r="F62" s="187" t="n">
        <v>471</v>
      </c>
      <c r="G62" s="187" t="n">
        <v>502</v>
      </c>
      <c r="H62" s="187" t="n">
        <v>173</v>
      </c>
      <c r="I62" s="187" t="n">
        <v>194</v>
      </c>
      <c r="J62" s="187" t="n">
        <v>921</v>
      </c>
      <c r="K62" s="187" t="n">
        <v>286</v>
      </c>
      <c r="L62" s="187" t="n">
        <v>1410</v>
      </c>
      <c r="M62" s="187" t="n">
        <v>3003</v>
      </c>
      <c r="N62" s="187" t="n">
        <v>694</v>
      </c>
      <c r="O62" s="187" t="n">
        <v>258</v>
      </c>
      <c r="P62" s="187" t="n">
        <v>450</v>
      </c>
      <c r="Q62" s="187" t="n">
        <v>448</v>
      </c>
      <c r="R62" s="187" t="n">
        <v>777</v>
      </c>
      <c r="S62" s="187" t="n">
        <v>552</v>
      </c>
      <c r="T62" s="87"/>
      <c r="U62" s="219"/>
    </row>
    <row r="63" customFormat="false" ht="15" hidden="false" customHeight="true" outlineLevel="0" collapsed="false">
      <c r="A63" s="75" t="s">
        <v>683</v>
      </c>
      <c r="B63" s="71" t="s">
        <v>951</v>
      </c>
      <c r="C63" s="187" t="n">
        <v>35</v>
      </c>
      <c r="D63" s="187" t="n">
        <v>5</v>
      </c>
      <c r="E63" s="187" t="n">
        <v>8</v>
      </c>
      <c r="F63" s="187" t="s">
        <v>220</v>
      </c>
      <c r="G63" s="187" t="s">
        <v>220</v>
      </c>
      <c r="H63" s="187" t="s">
        <v>220</v>
      </c>
      <c r="I63" s="187" t="s">
        <v>220</v>
      </c>
      <c r="J63" s="187" t="n">
        <v>6</v>
      </c>
      <c r="K63" s="187" t="s">
        <v>220</v>
      </c>
      <c r="L63" s="187" t="n">
        <v>4</v>
      </c>
      <c r="M63" s="187" t="n">
        <v>6</v>
      </c>
      <c r="N63" s="187" t="n">
        <v>3</v>
      </c>
      <c r="O63" s="187" t="s">
        <v>220</v>
      </c>
      <c r="P63" s="187" t="n">
        <v>2</v>
      </c>
      <c r="Q63" s="187" t="s">
        <v>220</v>
      </c>
      <c r="R63" s="187" t="s">
        <v>220</v>
      </c>
      <c r="S63" s="187" t="n">
        <v>1</v>
      </c>
      <c r="T63" s="87"/>
      <c r="U63" s="219"/>
    </row>
    <row r="64" customFormat="false" ht="27" hidden="false" customHeight="true" outlineLevel="0" collapsed="false">
      <c r="A64" s="225" t="s">
        <v>283</v>
      </c>
      <c r="B64" s="218" t="s">
        <v>952</v>
      </c>
      <c r="C64" s="187" t="n">
        <v>1175</v>
      </c>
      <c r="D64" s="187" t="n">
        <v>116</v>
      </c>
      <c r="E64" s="187" t="n">
        <v>180</v>
      </c>
      <c r="F64" s="187" t="n">
        <v>62</v>
      </c>
      <c r="G64" s="187" t="n">
        <v>28</v>
      </c>
      <c r="H64" s="187" t="n">
        <v>14</v>
      </c>
      <c r="I64" s="187" t="n">
        <v>31</v>
      </c>
      <c r="J64" s="187" t="n">
        <v>77</v>
      </c>
      <c r="K64" s="187" t="n">
        <v>23</v>
      </c>
      <c r="L64" s="187" t="n">
        <v>150</v>
      </c>
      <c r="M64" s="187" t="n">
        <v>309</v>
      </c>
      <c r="N64" s="187" t="n">
        <v>67</v>
      </c>
      <c r="O64" s="187" t="n">
        <v>10</v>
      </c>
      <c r="P64" s="187" t="n">
        <v>37</v>
      </c>
      <c r="Q64" s="187" t="n">
        <v>19</v>
      </c>
      <c r="R64" s="187" t="n">
        <v>22</v>
      </c>
      <c r="S64" s="187" t="n">
        <v>30</v>
      </c>
      <c r="T64" s="87"/>
      <c r="U64" s="219"/>
    </row>
    <row r="65" customFormat="false" ht="35.25" hidden="false" customHeight="true" outlineLevel="0" collapsed="false">
      <c r="A65" s="217" t="s">
        <v>953</v>
      </c>
      <c r="B65" s="226" t="s">
        <v>954</v>
      </c>
      <c r="C65" s="187" t="n">
        <v>583</v>
      </c>
      <c r="D65" s="187" t="n">
        <v>42</v>
      </c>
      <c r="E65" s="187" t="n">
        <v>64</v>
      </c>
      <c r="F65" s="187" t="n">
        <v>43</v>
      </c>
      <c r="G65" s="187" t="n">
        <v>10</v>
      </c>
      <c r="H65" s="187" t="n">
        <v>14</v>
      </c>
      <c r="I65" s="187" t="n">
        <v>20</v>
      </c>
      <c r="J65" s="187" t="n">
        <v>42</v>
      </c>
      <c r="K65" s="187" t="n">
        <v>9</v>
      </c>
      <c r="L65" s="187" t="n">
        <v>90</v>
      </c>
      <c r="M65" s="187" t="n">
        <v>162</v>
      </c>
      <c r="N65" s="187" t="n">
        <v>48</v>
      </c>
      <c r="O65" s="187" t="n">
        <v>10</v>
      </c>
      <c r="P65" s="187" t="n">
        <v>4</v>
      </c>
      <c r="Q65" s="187" t="n">
        <v>1</v>
      </c>
      <c r="R65" s="187" t="n">
        <v>19</v>
      </c>
      <c r="S65" s="187" t="n">
        <v>5</v>
      </c>
      <c r="T65" s="87"/>
      <c r="U65" s="219"/>
    </row>
    <row r="66" customFormat="false" ht="27" hidden="false" customHeight="true" outlineLevel="0" collapsed="false">
      <c r="A66" s="225" t="s">
        <v>286</v>
      </c>
      <c r="B66" s="227" t="s">
        <v>955</v>
      </c>
      <c r="C66" s="187" t="n">
        <v>1563</v>
      </c>
      <c r="D66" s="187" t="n">
        <v>227</v>
      </c>
      <c r="E66" s="187" t="n">
        <v>227</v>
      </c>
      <c r="F66" s="187" t="n">
        <v>55</v>
      </c>
      <c r="G66" s="187" t="n">
        <v>24</v>
      </c>
      <c r="H66" s="187" t="n">
        <v>10</v>
      </c>
      <c r="I66" s="187" t="n">
        <v>34</v>
      </c>
      <c r="J66" s="187" t="n">
        <v>132</v>
      </c>
      <c r="K66" s="187" t="n">
        <v>36</v>
      </c>
      <c r="L66" s="187" t="n">
        <v>179</v>
      </c>
      <c r="M66" s="187" t="n">
        <v>361</v>
      </c>
      <c r="N66" s="187" t="n">
        <v>65</v>
      </c>
      <c r="O66" s="187" t="n">
        <v>11</v>
      </c>
      <c r="P66" s="187" t="n">
        <v>62</v>
      </c>
      <c r="Q66" s="187" t="n">
        <v>65</v>
      </c>
      <c r="R66" s="187" t="n">
        <v>34</v>
      </c>
      <c r="S66" s="187" t="n">
        <v>41</v>
      </c>
      <c r="T66" s="87"/>
      <c r="U66" s="219"/>
    </row>
    <row r="67" customFormat="false" ht="15" hidden="false" customHeight="true" outlineLevel="0" collapsed="false">
      <c r="A67" s="75" t="s">
        <v>696</v>
      </c>
      <c r="B67" s="71" t="s">
        <v>956</v>
      </c>
      <c r="C67" s="187" t="n">
        <v>475</v>
      </c>
      <c r="D67" s="187" t="n">
        <v>79</v>
      </c>
      <c r="E67" s="187" t="n">
        <v>59</v>
      </c>
      <c r="F67" s="187" t="n">
        <v>14</v>
      </c>
      <c r="G67" s="187" t="n">
        <v>8</v>
      </c>
      <c r="H67" s="187" t="n">
        <v>3</v>
      </c>
      <c r="I67" s="187" t="n">
        <v>11</v>
      </c>
      <c r="J67" s="187" t="n">
        <v>43</v>
      </c>
      <c r="K67" s="187" t="n">
        <v>12</v>
      </c>
      <c r="L67" s="187" t="n">
        <v>54</v>
      </c>
      <c r="M67" s="187" t="n">
        <v>95</v>
      </c>
      <c r="N67" s="187" t="n">
        <v>22</v>
      </c>
      <c r="O67" s="187" t="n">
        <v>6</v>
      </c>
      <c r="P67" s="187" t="n">
        <v>20</v>
      </c>
      <c r="Q67" s="187" t="n">
        <v>22</v>
      </c>
      <c r="R67" s="187" t="n">
        <v>8</v>
      </c>
      <c r="S67" s="187" t="n">
        <v>19</v>
      </c>
      <c r="T67" s="87"/>
      <c r="U67" s="219"/>
    </row>
    <row r="68" customFormat="false" ht="15" hidden="false" customHeight="true" outlineLevel="0" collapsed="false">
      <c r="A68" s="75" t="s">
        <v>289</v>
      </c>
      <c r="B68" s="71" t="s">
        <v>957</v>
      </c>
      <c r="C68" s="187" t="n">
        <v>23704</v>
      </c>
      <c r="D68" s="187" t="n">
        <v>1012</v>
      </c>
      <c r="E68" s="187" t="n">
        <v>1909</v>
      </c>
      <c r="F68" s="187" t="n">
        <v>2331</v>
      </c>
      <c r="G68" s="187" t="n">
        <v>680</v>
      </c>
      <c r="H68" s="187" t="n">
        <v>263</v>
      </c>
      <c r="I68" s="187" t="n">
        <v>1008</v>
      </c>
      <c r="J68" s="187" t="n">
        <v>1252</v>
      </c>
      <c r="K68" s="187" t="n">
        <v>255</v>
      </c>
      <c r="L68" s="187" t="n">
        <v>1574</v>
      </c>
      <c r="M68" s="187" t="n">
        <v>9019</v>
      </c>
      <c r="N68" s="187" t="n">
        <v>1012</v>
      </c>
      <c r="O68" s="187" t="n">
        <v>375</v>
      </c>
      <c r="P68" s="187" t="n">
        <v>807</v>
      </c>
      <c r="Q68" s="187" t="n">
        <v>305</v>
      </c>
      <c r="R68" s="187" t="n">
        <v>1626</v>
      </c>
      <c r="S68" s="187" t="n">
        <v>276</v>
      </c>
      <c r="T68" s="87"/>
      <c r="U68" s="219"/>
    </row>
    <row r="69" customFormat="false" ht="15" hidden="false" customHeight="true" outlineLevel="0" collapsed="false">
      <c r="A69" s="75" t="s">
        <v>958</v>
      </c>
      <c r="B69" s="228" t="s">
        <v>959</v>
      </c>
      <c r="C69" s="187" t="n">
        <v>193</v>
      </c>
      <c r="D69" s="187" t="n">
        <v>25</v>
      </c>
      <c r="E69" s="187" t="n">
        <v>18</v>
      </c>
      <c r="F69" s="187" t="n">
        <v>12</v>
      </c>
      <c r="G69" s="187" t="n">
        <v>7</v>
      </c>
      <c r="H69" s="187" t="n">
        <v>6</v>
      </c>
      <c r="I69" s="187" t="n">
        <v>4</v>
      </c>
      <c r="J69" s="187" t="n">
        <v>22</v>
      </c>
      <c r="K69" s="187" t="n">
        <v>3</v>
      </c>
      <c r="L69" s="187" t="n">
        <v>14</v>
      </c>
      <c r="M69" s="187" t="n">
        <v>42</v>
      </c>
      <c r="N69" s="187" t="n">
        <v>11</v>
      </c>
      <c r="O69" s="187" t="n">
        <v>4</v>
      </c>
      <c r="P69" s="187" t="n">
        <v>11</v>
      </c>
      <c r="Q69" s="187" t="n">
        <v>3</v>
      </c>
      <c r="R69" s="187" t="n">
        <v>8</v>
      </c>
      <c r="S69" s="187" t="n">
        <v>3</v>
      </c>
      <c r="T69" s="87"/>
      <c r="U69" s="219"/>
    </row>
    <row r="70" customFormat="false" ht="15" hidden="false" customHeight="true" outlineLevel="0" collapsed="false">
      <c r="A70" s="75" t="s">
        <v>960</v>
      </c>
      <c r="B70" s="71" t="s">
        <v>961</v>
      </c>
      <c r="C70" s="187" t="n">
        <v>17102</v>
      </c>
      <c r="D70" s="187" t="n">
        <v>469</v>
      </c>
      <c r="E70" s="187" t="n">
        <v>1093</v>
      </c>
      <c r="F70" s="187" t="n">
        <v>2065</v>
      </c>
      <c r="G70" s="187" t="n">
        <v>558</v>
      </c>
      <c r="H70" s="187" t="n">
        <v>114</v>
      </c>
      <c r="I70" s="187" t="n">
        <v>801</v>
      </c>
      <c r="J70" s="187" t="n">
        <v>1027</v>
      </c>
      <c r="K70" s="187" t="n">
        <v>155</v>
      </c>
      <c r="L70" s="187" t="n">
        <v>1352</v>
      </c>
      <c r="M70" s="187" t="n">
        <v>7156</v>
      </c>
      <c r="N70" s="187" t="n">
        <v>522</v>
      </c>
      <c r="O70" s="187" t="n">
        <v>341</v>
      </c>
      <c r="P70" s="187" t="n">
        <v>606</v>
      </c>
      <c r="Q70" s="187" t="n">
        <v>294</v>
      </c>
      <c r="R70" s="187" t="n">
        <v>294</v>
      </c>
      <c r="S70" s="187" t="n">
        <v>255</v>
      </c>
      <c r="T70" s="87"/>
      <c r="U70" s="219"/>
    </row>
    <row r="71" customFormat="false" ht="15" hidden="false" customHeight="true" outlineLevel="0" collapsed="false">
      <c r="A71" s="75" t="s">
        <v>294</v>
      </c>
      <c r="B71" s="71" t="s">
        <v>962</v>
      </c>
      <c r="C71" s="187" t="n">
        <v>31832</v>
      </c>
      <c r="D71" s="187" t="n">
        <v>4669</v>
      </c>
      <c r="E71" s="187" t="n">
        <v>4190</v>
      </c>
      <c r="F71" s="187" t="n">
        <v>1079</v>
      </c>
      <c r="G71" s="187" t="n">
        <v>917</v>
      </c>
      <c r="H71" s="187" t="n">
        <v>172</v>
      </c>
      <c r="I71" s="187" t="n">
        <v>809</v>
      </c>
      <c r="J71" s="187" t="n">
        <v>2613</v>
      </c>
      <c r="K71" s="187" t="n">
        <v>702</v>
      </c>
      <c r="L71" s="187" t="n">
        <v>3309</v>
      </c>
      <c r="M71" s="187" t="n">
        <v>6439</v>
      </c>
      <c r="N71" s="187" t="n">
        <v>1285</v>
      </c>
      <c r="O71" s="187" t="n">
        <v>396</v>
      </c>
      <c r="P71" s="187" t="n">
        <v>2144</v>
      </c>
      <c r="Q71" s="187" t="n">
        <v>1191</v>
      </c>
      <c r="R71" s="187" t="n">
        <v>741</v>
      </c>
      <c r="S71" s="187" t="n">
        <v>1176</v>
      </c>
      <c r="T71" s="87"/>
      <c r="U71" s="219"/>
    </row>
    <row r="72" customFormat="false" ht="15" hidden="false" customHeight="true" outlineLevel="0" collapsed="false">
      <c r="A72" s="75" t="s">
        <v>296</v>
      </c>
      <c r="B72" s="71" t="s">
        <v>963</v>
      </c>
      <c r="C72" s="187" t="n">
        <v>4471</v>
      </c>
      <c r="D72" s="187" t="n">
        <v>582</v>
      </c>
      <c r="E72" s="187" t="n">
        <v>831</v>
      </c>
      <c r="F72" s="187" t="n">
        <v>100</v>
      </c>
      <c r="G72" s="187" t="n">
        <v>187</v>
      </c>
      <c r="H72" s="187" t="n">
        <v>21</v>
      </c>
      <c r="I72" s="187" t="n">
        <v>57</v>
      </c>
      <c r="J72" s="187" t="n">
        <v>351</v>
      </c>
      <c r="K72" s="187" t="n">
        <v>159</v>
      </c>
      <c r="L72" s="187" t="n">
        <v>571</v>
      </c>
      <c r="M72" s="187" t="n">
        <v>668</v>
      </c>
      <c r="N72" s="187" t="n">
        <v>234</v>
      </c>
      <c r="O72" s="187" t="n">
        <v>45</v>
      </c>
      <c r="P72" s="187" t="n">
        <v>209</v>
      </c>
      <c r="Q72" s="187" t="n">
        <v>180</v>
      </c>
      <c r="R72" s="187" t="n">
        <v>122</v>
      </c>
      <c r="S72" s="187" t="n">
        <v>154</v>
      </c>
      <c r="T72" s="87"/>
      <c r="U72" s="219"/>
    </row>
    <row r="73" customFormat="false" ht="15" hidden="false" customHeight="true" outlineLevel="0" collapsed="false">
      <c r="A73" s="75" t="s">
        <v>789</v>
      </c>
      <c r="B73" s="229" t="s">
        <v>964</v>
      </c>
      <c r="C73" s="187" t="n">
        <v>1554</v>
      </c>
      <c r="D73" s="187" t="n">
        <v>115</v>
      </c>
      <c r="E73" s="187" t="n">
        <v>316</v>
      </c>
      <c r="F73" s="187" t="n">
        <v>26</v>
      </c>
      <c r="G73" s="187" t="n">
        <v>69</v>
      </c>
      <c r="H73" s="187" t="n">
        <v>6</v>
      </c>
      <c r="I73" s="187" t="n">
        <v>15</v>
      </c>
      <c r="J73" s="187" t="n">
        <v>153</v>
      </c>
      <c r="K73" s="187" t="n">
        <v>68</v>
      </c>
      <c r="L73" s="187" t="n">
        <v>222</v>
      </c>
      <c r="M73" s="187" t="n">
        <v>174</v>
      </c>
      <c r="N73" s="187" t="n">
        <v>138</v>
      </c>
      <c r="O73" s="187" t="n">
        <v>7</v>
      </c>
      <c r="P73" s="187" t="n">
        <v>73</v>
      </c>
      <c r="Q73" s="187" t="n">
        <v>81</v>
      </c>
      <c r="R73" s="187" t="n">
        <v>54</v>
      </c>
      <c r="S73" s="187" t="n">
        <v>37</v>
      </c>
      <c r="T73" s="87"/>
      <c r="U73" s="219"/>
    </row>
    <row r="74" customFormat="false" ht="15" hidden="false" customHeight="true" outlineLevel="0" collapsed="false">
      <c r="A74" s="75" t="s">
        <v>792</v>
      </c>
      <c r="B74" s="71" t="s">
        <v>965</v>
      </c>
      <c r="C74" s="187" t="n">
        <v>13400</v>
      </c>
      <c r="D74" s="187" t="n">
        <v>2145</v>
      </c>
      <c r="E74" s="187" t="n">
        <v>1449</v>
      </c>
      <c r="F74" s="187" t="n">
        <v>380</v>
      </c>
      <c r="G74" s="187" t="n">
        <v>335</v>
      </c>
      <c r="H74" s="187" t="n">
        <v>52</v>
      </c>
      <c r="I74" s="187" t="n">
        <v>388</v>
      </c>
      <c r="J74" s="187" t="n">
        <v>1252</v>
      </c>
      <c r="K74" s="187" t="n">
        <v>274</v>
      </c>
      <c r="L74" s="187" t="n">
        <v>1445</v>
      </c>
      <c r="M74" s="187" t="n">
        <v>2640</v>
      </c>
      <c r="N74" s="187" t="n">
        <v>490</v>
      </c>
      <c r="O74" s="187" t="n">
        <v>178</v>
      </c>
      <c r="P74" s="187" t="n">
        <v>986</v>
      </c>
      <c r="Q74" s="187" t="n">
        <v>550</v>
      </c>
      <c r="R74" s="187" t="n">
        <v>220</v>
      </c>
      <c r="S74" s="187" t="n">
        <v>616</v>
      </c>
      <c r="T74" s="87"/>
      <c r="U74" s="219"/>
    </row>
    <row r="75" customFormat="false" ht="15" hidden="false" customHeight="true" outlineLevel="0" collapsed="false">
      <c r="A75" s="75" t="s">
        <v>298</v>
      </c>
      <c r="B75" s="71" t="s">
        <v>966</v>
      </c>
      <c r="C75" s="187" t="n">
        <v>8503</v>
      </c>
      <c r="D75" s="187" t="n">
        <v>1305</v>
      </c>
      <c r="E75" s="187" t="n">
        <v>1059</v>
      </c>
      <c r="F75" s="187" t="n">
        <v>256</v>
      </c>
      <c r="G75" s="187" t="n">
        <v>192</v>
      </c>
      <c r="H75" s="187" t="n">
        <v>43</v>
      </c>
      <c r="I75" s="187" t="n">
        <v>326</v>
      </c>
      <c r="J75" s="187" t="n">
        <v>731</v>
      </c>
      <c r="K75" s="187" t="n">
        <v>178</v>
      </c>
      <c r="L75" s="187" t="n">
        <v>678</v>
      </c>
      <c r="M75" s="187" t="n">
        <v>1822</v>
      </c>
      <c r="N75" s="187" t="n">
        <v>280</v>
      </c>
      <c r="O75" s="187" t="n">
        <v>79</v>
      </c>
      <c r="P75" s="187" t="n">
        <v>769</v>
      </c>
      <c r="Q75" s="187" t="n">
        <v>285</v>
      </c>
      <c r="R75" s="187" t="n">
        <v>146</v>
      </c>
      <c r="S75" s="187" t="n">
        <v>354</v>
      </c>
      <c r="T75" s="87"/>
      <c r="U75" s="219"/>
    </row>
    <row r="76" customFormat="false" ht="15" hidden="false" customHeight="true" outlineLevel="0" collapsed="false">
      <c r="A76" s="71" t="s">
        <v>300</v>
      </c>
      <c r="B76" s="71" t="s">
        <v>967</v>
      </c>
      <c r="C76" s="187" t="n">
        <v>389</v>
      </c>
      <c r="D76" s="187" t="n">
        <v>56</v>
      </c>
      <c r="E76" s="187" t="n">
        <v>70</v>
      </c>
      <c r="F76" s="187" t="n">
        <v>23</v>
      </c>
      <c r="G76" s="187" t="n">
        <v>24</v>
      </c>
      <c r="H76" s="187" t="n">
        <v>4</v>
      </c>
      <c r="I76" s="187" t="n">
        <v>4</v>
      </c>
      <c r="J76" s="187" t="n">
        <v>19</v>
      </c>
      <c r="K76" s="187" t="n">
        <v>12</v>
      </c>
      <c r="L76" s="187" t="n">
        <v>33</v>
      </c>
      <c r="M76" s="187" t="n">
        <v>45</v>
      </c>
      <c r="N76" s="187" t="n">
        <v>8</v>
      </c>
      <c r="O76" s="187" t="n">
        <v>2</v>
      </c>
      <c r="P76" s="187" t="n">
        <v>20</v>
      </c>
      <c r="Q76" s="187" t="n">
        <v>31</v>
      </c>
      <c r="R76" s="187" t="n">
        <v>18</v>
      </c>
      <c r="S76" s="187" t="n">
        <v>20</v>
      </c>
      <c r="T76" s="87"/>
      <c r="U76" s="219"/>
    </row>
    <row r="77" customFormat="false" ht="15" hidden="false" customHeight="true" outlineLevel="0" collapsed="false">
      <c r="A77" s="75" t="s">
        <v>302</v>
      </c>
      <c r="B77" s="71" t="s">
        <v>968</v>
      </c>
      <c r="C77" s="187" t="n">
        <v>433</v>
      </c>
      <c r="D77" s="187" t="n">
        <v>60</v>
      </c>
      <c r="E77" s="187" t="n">
        <v>40</v>
      </c>
      <c r="F77" s="187" t="n">
        <v>24</v>
      </c>
      <c r="G77" s="187" t="n">
        <v>25</v>
      </c>
      <c r="H77" s="187" t="s">
        <v>220</v>
      </c>
      <c r="I77" s="187" t="n">
        <v>10</v>
      </c>
      <c r="J77" s="187" t="n">
        <v>33</v>
      </c>
      <c r="K77" s="187" t="n">
        <v>6</v>
      </c>
      <c r="L77" s="187" t="n">
        <v>58</v>
      </c>
      <c r="M77" s="187" t="n">
        <v>92</v>
      </c>
      <c r="N77" s="187" t="n">
        <v>20</v>
      </c>
      <c r="O77" s="187" t="n">
        <v>1</v>
      </c>
      <c r="P77" s="187" t="n">
        <v>14</v>
      </c>
      <c r="Q77" s="187" t="n">
        <v>25</v>
      </c>
      <c r="R77" s="187" t="n">
        <v>20</v>
      </c>
      <c r="S77" s="187" t="n">
        <v>5</v>
      </c>
      <c r="T77" s="87"/>
      <c r="U77" s="219"/>
    </row>
    <row r="78" s="61" customFormat="true" ht="33" hidden="false" customHeight="true" outlineLevel="0" collapsed="false">
      <c r="A78" s="217" t="s">
        <v>813</v>
      </c>
      <c r="B78" s="230" t="s">
        <v>969</v>
      </c>
      <c r="C78" s="187" t="n">
        <v>719</v>
      </c>
      <c r="D78" s="187" t="n">
        <v>153</v>
      </c>
      <c r="E78" s="187" t="n">
        <v>35</v>
      </c>
      <c r="F78" s="187" t="n">
        <v>10</v>
      </c>
      <c r="G78" s="187" t="n">
        <v>5</v>
      </c>
      <c r="H78" s="187" t="n">
        <v>2</v>
      </c>
      <c r="I78" s="187" t="n">
        <v>6</v>
      </c>
      <c r="J78" s="187" t="n">
        <v>71</v>
      </c>
      <c r="K78" s="187" t="n">
        <v>17</v>
      </c>
      <c r="L78" s="187" t="n">
        <v>147</v>
      </c>
      <c r="M78" s="187" t="n">
        <v>144</v>
      </c>
      <c r="N78" s="187" t="n">
        <v>19</v>
      </c>
      <c r="O78" s="187" t="s">
        <v>220</v>
      </c>
      <c r="P78" s="187" t="n">
        <v>24</v>
      </c>
      <c r="Q78" s="187" t="n">
        <v>46</v>
      </c>
      <c r="R78" s="187" t="n">
        <v>10</v>
      </c>
      <c r="S78" s="187" t="n">
        <v>30</v>
      </c>
      <c r="T78" s="87"/>
      <c r="U78" s="219"/>
    </row>
    <row r="79" customFormat="false" ht="15" hidden="false" customHeight="true" outlineLevel="0" collapsed="false">
      <c r="A79" s="75" t="s">
        <v>304</v>
      </c>
      <c r="B79" s="71" t="s">
        <v>970</v>
      </c>
      <c r="C79" s="187" t="n">
        <v>9616</v>
      </c>
      <c r="D79" s="187" t="n">
        <v>1404</v>
      </c>
      <c r="E79" s="187" t="n">
        <v>1749</v>
      </c>
      <c r="F79" s="187" t="n">
        <v>286</v>
      </c>
      <c r="G79" s="187" t="n">
        <v>266</v>
      </c>
      <c r="H79" s="187" t="n">
        <v>84</v>
      </c>
      <c r="I79" s="187" t="n">
        <v>219</v>
      </c>
      <c r="J79" s="187" t="n">
        <v>769</v>
      </c>
      <c r="K79" s="187" t="n">
        <v>185</v>
      </c>
      <c r="L79" s="187" t="n">
        <v>778</v>
      </c>
      <c r="M79" s="187" t="n">
        <v>1666</v>
      </c>
      <c r="N79" s="187" t="n">
        <v>430</v>
      </c>
      <c r="O79" s="187" t="n">
        <v>125</v>
      </c>
      <c r="P79" s="187" t="n">
        <v>624</v>
      </c>
      <c r="Q79" s="187" t="n">
        <v>360</v>
      </c>
      <c r="R79" s="187" t="n">
        <v>344</v>
      </c>
      <c r="S79" s="187" t="n">
        <v>327</v>
      </c>
      <c r="T79" s="87"/>
      <c r="U79" s="219"/>
    </row>
    <row r="80" customFormat="false" ht="15" hidden="false" customHeight="true" outlineLevel="0" collapsed="false">
      <c r="A80" s="75" t="s">
        <v>306</v>
      </c>
      <c r="B80" s="71" t="s">
        <v>971</v>
      </c>
      <c r="C80" s="187" t="n">
        <v>447</v>
      </c>
      <c r="D80" s="187" t="n">
        <v>60</v>
      </c>
      <c r="E80" s="187" t="n">
        <v>72</v>
      </c>
      <c r="F80" s="187" t="n">
        <v>13</v>
      </c>
      <c r="G80" s="187" t="n">
        <v>9</v>
      </c>
      <c r="H80" s="187" t="n">
        <v>7</v>
      </c>
      <c r="I80" s="187" t="n">
        <v>13</v>
      </c>
      <c r="J80" s="187" t="n">
        <v>40</v>
      </c>
      <c r="K80" s="187" t="n">
        <v>7</v>
      </c>
      <c r="L80" s="187" t="n">
        <v>27</v>
      </c>
      <c r="M80" s="187" t="n">
        <v>99</v>
      </c>
      <c r="N80" s="187" t="n">
        <v>17</v>
      </c>
      <c r="O80" s="187" t="n">
        <v>4</v>
      </c>
      <c r="P80" s="187" t="n">
        <v>26</v>
      </c>
      <c r="Q80" s="187" t="n">
        <v>29</v>
      </c>
      <c r="R80" s="187" t="n">
        <v>18</v>
      </c>
      <c r="S80" s="187" t="n">
        <v>6</v>
      </c>
      <c r="T80" s="87"/>
      <c r="U80" s="219"/>
    </row>
    <row r="81" customFormat="false" ht="15" hidden="false" customHeight="true" outlineLevel="0" collapsed="false">
      <c r="A81" s="75" t="s">
        <v>845</v>
      </c>
      <c r="B81" s="71" t="s">
        <v>972</v>
      </c>
      <c r="C81" s="187" t="n">
        <v>2466</v>
      </c>
      <c r="D81" s="187" t="n">
        <v>371</v>
      </c>
      <c r="E81" s="187" t="n">
        <v>47</v>
      </c>
      <c r="F81" s="187" t="n">
        <v>297</v>
      </c>
      <c r="G81" s="187" t="n">
        <v>115</v>
      </c>
      <c r="H81" s="187" t="n">
        <v>7</v>
      </c>
      <c r="I81" s="187" t="n">
        <v>99</v>
      </c>
      <c r="J81" s="187" t="n">
        <v>68</v>
      </c>
      <c r="K81" s="187" t="n">
        <v>63</v>
      </c>
      <c r="L81" s="187" t="n">
        <v>285</v>
      </c>
      <c r="M81" s="187" t="n">
        <v>744</v>
      </c>
      <c r="N81" s="187" t="n">
        <v>99</v>
      </c>
      <c r="O81" s="187" t="n">
        <v>43</v>
      </c>
      <c r="P81" s="187" t="n">
        <v>136</v>
      </c>
      <c r="Q81" s="187" t="n">
        <v>36</v>
      </c>
      <c r="R81" s="187" t="n">
        <v>19</v>
      </c>
      <c r="S81" s="187" t="n">
        <v>37</v>
      </c>
      <c r="T81" s="87"/>
      <c r="U81" s="219"/>
    </row>
    <row r="82" customFormat="false" ht="11.25" hidden="false" customHeight="false" outlineLevel="0" collapsed="false">
      <c r="T82" s="219"/>
      <c r="U82" s="219"/>
    </row>
    <row r="83" customFormat="false" ht="6" hidden="false" customHeight="true" outlineLevel="0" collapsed="false"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</row>
    <row r="84" customFormat="false" ht="26.25" hidden="false" customHeight="true" outlineLevel="0" collapsed="false">
      <c r="A84" s="231" t="s">
        <v>973</v>
      </c>
    </row>
    <row r="86" customFormat="false" ht="11.25" hidden="false" customHeight="false" outlineLevel="0" collapsed="false">
      <c r="I86" s="232"/>
      <c r="J86" s="233"/>
      <c r="R86" s="204"/>
    </row>
    <row r="87" customFormat="false" ht="11.25" hidden="false" customHeight="false" outlineLevel="0" collapsed="false">
      <c r="R87" s="204"/>
    </row>
    <row r="88" customFormat="false" ht="11.25" hidden="false" customHeight="false" outlineLevel="0" collapsed="false">
      <c r="R88" s="204"/>
    </row>
    <row r="89" customFormat="false" ht="11.25" hidden="false" customHeight="false" outlineLevel="0" collapsed="false">
      <c r="R89" s="204"/>
    </row>
    <row r="90" customFormat="false" ht="11.25" hidden="false" customHeight="false" outlineLevel="0" collapsed="false">
      <c r="R90" s="204"/>
    </row>
    <row r="91" customFormat="false" ht="11.25" hidden="false" customHeight="false" outlineLevel="0" collapsed="false">
      <c r="R91" s="204"/>
    </row>
    <row r="92" customFormat="false" ht="11.25" hidden="false" customHeight="false" outlineLevel="0" collapsed="false">
      <c r="R92" s="204"/>
    </row>
    <row r="93" customFormat="false" ht="11.25" hidden="false" customHeight="false" outlineLevel="0" collapsed="false">
      <c r="R93" s="204"/>
    </row>
    <row r="94" customFormat="false" ht="11.25" hidden="false" customHeight="false" outlineLevel="0" collapsed="false">
      <c r="R94" s="204"/>
    </row>
    <row r="95" customFormat="false" ht="11.25" hidden="false" customHeight="false" outlineLevel="0" collapsed="false">
      <c r="R95" s="204"/>
    </row>
    <row r="96" customFormat="false" ht="11.25" hidden="false" customHeight="false" outlineLevel="0" collapsed="false">
      <c r="R96" s="204"/>
    </row>
    <row r="97" customFormat="false" ht="11.25" hidden="false" customHeight="false" outlineLevel="0" collapsed="false">
      <c r="R97" s="204"/>
    </row>
    <row r="98" customFormat="false" ht="11.25" hidden="false" customHeight="false" outlineLevel="0" collapsed="false">
      <c r="R98" s="204"/>
    </row>
    <row r="99" customFormat="false" ht="11.25" hidden="false" customHeight="false" outlineLevel="0" collapsed="false">
      <c r="R99" s="204"/>
    </row>
    <row r="100" customFormat="false" ht="11.25" hidden="false" customHeight="false" outlineLevel="0" collapsed="false">
      <c r="R100" s="204"/>
    </row>
    <row r="101" customFormat="false" ht="11.25" hidden="false" customHeight="false" outlineLevel="0" collapsed="false">
      <c r="R101" s="204"/>
    </row>
    <row r="102" customFormat="false" ht="11.25" hidden="false" customHeight="false" outlineLevel="0" collapsed="false">
      <c r="R102" s="204"/>
    </row>
    <row r="103" customFormat="false" ht="11.25" hidden="false" customHeight="false" outlineLevel="0" collapsed="false">
      <c r="R103" s="204"/>
    </row>
    <row r="104" customFormat="false" ht="11.25" hidden="false" customHeight="false" outlineLevel="0" collapsed="false">
      <c r="R104" s="204"/>
    </row>
    <row r="105" customFormat="false" ht="11.25" hidden="false" customHeight="false" outlineLevel="0" collapsed="false">
      <c r="R105" s="204"/>
    </row>
    <row r="106" customFormat="false" ht="11.25" hidden="false" customHeight="false" outlineLevel="0" collapsed="false">
      <c r="R106" s="204"/>
    </row>
    <row r="107" customFormat="false" ht="11.25" hidden="false" customHeight="false" outlineLevel="0" collapsed="false">
      <c r="R107" s="204"/>
    </row>
    <row r="108" customFormat="false" ht="11.25" hidden="false" customHeight="false" outlineLevel="0" collapsed="false">
      <c r="R108" s="204"/>
    </row>
    <row r="109" customFormat="false" ht="11.25" hidden="false" customHeight="false" outlineLevel="0" collapsed="false">
      <c r="R109" s="204"/>
    </row>
    <row r="110" customFormat="false" ht="11.25" hidden="false" customHeight="false" outlineLevel="0" collapsed="false">
      <c r="R110" s="204"/>
    </row>
    <row r="111" customFormat="false" ht="11.25" hidden="false" customHeight="false" outlineLevel="0" collapsed="false">
      <c r="R111" s="204"/>
    </row>
    <row r="112" customFormat="false" ht="11.25" hidden="false" customHeight="false" outlineLevel="0" collapsed="false">
      <c r="R112" s="204"/>
    </row>
    <row r="113" customFormat="false" ht="11.25" hidden="false" customHeight="false" outlineLevel="0" collapsed="false">
      <c r="R113" s="204"/>
    </row>
    <row r="114" customFormat="false" ht="11.25" hidden="false" customHeight="false" outlineLevel="0" collapsed="false">
      <c r="R114" s="204"/>
    </row>
    <row r="115" customFormat="false" ht="11.25" hidden="false" customHeight="false" outlineLevel="0" collapsed="false">
      <c r="R115" s="204"/>
    </row>
    <row r="116" customFormat="false" ht="11.25" hidden="false" customHeight="false" outlineLevel="0" collapsed="false">
      <c r="R116" s="204"/>
    </row>
    <row r="117" customFormat="false" ht="11.25" hidden="false" customHeight="false" outlineLevel="0" collapsed="false">
      <c r="R117" s="204"/>
    </row>
    <row r="118" customFormat="false" ht="11.25" hidden="false" customHeight="false" outlineLevel="0" collapsed="false">
      <c r="R118" s="204"/>
    </row>
    <row r="119" customFormat="false" ht="11.25" hidden="false" customHeight="false" outlineLevel="0" collapsed="false">
      <c r="R119" s="204"/>
    </row>
    <row r="120" customFormat="false" ht="11.25" hidden="false" customHeight="false" outlineLevel="0" collapsed="false">
      <c r="R120" s="204"/>
    </row>
    <row r="121" customFormat="false" ht="11.25" hidden="false" customHeight="false" outlineLevel="0" collapsed="false">
      <c r="R121" s="204"/>
    </row>
    <row r="122" customFormat="false" ht="11.25" hidden="false" customHeight="false" outlineLevel="0" collapsed="false">
      <c r="R122" s="204"/>
    </row>
    <row r="123" customFormat="false" ht="11.25" hidden="false" customHeight="false" outlineLevel="0" collapsed="false">
      <c r="R123" s="204"/>
    </row>
    <row r="124" customFormat="false" ht="11.25" hidden="false" customHeight="false" outlineLevel="0" collapsed="false">
      <c r="R124" s="204"/>
    </row>
    <row r="125" customFormat="false" ht="11.25" hidden="false" customHeight="false" outlineLevel="0" collapsed="false">
      <c r="R125" s="204"/>
    </row>
    <row r="126" customFormat="false" ht="11.25" hidden="false" customHeight="false" outlineLevel="0" collapsed="false">
      <c r="R126" s="204"/>
    </row>
    <row r="127" customFormat="false" ht="11.25" hidden="false" customHeight="false" outlineLevel="0" collapsed="false">
      <c r="R127" s="204"/>
    </row>
    <row r="128" customFormat="false" ht="11.25" hidden="false" customHeight="false" outlineLevel="0" collapsed="false">
      <c r="R128" s="204"/>
    </row>
    <row r="129" customFormat="false" ht="11.25" hidden="false" customHeight="false" outlineLevel="0" collapsed="false">
      <c r="R129" s="204"/>
    </row>
    <row r="130" customFormat="false" ht="11.25" hidden="false" customHeight="false" outlineLevel="0" collapsed="false">
      <c r="R130" s="204"/>
    </row>
    <row r="131" customFormat="false" ht="11.25" hidden="false" customHeight="false" outlineLevel="0" collapsed="false">
      <c r="R131" s="204"/>
    </row>
    <row r="132" customFormat="false" ht="11.25" hidden="false" customHeight="false" outlineLevel="0" collapsed="false">
      <c r="R132" s="204"/>
    </row>
    <row r="133" customFormat="false" ht="11.25" hidden="false" customHeight="false" outlineLevel="0" collapsed="false">
      <c r="R133" s="204"/>
    </row>
    <row r="134" customFormat="false" ht="11.25" hidden="false" customHeight="false" outlineLevel="0" collapsed="false">
      <c r="R134" s="204"/>
    </row>
    <row r="135" customFormat="false" ht="11.25" hidden="false" customHeight="false" outlineLevel="0" collapsed="false">
      <c r="R135" s="204"/>
    </row>
    <row r="136" customFormat="false" ht="11.25" hidden="false" customHeight="false" outlineLevel="0" collapsed="false">
      <c r="R136" s="204"/>
    </row>
    <row r="137" customFormat="false" ht="11.25" hidden="false" customHeight="false" outlineLevel="0" collapsed="false">
      <c r="R137" s="204"/>
    </row>
    <row r="138" customFormat="false" ht="11.25" hidden="false" customHeight="false" outlineLevel="0" collapsed="false">
      <c r="R138" s="204"/>
    </row>
    <row r="139" customFormat="false" ht="11.25" hidden="false" customHeight="false" outlineLevel="0" collapsed="false">
      <c r="R139" s="204"/>
    </row>
    <row r="140" customFormat="false" ht="11.25" hidden="false" customHeight="false" outlineLevel="0" collapsed="false">
      <c r="R140" s="204"/>
    </row>
    <row r="141" customFormat="false" ht="11.25" hidden="false" customHeight="false" outlineLevel="0" collapsed="false">
      <c r="R141" s="204"/>
    </row>
    <row r="142" customFormat="false" ht="11.25" hidden="false" customHeight="false" outlineLevel="0" collapsed="false">
      <c r="R142" s="204"/>
    </row>
    <row r="143" customFormat="false" ht="11.25" hidden="false" customHeight="false" outlineLevel="0" collapsed="false">
      <c r="R143" s="204"/>
    </row>
    <row r="144" customFormat="false" ht="11.25" hidden="false" customHeight="false" outlineLevel="0" collapsed="false">
      <c r="R144" s="204"/>
    </row>
    <row r="145" customFormat="false" ht="11.25" hidden="false" customHeight="false" outlineLevel="0" collapsed="false">
      <c r="R145" s="204"/>
    </row>
    <row r="146" customFormat="false" ht="11.25" hidden="false" customHeight="false" outlineLevel="0" collapsed="false">
      <c r="R146" s="204"/>
    </row>
    <row r="147" customFormat="false" ht="11.25" hidden="false" customHeight="false" outlineLevel="0" collapsed="false">
      <c r="R147" s="204"/>
    </row>
    <row r="148" customFormat="false" ht="11.25" hidden="false" customHeight="false" outlineLevel="0" collapsed="false">
      <c r="R148" s="204"/>
    </row>
    <row r="149" customFormat="false" ht="11.25" hidden="false" customHeight="false" outlineLevel="0" collapsed="false">
      <c r="R149" s="204"/>
    </row>
    <row r="150" customFormat="false" ht="11.25" hidden="false" customHeight="false" outlineLevel="0" collapsed="false">
      <c r="R150" s="204"/>
    </row>
    <row r="151" customFormat="false" ht="11.25" hidden="false" customHeight="false" outlineLevel="0" collapsed="false">
      <c r="R151" s="204"/>
    </row>
    <row r="152" customFormat="false" ht="11.25" hidden="false" customHeight="false" outlineLevel="0" collapsed="false">
      <c r="R152" s="204"/>
    </row>
    <row r="153" customFormat="false" ht="11.25" hidden="false" customHeight="false" outlineLevel="0" collapsed="false">
      <c r="R153" s="204"/>
    </row>
    <row r="154" customFormat="false" ht="11.25" hidden="false" customHeight="false" outlineLevel="0" collapsed="false">
      <c r="R154" s="204"/>
    </row>
    <row r="155" customFormat="false" ht="11.25" hidden="false" customHeight="false" outlineLevel="0" collapsed="false">
      <c r="R155" s="204"/>
    </row>
    <row r="156" customFormat="false" ht="11.25" hidden="false" customHeight="false" outlineLevel="0" collapsed="false">
      <c r="R156" s="204"/>
    </row>
    <row r="157" customFormat="false" ht="11.25" hidden="false" customHeight="false" outlineLevel="0" collapsed="false">
      <c r="R157" s="204"/>
    </row>
    <row r="158" customFormat="false" ht="11.25" hidden="false" customHeight="false" outlineLevel="0" collapsed="false">
      <c r="R158" s="204"/>
    </row>
    <row r="159" customFormat="false" ht="11.25" hidden="false" customHeight="false" outlineLevel="0" collapsed="false">
      <c r="R159" s="204"/>
    </row>
    <row r="160" customFormat="false" ht="11.25" hidden="false" customHeight="false" outlineLevel="0" collapsed="false">
      <c r="R160" s="204"/>
    </row>
    <row r="161" customFormat="false" ht="11.25" hidden="false" customHeight="false" outlineLevel="0" collapsed="false">
      <c r="R161" s="204"/>
    </row>
    <row r="162" customFormat="false" ht="11.25" hidden="false" customHeight="false" outlineLevel="0" collapsed="false">
      <c r="R162" s="204"/>
    </row>
    <row r="163" customFormat="false" ht="11.25" hidden="false" customHeight="false" outlineLevel="0" collapsed="false">
      <c r="R163" s="204"/>
    </row>
    <row r="164" customFormat="false" ht="11.25" hidden="false" customHeight="false" outlineLevel="0" collapsed="false">
      <c r="R164" s="204"/>
    </row>
    <row r="165" customFormat="false" ht="11.25" hidden="false" customHeight="false" outlineLevel="0" collapsed="false">
      <c r="R165" s="204"/>
    </row>
    <row r="166" customFormat="false" ht="11.25" hidden="false" customHeight="false" outlineLevel="0" collapsed="false">
      <c r="R166" s="204"/>
    </row>
    <row r="167" customFormat="false" ht="11.25" hidden="false" customHeight="false" outlineLevel="0" collapsed="false">
      <c r="R167" s="204"/>
    </row>
    <row r="168" customFormat="false" ht="11.25" hidden="false" customHeight="false" outlineLevel="0" collapsed="false">
      <c r="R168" s="204"/>
    </row>
    <row r="169" customFormat="false" ht="11.25" hidden="false" customHeight="false" outlineLevel="0" collapsed="false">
      <c r="R169" s="204"/>
    </row>
    <row r="170" customFormat="false" ht="11.25" hidden="false" customHeight="false" outlineLevel="0" collapsed="false">
      <c r="R170" s="204"/>
    </row>
    <row r="171" customFormat="false" ht="11.25" hidden="false" customHeight="false" outlineLevel="0" collapsed="false">
      <c r="R171" s="204"/>
    </row>
    <row r="172" customFormat="false" ht="11.25" hidden="false" customHeight="false" outlineLevel="0" collapsed="false">
      <c r="R172" s="204"/>
    </row>
    <row r="173" customFormat="false" ht="11.25" hidden="false" customHeight="false" outlineLevel="0" collapsed="false">
      <c r="R173" s="204"/>
    </row>
    <row r="174" customFormat="false" ht="11.25" hidden="false" customHeight="false" outlineLevel="0" collapsed="false">
      <c r="R174" s="204"/>
    </row>
    <row r="175" customFormat="false" ht="11.25" hidden="false" customHeight="false" outlineLevel="0" collapsed="false">
      <c r="R175" s="204"/>
    </row>
    <row r="176" customFormat="false" ht="11.25" hidden="false" customHeight="false" outlineLevel="0" collapsed="false">
      <c r="R176" s="204"/>
    </row>
    <row r="177" customFormat="false" ht="11.25" hidden="false" customHeight="false" outlineLevel="0" collapsed="false">
      <c r="R177" s="204"/>
    </row>
    <row r="178" customFormat="false" ht="11.25" hidden="false" customHeight="false" outlineLevel="0" collapsed="false">
      <c r="R178" s="204"/>
    </row>
    <row r="179" customFormat="false" ht="11.25" hidden="false" customHeight="false" outlineLevel="0" collapsed="false">
      <c r="R179" s="204"/>
    </row>
    <row r="180" customFormat="false" ht="11.25" hidden="false" customHeight="false" outlineLevel="0" collapsed="false">
      <c r="R180" s="204"/>
    </row>
    <row r="181" customFormat="false" ht="11.25" hidden="false" customHeight="false" outlineLevel="0" collapsed="false">
      <c r="R181" s="204"/>
    </row>
    <row r="182" customFormat="false" ht="11.25" hidden="false" customHeight="false" outlineLevel="0" collapsed="false">
      <c r="R182" s="204"/>
    </row>
    <row r="183" customFormat="false" ht="11.25" hidden="false" customHeight="false" outlineLevel="0" collapsed="false">
      <c r="R183" s="204"/>
    </row>
    <row r="184" customFormat="false" ht="11.25" hidden="false" customHeight="false" outlineLevel="0" collapsed="false">
      <c r="R184" s="204"/>
    </row>
    <row r="185" customFormat="false" ht="11.25" hidden="false" customHeight="false" outlineLevel="0" collapsed="false">
      <c r="R185" s="204"/>
    </row>
    <row r="186" customFormat="false" ht="11.25" hidden="false" customHeight="false" outlineLevel="0" collapsed="false">
      <c r="R186" s="204"/>
    </row>
    <row r="187" customFormat="false" ht="11.25" hidden="false" customHeight="false" outlineLevel="0" collapsed="false">
      <c r="R187" s="204"/>
    </row>
    <row r="188" customFormat="false" ht="11.25" hidden="false" customHeight="false" outlineLevel="0" collapsed="false">
      <c r="R188" s="204"/>
    </row>
    <row r="189" customFormat="false" ht="11.25" hidden="false" customHeight="false" outlineLevel="0" collapsed="false">
      <c r="R189" s="204"/>
    </row>
    <row r="190" customFormat="false" ht="11.25" hidden="false" customHeight="false" outlineLevel="0" collapsed="false">
      <c r="R190" s="204"/>
    </row>
    <row r="191" customFormat="false" ht="11.25" hidden="false" customHeight="false" outlineLevel="0" collapsed="false">
      <c r="R191" s="204"/>
    </row>
    <row r="192" customFormat="false" ht="11.25" hidden="false" customHeight="false" outlineLevel="0" collapsed="false">
      <c r="R192" s="204"/>
    </row>
    <row r="193" customFormat="false" ht="11.25" hidden="false" customHeight="false" outlineLevel="0" collapsed="false">
      <c r="R193" s="204"/>
    </row>
    <row r="194" customFormat="false" ht="11.25" hidden="false" customHeight="false" outlineLevel="0" collapsed="false">
      <c r="R194" s="204"/>
    </row>
    <row r="195" customFormat="false" ht="11.25" hidden="false" customHeight="false" outlineLevel="0" collapsed="false">
      <c r="R195" s="204"/>
    </row>
    <row r="196" customFormat="false" ht="11.25" hidden="false" customHeight="false" outlineLevel="0" collapsed="false">
      <c r="R196" s="204"/>
    </row>
    <row r="197" customFormat="false" ht="11.25" hidden="false" customHeight="false" outlineLevel="0" collapsed="false">
      <c r="R197" s="204"/>
    </row>
    <row r="198" customFormat="false" ht="11.25" hidden="false" customHeight="false" outlineLevel="0" collapsed="false">
      <c r="R198" s="204"/>
    </row>
    <row r="199" customFormat="false" ht="11.25" hidden="false" customHeight="false" outlineLevel="0" collapsed="false">
      <c r="R199" s="204"/>
    </row>
    <row r="200" customFormat="false" ht="11.25" hidden="false" customHeight="false" outlineLevel="0" collapsed="false">
      <c r="R200" s="204"/>
    </row>
    <row r="201" customFormat="false" ht="11.25" hidden="false" customHeight="false" outlineLevel="0" collapsed="false">
      <c r="R201" s="204"/>
    </row>
    <row r="202" customFormat="false" ht="11.25" hidden="false" customHeight="false" outlineLevel="0" collapsed="false">
      <c r="R202" s="204"/>
    </row>
    <row r="203" customFormat="false" ht="11.25" hidden="false" customHeight="false" outlineLevel="0" collapsed="false">
      <c r="R203" s="204"/>
    </row>
    <row r="204" customFormat="false" ht="11.25" hidden="false" customHeight="false" outlineLevel="0" collapsed="false">
      <c r="R204" s="204"/>
    </row>
    <row r="205" customFormat="false" ht="11.25" hidden="false" customHeight="false" outlineLevel="0" collapsed="false">
      <c r="R205" s="204"/>
    </row>
    <row r="206" customFormat="false" ht="11.25" hidden="false" customHeight="false" outlineLevel="0" collapsed="false">
      <c r="R206" s="204"/>
    </row>
    <row r="207" customFormat="false" ht="11.25" hidden="false" customHeight="false" outlineLevel="0" collapsed="false">
      <c r="R207" s="204"/>
    </row>
    <row r="208" customFormat="false" ht="11.25" hidden="false" customHeight="false" outlineLevel="0" collapsed="false">
      <c r="R208" s="204"/>
    </row>
    <row r="209" customFormat="false" ht="11.25" hidden="false" customHeight="false" outlineLevel="0" collapsed="false">
      <c r="R209" s="204"/>
    </row>
    <row r="210" customFormat="false" ht="11.25" hidden="false" customHeight="false" outlineLevel="0" collapsed="false">
      <c r="R210" s="204"/>
    </row>
    <row r="211" customFormat="false" ht="11.25" hidden="false" customHeight="false" outlineLevel="0" collapsed="false">
      <c r="R211" s="204"/>
    </row>
    <row r="212" customFormat="false" ht="11.25" hidden="false" customHeight="false" outlineLevel="0" collapsed="false">
      <c r="R212" s="204"/>
    </row>
    <row r="213" customFormat="false" ht="11.25" hidden="false" customHeight="false" outlineLevel="0" collapsed="false">
      <c r="R213" s="204"/>
    </row>
    <row r="214" customFormat="false" ht="11.25" hidden="false" customHeight="false" outlineLevel="0" collapsed="false">
      <c r="R214" s="204"/>
    </row>
    <row r="215" customFormat="false" ht="11.25" hidden="false" customHeight="false" outlineLevel="0" collapsed="false">
      <c r="R215" s="204"/>
    </row>
    <row r="216" customFormat="false" ht="11.25" hidden="false" customHeight="false" outlineLevel="0" collapsed="false">
      <c r="R216" s="204"/>
    </row>
    <row r="217" customFormat="false" ht="11.25" hidden="false" customHeight="false" outlineLevel="0" collapsed="false">
      <c r="R217" s="204"/>
    </row>
    <row r="218" customFormat="false" ht="11.25" hidden="false" customHeight="false" outlineLevel="0" collapsed="false">
      <c r="R218" s="204"/>
    </row>
    <row r="219" customFormat="false" ht="11.25" hidden="false" customHeight="false" outlineLevel="0" collapsed="false">
      <c r="R219" s="204"/>
    </row>
    <row r="220" customFormat="false" ht="11.25" hidden="false" customHeight="false" outlineLevel="0" collapsed="false">
      <c r="R220" s="204"/>
    </row>
    <row r="221" customFormat="false" ht="11.25" hidden="false" customHeight="false" outlineLevel="0" collapsed="false">
      <c r="R221" s="204"/>
    </row>
    <row r="222" customFormat="false" ht="11.25" hidden="false" customHeight="false" outlineLevel="0" collapsed="false">
      <c r="R222" s="204"/>
    </row>
    <row r="223" customFormat="false" ht="11.25" hidden="false" customHeight="false" outlineLevel="0" collapsed="false">
      <c r="R223" s="204"/>
    </row>
    <row r="224" customFormat="false" ht="11.25" hidden="false" customHeight="false" outlineLevel="0" collapsed="false">
      <c r="R224" s="204"/>
    </row>
    <row r="225" customFormat="false" ht="11.25" hidden="false" customHeight="false" outlineLevel="0" collapsed="false">
      <c r="R225" s="204"/>
    </row>
    <row r="226" customFormat="false" ht="11.25" hidden="false" customHeight="false" outlineLevel="0" collapsed="false">
      <c r="R226" s="204"/>
    </row>
    <row r="227" customFormat="false" ht="11.25" hidden="false" customHeight="false" outlineLevel="0" collapsed="false">
      <c r="R227" s="204"/>
    </row>
    <row r="228" customFormat="false" ht="11.25" hidden="false" customHeight="false" outlineLevel="0" collapsed="false">
      <c r="R228" s="204"/>
    </row>
    <row r="229" customFormat="false" ht="11.25" hidden="false" customHeight="false" outlineLevel="0" collapsed="false">
      <c r="R229" s="204"/>
    </row>
    <row r="230" customFormat="false" ht="11.25" hidden="false" customHeight="false" outlineLevel="0" collapsed="false">
      <c r="R230" s="204"/>
    </row>
    <row r="231" customFormat="false" ht="11.25" hidden="false" customHeight="false" outlineLevel="0" collapsed="false">
      <c r="R231" s="204"/>
    </row>
    <row r="232" customFormat="false" ht="11.25" hidden="false" customHeight="false" outlineLevel="0" collapsed="false">
      <c r="R232" s="204"/>
    </row>
    <row r="233" customFormat="false" ht="11.25" hidden="false" customHeight="false" outlineLevel="0" collapsed="false">
      <c r="R233" s="204"/>
    </row>
    <row r="234" customFormat="false" ht="11.25" hidden="false" customHeight="false" outlineLevel="0" collapsed="false">
      <c r="R234" s="204"/>
    </row>
    <row r="235" customFormat="false" ht="11.25" hidden="false" customHeight="false" outlineLevel="0" collapsed="false">
      <c r="R235" s="204"/>
    </row>
    <row r="236" customFormat="false" ht="11.25" hidden="false" customHeight="false" outlineLevel="0" collapsed="false">
      <c r="R236" s="204"/>
    </row>
    <row r="237" customFormat="false" ht="11.25" hidden="false" customHeight="false" outlineLevel="0" collapsed="false">
      <c r="R237" s="204"/>
    </row>
    <row r="238" customFormat="false" ht="11.25" hidden="false" customHeight="false" outlineLevel="0" collapsed="false">
      <c r="R238" s="204"/>
    </row>
    <row r="239" customFormat="false" ht="11.25" hidden="false" customHeight="false" outlineLevel="0" collapsed="false">
      <c r="R239" s="204"/>
    </row>
    <row r="240" customFormat="false" ht="11.25" hidden="false" customHeight="false" outlineLevel="0" collapsed="false">
      <c r="R240" s="204"/>
    </row>
    <row r="241" customFormat="false" ht="11.25" hidden="false" customHeight="false" outlineLevel="0" collapsed="false">
      <c r="R241" s="204"/>
    </row>
    <row r="242" customFormat="false" ht="11.25" hidden="false" customHeight="false" outlineLevel="0" collapsed="false">
      <c r="R242" s="204"/>
    </row>
    <row r="243" customFormat="false" ht="11.25" hidden="false" customHeight="false" outlineLevel="0" collapsed="false">
      <c r="R243" s="204"/>
    </row>
    <row r="244" customFormat="false" ht="11.25" hidden="false" customHeight="false" outlineLevel="0" collapsed="false">
      <c r="R244" s="204"/>
    </row>
    <row r="245" customFormat="false" ht="11.25" hidden="false" customHeight="false" outlineLevel="0" collapsed="false">
      <c r="R245" s="204"/>
    </row>
    <row r="246" customFormat="false" ht="11.25" hidden="false" customHeight="false" outlineLevel="0" collapsed="false">
      <c r="R246" s="204"/>
    </row>
    <row r="247" customFormat="false" ht="11.25" hidden="false" customHeight="false" outlineLevel="0" collapsed="false">
      <c r="R247" s="204"/>
    </row>
    <row r="248" customFormat="false" ht="11.25" hidden="false" customHeight="false" outlineLevel="0" collapsed="false">
      <c r="R248" s="204"/>
    </row>
    <row r="249" customFormat="false" ht="11.25" hidden="false" customHeight="false" outlineLevel="0" collapsed="false">
      <c r="R249" s="204"/>
    </row>
    <row r="250" customFormat="false" ht="11.25" hidden="false" customHeight="false" outlineLevel="0" collapsed="false">
      <c r="R250" s="204"/>
    </row>
    <row r="251" customFormat="false" ht="11.25" hidden="false" customHeight="false" outlineLevel="0" collapsed="false">
      <c r="R251" s="204"/>
    </row>
    <row r="252" customFormat="false" ht="11.25" hidden="false" customHeight="false" outlineLevel="0" collapsed="false">
      <c r="R252" s="204"/>
    </row>
    <row r="253" customFormat="false" ht="11.25" hidden="false" customHeight="false" outlineLevel="0" collapsed="false">
      <c r="R253" s="204"/>
    </row>
    <row r="254" customFormat="false" ht="11.25" hidden="false" customHeight="false" outlineLevel="0" collapsed="false">
      <c r="R254" s="204"/>
    </row>
    <row r="255" customFormat="false" ht="11.25" hidden="false" customHeight="false" outlineLevel="0" collapsed="false">
      <c r="R255" s="204"/>
    </row>
    <row r="256" customFormat="false" ht="11.25" hidden="false" customHeight="false" outlineLevel="0" collapsed="false">
      <c r="R256" s="204"/>
    </row>
    <row r="257" customFormat="false" ht="11.25" hidden="false" customHeight="false" outlineLevel="0" collapsed="false">
      <c r="R257" s="204"/>
    </row>
    <row r="258" customFormat="false" ht="11.25" hidden="false" customHeight="false" outlineLevel="0" collapsed="false">
      <c r="R258" s="204"/>
    </row>
    <row r="259" customFormat="false" ht="11.25" hidden="false" customHeight="false" outlineLevel="0" collapsed="false">
      <c r="R259" s="204"/>
    </row>
    <row r="260" customFormat="false" ht="11.25" hidden="false" customHeight="false" outlineLevel="0" collapsed="false">
      <c r="R260" s="204"/>
    </row>
    <row r="261" customFormat="false" ht="11.25" hidden="false" customHeight="false" outlineLevel="0" collapsed="false">
      <c r="R261" s="204"/>
    </row>
    <row r="262" customFormat="false" ht="11.25" hidden="false" customHeight="false" outlineLevel="0" collapsed="false">
      <c r="R262" s="204"/>
    </row>
    <row r="263" customFormat="false" ht="11.25" hidden="false" customHeight="false" outlineLevel="0" collapsed="false">
      <c r="R263" s="204"/>
    </row>
    <row r="264" customFormat="false" ht="11.25" hidden="false" customHeight="false" outlineLevel="0" collapsed="false">
      <c r="R264" s="204"/>
    </row>
    <row r="265" customFormat="false" ht="11.25" hidden="false" customHeight="false" outlineLevel="0" collapsed="false">
      <c r="R265" s="204"/>
    </row>
    <row r="266" customFormat="false" ht="11.25" hidden="false" customHeight="false" outlineLevel="0" collapsed="false">
      <c r="R266" s="204"/>
    </row>
    <row r="267" customFormat="false" ht="11.25" hidden="false" customHeight="false" outlineLevel="0" collapsed="false">
      <c r="R267" s="204"/>
    </row>
    <row r="268" customFormat="false" ht="11.25" hidden="false" customHeight="false" outlineLevel="0" collapsed="false">
      <c r="R268" s="204"/>
    </row>
    <row r="269" customFormat="false" ht="11.25" hidden="false" customHeight="false" outlineLevel="0" collapsed="false">
      <c r="R269" s="204"/>
    </row>
    <row r="270" customFormat="false" ht="11.25" hidden="false" customHeight="false" outlineLevel="0" collapsed="false">
      <c r="R270" s="204"/>
    </row>
    <row r="271" customFormat="false" ht="11.25" hidden="false" customHeight="false" outlineLevel="0" collapsed="false">
      <c r="R271" s="204"/>
    </row>
    <row r="272" customFormat="false" ht="11.25" hidden="false" customHeight="false" outlineLevel="0" collapsed="false">
      <c r="R272" s="204"/>
    </row>
    <row r="273" customFormat="false" ht="11.25" hidden="false" customHeight="false" outlineLevel="0" collapsed="false">
      <c r="R273" s="204"/>
    </row>
    <row r="274" customFormat="false" ht="11.25" hidden="false" customHeight="false" outlineLevel="0" collapsed="false">
      <c r="R274" s="204"/>
    </row>
    <row r="275" customFormat="false" ht="11.25" hidden="false" customHeight="false" outlineLevel="0" collapsed="false">
      <c r="R275" s="204"/>
    </row>
    <row r="276" customFormat="false" ht="11.25" hidden="false" customHeight="false" outlineLevel="0" collapsed="false">
      <c r="R276" s="204"/>
    </row>
    <row r="277" customFormat="false" ht="11.25" hidden="false" customHeight="false" outlineLevel="0" collapsed="false">
      <c r="R277" s="204"/>
    </row>
    <row r="278" customFormat="false" ht="11.25" hidden="false" customHeight="false" outlineLevel="0" collapsed="false">
      <c r="R278" s="204"/>
    </row>
    <row r="279" customFormat="false" ht="11.25" hidden="false" customHeight="false" outlineLevel="0" collapsed="false">
      <c r="R279" s="204"/>
    </row>
    <row r="280" customFormat="false" ht="11.25" hidden="false" customHeight="false" outlineLevel="0" collapsed="false">
      <c r="R280" s="204"/>
    </row>
    <row r="281" customFormat="false" ht="11.25" hidden="false" customHeight="false" outlineLevel="0" collapsed="false">
      <c r="R281" s="204"/>
    </row>
    <row r="282" customFormat="false" ht="11.25" hidden="false" customHeight="false" outlineLevel="0" collapsed="false">
      <c r="R282" s="204"/>
    </row>
    <row r="283" customFormat="false" ht="11.25" hidden="false" customHeight="false" outlineLevel="0" collapsed="false">
      <c r="R283" s="204"/>
    </row>
    <row r="284" customFormat="false" ht="11.25" hidden="false" customHeight="false" outlineLevel="0" collapsed="false">
      <c r="R284" s="204"/>
    </row>
    <row r="285" customFormat="false" ht="11.25" hidden="false" customHeight="false" outlineLevel="0" collapsed="false">
      <c r="R285" s="204"/>
    </row>
    <row r="286" customFormat="false" ht="11.25" hidden="false" customHeight="false" outlineLevel="0" collapsed="false">
      <c r="R286" s="204"/>
    </row>
    <row r="287" customFormat="false" ht="11.25" hidden="false" customHeight="false" outlineLevel="0" collapsed="false">
      <c r="R287" s="204"/>
    </row>
    <row r="288" customFormat="false" ht="11.25" hidden="false" customHeight="false" outlineLevel="0" collapsed="false">
      <c r="R288" s="204"/>
    </row>
    <row r="289" customFormat="false" ht="11.25" hidden="false" customHeight="false" outlineLevel="0" collapsed="false">
      <c r="R289" s="204"/>
    </row>
    <row r="290" customFormat="false" ht="11.25" hidden="false" customHeight="false" outlineLevel="0" collapsed="false">
      <c r="R290" s="204"/>
    </row>
    <row r="291" customFormat="false" ht="11.25" hidden="false" customHeight="false" outlineLevel="0" collapsed="false">
      <c r="R291" s="204"/>
    </row>
    <row r="292" customFormat="false" ht="11.25" hidden="false" customHeight="false" outlineLevel="0" collapsed="false">
      <c r="R292" s="204"/>
    </row>
    <row r="293" customFormat="false" ht="11.25" hidden="false" customHeight="false" outlineLevel="0" collapsed="false">
      <c r="R293" s="204"/>
    </row>
    <row r="294" customFormat="false" ht="11.25" hidden="false" customHeight="false" outlineLevel="0" collapsed="false">
      <c r="R294" s="204"/>
    </row>
    <row r="295" customFormat="false" ht="11.25" hidden="false" customHeight="false" outlineLevel="0" collapsed="false">
      <c r="R295" s="204"/>
    </row>
    <row r="296" customFormat="false" ht="11.25" hidden="false" customHeight="false" outlineLevel="0" collapsed="false">
      <c r="R296" s="204"/>
    </row>
    <row r="297" customFormat="false" ht="11.25" hidden="false" customHeight="false" outlineLevel="0" collapsed="false">
      <c r="R297" s="204"/>
    </row>
    <row r="298" customFormat="false" ht="11.25" hidden="false" customHeight="false" outlineLevel="0" collapsed="false">
      <c r="R298" s="204"/>
    </row>
    <row r="299" customFormat="false" ht="11.25" hidden="false" customHeight="false" outlineLevel="0" collapsed="false">
      <c r="R299" s="204"/>
    </row>
    <row r="300" customFormat="false" ht="11.25" hidden="false" customHeight="false" outlineLevel="0" collapsed="false">
      <c r="R300" s="204"/>
    </row>
    <row r="301" customFormat="false" ht="11.25" hidden="false" customHeight="false" outlineLevel="0" collapsed="false">
      <c r="R301" s="204"/>
    </row>
    <row r="302" customFormat="false" ht="11.25" hidden="false" customHeight="false" outlineLevel="0" collapsed="false">
      <c r="R302" s="204"/>
    </row>
    <row r="303" customFormat="false" ht="11.25" hidden="false" customHeight="false" outlineLevel="0" collapsed="false">
      <c r="R303" s="204"/>
    </row>
    <row r="304" customFormat="false" ht="11.25" hidden="false" customHeight="false" outlineLevel="0" collapsed="false">
      <c r="R304" s="204"/>
    </row>
    <row r="305" customFormat="false" ht="11.25" hidden="false" customHeight="false" outlineLevel="0" collapsed="false">
      <c r="R305" s="204"/>
    </row>
    <row r="306" customFormat="false" ht="11.25" hidden="false" customHeight="false" outlineLevel="0" collapsed="false">
      <c r="R306" s="204"/>
    </row>
    <row r="307" customFormat="false" ht="11.25" hidden="false" customHeight="false" outlineLevel="0" collapsed="false">
      <c r="R307" s="204"/>
    </row>
    <row r="308" customFormat="false" ht="11.25" hidden="false" customHeight="false" outlineLevel="0" collapsed="false">
      <c r="R308" s="204"/>
    </row>
    <row r="309" customFormat="false" ht="11.25" hidden="false" customHeight="false" outlineLevel="0" collapsed="false">
      <c r="R309" s="204"/>
    </row>
    <row r="310" customFormat="false" ht="11.25" hidden="false" customHeight="false" outlineLevel="0" collapsed="false">
      <c r="R310" s="204"/>
    </row>
    <row r="311" customFormat="false" ht="11.25" hidden="false" customHeight="false" outlineLevel="0" collapsed="false">
      <c r="R311" s="204"/>
    </row>
    <row r="312" customFormat="false" ht="11.25" hidden="false" customHeight="false" outlineLevel="0" collapsed="false">
      <c r="R312" s="204"/>
    </row>
    <row r="313" customFormat="false" ht="11.25" hidden="false" customHeight="false" outlineLevel="0" collapsed="false">
      <c r="R313" s="204"/>
    </row>
    <row r="314" customFormat="false" ht="11.25" hidden="false" customHeight="false" outlineLevel="0" collapsed="false">
      <c r="R314" s="204"/>
    </row>
    <row r="315" customFormat="false" ht="11.25" hidden="false" customHeight="false" outlineLevel="0" collapsed="false">
      <c r="R315" s="204"/>
    </row>
    <row r="316" customFormat="false" ht="11.25" hidden="false" customHeight="false" outlineLevel="0" collapsed="false">
      <c r="R316" s="204"/>
    </row>
    <row r="317" customFormat="false" ht="11.25" hidden="false" customHeight="false" outlineLevel="0" collapsed="false">
      <c r="R317" s="204"/>
    </row>
    <row r="318" customFormat="false" ht="11.25" hidden="false" customHeight="false" outlineLevel="0" collapsed="false">
      <c r="R318" s="204"/>
    </row>
    <row r="319" customFormat="false" ht="11.25" hidden="false" customHeight="false" outlineLevel="0" collapsed="false">
      <c r="R319" s="204"/>
    </row>
    <row r="320" customFormat="false" ht="11.25" hidden="false" customHeight="false" outlineLevel="0" collapsed="false">
      <c r="R320" s="204"/>
    </row>
    <row r="321" customFormat="false" ht="11.25" hidden="false" customHeight="false" outlineLevel="0" collapsed="false">
      <c r="R321" s="204"/>
    </row>
    <row r="322" customFormat="false" ht="11.25" hidden="false" customHeight="false" outlineLevel="0" collapsed="false">
      <c r="R322" s="204"/>
    </row>
    <row r="323" customFormat="false" ht="11.25" hidden="false" customHeight="false" outlineLevel="0" collapsed="false">
      <c r="R323" s="204"/>
    </row>
    <row r="324" customFormat="false" ht="11.25" hidden="false" customHeight="false" outlineLevel="0" collapsed="false">
      <c r="R324" s="204"/>
    </row>
    <row r="325" customFormat="false" ht="11.25" hidden="false" customHeight="false" outlineLevel="0" collapsed="false">
      <c r="R325" s="204"/>
    </row>
    <row r="326" customFormat="false" ht="11.25" hidden="false" customHeight="false" outlineLevel="0" collapsed="false">
      <c r="R326" s="204"/>
    </row>
    <row r="327" customFormat="false" ht="11.25" hidden="false" customHeight="false" outlineLevel="0" collapsed="false">
      <c r="R327" s="204"/>
    </row>
    <row r="328" customFormat="false" ht="11.25" hidden="false" customHeight="false" outlineLevel="0" collapsed="false">
      <c r="R328" s="204"/>
    </row>
    <row r="329" customFormat="false" ht="11.25" hidden="false" customHeight="false" outlineLevel="0" collapsed="false">
      <c r="R329" s="204"/>
    </row>
    <row r="330" customFormat="false" ht="11.25" hidden="false" customHeight="false" outlineLevel="0" collapsed="false">
      <c r="R330" s="204"/>
    </row>
    <row r="331" customFormat="false" ht="11.25" hidden="false" customHeight="false" outlineLevel="0" collapsed="false">
      <c r="R331" s="204"/>
    </row>
    <row r="332" customFormat="false" ht="11.25" hidden="false" customHeight="false" outlineLevel="0" collapsed="false">
      <c r="R332" s="204"/>
    </row>
    <row r="333" customFormat="false" ht="11.25" hidden="false" customHeight="false" outlineLevel="0" collapsed="false">
      <c r="R333" s="204"/>
    </row>
    <row r="334" customFormat="false" ht="11.25" hidden="false" customHeight="false" outlineLevel="0" collapsed="false">
      <c r="R334" s="204"/>
    </row>
    <row r="335" customFormat="false" ht="11.25" hidden="false" customHeight="false" outlineLevel="0" collapsed="false">
      <c r="R335" s="204"/>
    </row>
    <row r="336" customFormat="false" ht="11.25" hidden="false" customHeight="false" outlineLevel="0" collapsed="false">
      <c r="R336" s="204"/>
    </row>
    <row r="337" customFormat="false" ht="11.25" hidden="false" customHeight="false" outlineLevel="0" collapsed="false">
      <c r="R337" s="204"/>
    </row>
    <row r="338" customFormat="false" ht="11.25" hidden="false" customHeight="false" outlineLevel="0" collapsed="false">
      <c r="R338" s="204"/>
    </row>
    <row r="339" customFormat="false" ht="11.25" hidden="false" customHeight="false" outlineLevel="0" collapsed="false">
      <c r="R339" s="204"/>
    </row>
    <row r="340" customFormat="false" ht="11.25" hidden="false" customHeight="false" outlineLevel="0" collapsed="false">
      <c r="R340" s="204"/>
    </row>
    <row r="341" customFormat="false" ht="11.25" hidden="false" customHeight="false" outlineLevel="0" collapsed="false">
      <c r="R341" s="204"/>
    </row>
    <row r="342" customFormat="false" ht="11.25" hidden="false" customHeight="false" outlineLevel="0" collapsed="false">
      <c r="R342" s="204"/>
    </row>
    <row r="343" customFormat="false" ht="11.25" hidden="false" customHeight="false" outlineLevel="0" collapsed="false">
      <c r="R343" s="204"/>
    </row>
    <row r="344" customFormat="false" ht="11.25" hidden="false" customHeight="false" outlineLevel="0" collapsed="false">
      <c r="R344" s="204"/>
    </row>
    <row r="345" customFormat="false" ht="11.25" hidden="false" customHeight="false" outlineLevel="0" collapsed="false">
      <c r="R345" s="204"/>
    </row>
    <row r="346" customFormat="false" ht="11.25" hidden="false" customHeight="false" outlineLevel="0" collapsed="false">
      <c r="R346" s="204"/>
    </row>
    <row r="347" customFormat="false" ht="11.25" hidden="false" customHeight="false" outlineLevel="0" collapsed="false">
      <c r="R347" s="204"/>
    </row>
    <row r="348" customFormat="false" ht="11.25" hidden="false" customHeight="false" outlineLevel="0" collapsed="false">
      <c r="R348" s="204"/>
    </row>
    <row r="349" customFormat="false" ht="11.25" hidden="false" customHeight="false" outlineLevel="0" collapsed="false">
      <c r="R349" s="204"/>
    </row>
    <row r="350" customFormat="false" ht="11.25" hidden="false" customHeight="false" outlineLevel="0" collapsed="false">
      <c r="R350" s="204"/>
    </row>
    <row r="351" customFormat="false" ht="11.25" hidden="false" customHeight="false" outlineLevel="0" collapsed="false">
      <c r="R351" s="204"/>
    </row>
    <row r="352" customFormat="false" ht="11.25" hidden="false" customHeight="false" outlineLevel="0" collapsed="false">
      <c r="R352" s="204"/>
    </row>
    <row r="353" customFormat="false" ht="11.25" hidden="false" customHeight="false" outlineLevel="0" collapsed="false">
      <c r="R353" s="204"/>
    </row>
    <row r="354" customFormat="false" ht="11.25" hidden="false" customHeight="false" outlineLevel="0" collapsed="false">
      <c r="R354" s="204"/>
    </row>
    <row r="355" customFormat="false" ht="11.25" hidden="false" customHeight="false" outlineLevel="0" collapsed="false">
      <c r="R355" s="204"/>
    </row>
    <row r="356" customFormat="false" ht="11.25" hidden="false" customHeight="false" outlineLevel="0" collapsed="false">
      <c r="R356" s="204"/>
    </row>
    <row r="357" customFormat="false" ht="11.25" hidden="false" customHeight="false" outlineLevel="0" collapsed="false">
      <c r="R357" s="204"/>
    </row>
    <row r="358" customFormat="false" ht="11.25" hidden="false" customHeight="false" outlineLevel="0" collapsed="false">
      <c r="R358" s="204"/>
    </row>
    <row r="359" customFormat="false" ht="11.25" hidden="false" customHeight="false" outlineLevel="0" collapsed="false">
      <c r="R359" s="204"/>
    </row>
    <row r="360" customFormat="false" ht="11.25" hidden="false" customHeight="false" outlineLevel="0" collapsed="false">
      <c r="R360" s="204"/>
    </row>
    <row r="361" customFormat="false" ht="11.25" hidden="false" customHeight="false" outlineLevel="0" collapsed="false">
      <c r="R361" s="204"/>
    </row>
    <row r="362" customFormat="false" ht="11.25" hidden="false" customHeight="false" outlineLevel="0" collapsed="false">
      <c r="R362" s="204"/>
    </row>
    <row r="363" customFormat="false" ht="11.25" hidden="false" customHeight="false" outlineLevel="0" collapsed="false">
      <c r="R363" s="204"/>
    </row>
    <row r="364" customFormat="false" ht="11.25" hidden="false" customHeight="false" outlineLevel="0" collapsed="false">
      <c r="R364" s="204"/>
    </row>
    <row r="365" customFormat="false" ht="11.25" hidden="false" customHeight="false" outlineLevel="0" collapsed="false">
      <c r="R365" s="204"/>
    </row>
    <row r="366" customFormat="false" ht="11.25" hidden="false" customHeight="false" outlineLevel="0" collapsed="false">
      <c r="R366" s="204"/>
    </row>
    <row r="367" customFormat="false" ht="11.25" hidden="false" customHeight="false" outlineLevel="0" collapsed="false">
      <c r="R367" s="204"/>
    </row>
    <row r="368" customFormat="false" ht="11.25" hidden="false" customHeight="false" outlineLevel="0" collapsed="false">
      <c r="R368" s="204"/>
    </row>
    <row r="369" customFormat="false" ht="11.25" hidden="false" customHeight="false" outlineLevel="0" collapsed="false">
      <c r="R369" s="204"/>
    </row>
    <row r="370" customFormat="false" ht="11.25" hidden="false" customHeight="false" outlineLevel="0" collapsed="false">
      <c r="R370" s="204"/>
    </row>
    <row r="371" customFormat="false" ht="11.25" hidden="false" customHeight="false" outlineLevel="0" collapsed="false">
      <c r="R371" s="204"/>
    </row>
    <row r="372" customFormat="false" ht="11.25" hidden="false" customHeight="false" outlineLevel="0" collapsed="false">
      <c r="R372" s="204"/>
    </row>
    <row r="373" customFormat="false" ht="11.25" hidden="false" customHeight="false" outlineLevel="0" collapsed="false">
      <c r="R373" s="204"/>
    </row>
    <row r="374" customFormat="false" ht="11.25" hidden="false" customHeight="false" outlineLevel="0" collapsed="false">
      <c r="R374" s="204"/>
    </row>
    <row r="375" customFormat="false" ht="11.25" hidden="false" customHeight="false" outlineLevel="0" collapsed="false">
      <c r="R375" s="204"/>
    </row>
    <row r="376" customFormat="false" ht="11.25" hidden="false" customHeight="false" outlineLevel="0" collapsed="false">
      <c r="R376" s="204"/>
    </row>
    <row r="377" customFormat="false" ht="11.25" hidden="false" customHeight="false" outlineLevel="0" collapsed="false">
      <c r="R377" s="204"/>
    </row>
    <row r="378" customFormat="false" ht="11.25" hidden="false" customHeight="false" outlineLevel="0" collapsed="false">
      <c r="R378" s="204"/>
    </row>
    <row r="379" customFormat="false" ht="11.25" hidden="false" customHeight="false" outlineLevel="0" collapsed="false">
      <c r="R379" s="204"/>
    </row>
    <row r="380" customFormat="false" ht="11.25" hidden="false" customHeight="false" outlineLevel="0" collapsed="false">
      <c r="R380" s="204"/>
    </row>
    <row r="381" customFormat="false" ht="11.25" hidden="false" customHeight="false" outlineLevel="0" collapsed="false">
      <c r="R381" s="204"/>
    </row>
    <row r="382" customFormat="false" ht="11.25" hidden="false" customHeight="false" outlineLevel="0" collapsed="false">
      <c r="R382" s="204"/>
    </row>
    <row r="383" customFormat="false" ht="11.25" hidden="false" customHeight="false" outlineLevel="0" collapsed="false">
      <c r="R383" s="204"/>
    </row>
    <row r="384" customFormat="false" ht="11.25" hidden="false" customHeight="false" outlineLevel="0" collapsed="false">
      <c r="R384" s="204"/>
    </row>
    <row r="385" customFormat="false" ht="11.25" hidden="false" customHeight="false" outlineLevel="0" collapsed="false">
      <c r="R385" s="204"/>
    </row>
    <row r="386" customFormat="false" ht="11.25" hidden="false" customHeight="false" outlineLevel="0" collapsed="false">
      <c r="R386" s="204"/>
    </row>
    <row r="387" customFormat="false" ht="11.25" hidden="false" customHeight="false" outlineLevel="0" collapsed="false">
      <c r="R387" s="204"/>
    </row>
    <row r="388" customFormat="false" ht="11.25" hidden="false" customHeight="false" outlineLevel="0" collapsed="false">
      <c r="R388" s="204"/>
    </row>
    <row r="389" customFormat="false" ht="11.25" hidden="false" customHeight="false" outlineLevel="0" collapsed="false">
      <c r="R389" s="204"/>
    </row>
    <row r="390" customFormat="false" ht="11.25" hidden="false" customHeight="false" outlineLevel="0" collapsed="false">
      <c r="R390" s="204"/>
    </row>
    <row r="391" customFormat="false" ht="11.25" hidden="false" customHeight="false" outlineLevel="0" collapsed="false">
      <c r="R391" s="204"/>
    </row>
    <row r="392" customFormat="false" ht="11.25" hidden="false" customHeight="false" outlineLevel="0" collapsed="false">
      <c r="R392" s="204"/>
    </row>
    <row r="393" customFormat="false" ht="11.25" hidden="false" customHeight="false" outlineLevel="0" collapsed="false">
      <c r="R393" s="204"/>
    </row>
    <row r="394" customFormat="false" ht="11.25" hidden="false" customHeight="false" outlineLevel="0" collapsed="false">
      <c r="R394" s="204"/>
    </row>
    <row r="395" customFormat="false" ht="11.25" hidden="false" customHeight="false" outlineLevel="0" collapsed="false">
      <c r="R395" s="204"/>
    </row>
    <row r="396" customFormat="false" ht="11.25" hidden="false" customHeight="false" outlineLevel="0" collapsed="false">
      <c r="R396" s="204"/>
    </row>
    <row r="397" customFormat="false" ht="11.25" hidden="false" customHeight="false" outlineLevel="0" collapsed="false">
      <c r="R397" s="204"/>
    </row>
    <row r="398" customFormat="false" ht="11.25" hidden="false" customHeight="false" outlineLevel="0" collapsed="false">
      <c r="R398" s="204"/>
    </row>
    <row r="399" customFormat="false" ht="11.25" hidden="false" customHeight="false" outlineLevel="0" collapsed="false">
      <c r="R399" s="204"/>
    </row>
    <row r="400" customFormat="false" ht="11.25" hidden="false" customHeight="false" outlineLevel="0" collapsed="false">
      <c r="R400" s="204"/>
    </row>
    <row r="401" customFormat="false" ht="11.25" hidden="false" customHeight="false" outlineLevel="0" collapsed="false">
      <c r="R401" s="204"/>
    </row>
    <row r="402" customFormat="false" ht="11.25" hidden="false" customHeight="false" outlineLevel="0" collapsed="false">
      <c r="R402" s="204"/>
    </row>
    <row r="403" customFormat="false" ht="11.25" hidden="false" customHeight="false" outlineLevel="0" collapsed="false">
      <c r="R403" s="204"/>
    </row>
    <row r="404" customFormat="false" ht="11.25" hidden="false" customHeight="false" outlineLevel="0" collapsed="false">
      <c r="R404" s="204"/>
    </row>
    <row r="405" customFormat="false" ht="11.25" hidden="false" customHeight="false" outlineLevel="0" collapsed="false">
      <c r="R405" s="204"/>
    </row>
    <row r="406" customFormat="false" ht="11.25" hidden="false" customHeight="false" outlineLevel="0" collapsed="false">
      <c r="R406" s="204"/>
    </row>
    <row r="407" customFormat="false" ht="11.25" hidden="false" customHeight="false" outlineLevel="0" collapsed="false">
      <c r="R407" s="204"/>
    </row>
    <row r="408" customFormat="false" ht="11.25" hidden="false" customHeight="false" outlineLevel="0" collapsed="false">
      <c r="R408" s="204"/>
    </row>
    <row r="409" customFormat="false" ht="11.25" hidden="false" customHeight="false" outlineLevel="0" collapsed="false">
      <c r="R409" s="204"/>
    </row>
    <row r="410" customFormat="false" ht="11.25" hidden="false" customHeight="false" outlineLevel="0" collapsed="false">
      <c r="R410" s="204"/>
    </row>
    <row r="411" customFormat="false" ht="11.25" hidden="false" customHeight="false" outlineLevel="0" collapsed="false">
      <c r="R411" s="204"/>
    </row>
    <row r="412" customFormat="false" ht="11.25" hidden="false" customHeight="false" outlineLevel="0" collapsed="false">
      <c r="R412" s="204"/>
    </row>
    <row r="413" customFormat="false" ht="11.25" hidden="false" customHeight="false" outlineLevel="0" collapsed="false">
      <c r="R413" s="204"/>
    </row>
    <row r="414" customFormat="false" ht="11.25" hidden="false" customHeight="false" outlineLevel="0" collapsed="false">
      <c r="R414" s="204"/>
    </row>
    <row r="415" customFormat="false" ht="11.25" hidden="false" customHeight="false" outlineLevel="0" collapsed="false">
      <c r="R415" s="204"/>
    </row>
    <row r="416" customFormat="false" ht="11.25" hidden="false" customHeight="false" outlineLevel="0" collapsed="false">
      <c r="R416" s="204"/>
    </row>
    <row r="417" customFormat="false" ht="11.25" hidden="false" customHeight="false" outlineLevel="0" collapsed="false">
      <c r="R417" s="204"/>
    </row>
    <row r="418" customFormat="false" ht="11.25" hidden="false" customHeight="false" outlineLevel="0" collapsed="false">
      <c r="R418" s="204"/>
    </row>
    <row r="419" customFormat="false" ht="11.25" hidden="false" customHeight="false" outlineLevel="0" collapsed="false">
      <c r="R419" s="204"/>
    </row>
    <row r="420" customFormat="false" ht="11.25" hidden="false" customHeight="false" outlineLevel="0" collapsed="false">
      <c r="R420" s="204"/>
    </row>
    <row r="421" customFormat="false" ht="11.25" hidden="false" customHeight="false" outlineLevel="0" collapsed="false">
      <c r="R421" s="204"/>
    </row>
    <row r="422" customFormat="false" ht="11.25" hidden="false" customHeight="false" outlineLevel="0" collapsed="false">
      <c r="R422" s="204"/>
    </row>
    <row r="423" customFormat="false" ht="11.25" hidden="false" customHeight="false" outlineLevel="0" collapsed="false">
      <c r="R423" s="204"/>
    </row>
    <row r="424" customFormat="false" ht="11.25" hidden="false" customHeight="false" outlineLevel="0" collapsed="false">
      <c r="R424" s="204"/>
    </row>
    <row r="425" customFormat="false" ht="11.25" hidden="false" customHeight="false" outlineLevel="0" collapsed="false">
      <c r="R425" s="204"/>
    </row>
    <row r="426" customFormat="false" ht="11.25" hidden="false" customHeight="false" outlineLevel="0" collapsed="false">
      <c r="R426" s="204"/>
    </row>
    <row r="427" customFormat="false" ht="11.25" hidden="false" customHeight="false" outlineLevel="0" collapsed="false">
      <c r="R427" s="204"/>
    </row>
    <row r="428" customFormat="false" ht="11.25" hidden="false" customHeight="false" outlineLevel="0" collapsed="false">
      <c r="R428" s="204"/>
    </row>
    <row r="429" customFormat="false" ht="11.25" hidden="false" customHeight="false" outlineLevel="0" collapsed="false">
      <c r="R429" s="204"/>
    </row>
    <row r="430" customFormat="false" ht="11.25" hidden="false" customHeight="false" outlineLevel="0" collapsed="false">
      <c r="R430" s="204"/>
    </row>
    <row r="431" customFormat="false" ht="11.25" hidden="false" customHeight="false" outlineLevel="0" collapsed="false">
      <c r="R431" s="204"/>
    </row>
    <row r="432" customFormat="false" ht="11.25" hidden="false" customHeight="false" outlineLevel="0" collapsed="false">
      <c r="R432" s="204"/>
    </row>
    <row r="433" customFormat="false" ht="11.25" hidden="false" customHeight="false" outlineLevel="0" collapsed="false">
      <c r="R433" s="204"/>
    </row>
    <row r="434" customFormat="false" ht="11.25" hidden="false" customHeight="false" outlineLevel="0" collapsed="false">
      <c r="R434" s="204"/>
    </row>
    <row r="435" customFormat="false" ht="11.25" hidden="false" customHeight="false" outlineLevel="0" collapsed="false">
      <c r="R435" s="204"/>
    </row>
    <row r="436" customFormat="false" ht="11.25" hidden="false" customHeight="false" outlineLevel="0" collapsed="false">
      <c r="R436" s="204"/>
    </row>
    <row r="437" customFormat="false" ht="11.25" hidden="false" customHeight="false" outlineLevel="0" collapsed="false">
      <c r="R437" s="204"/>
    </row>
    <row r="438" customFormat="false" ht="11.25" hidden="false" customHeight="false" outlineLevel="0" collapsed="false">
      <c r="R438" s="204"/>
    </row>
    <row r="439" customFormat="false" ht="11.25" hidden="false" customHeight="false" outlineLevel="0" collapsed="false">
      <c r="R439" s="204"/>
    </row>
    <row r="440" customFormat="false" ht="11.25" hidden="false" customHeight="false" outlineLevel="0" collapsed="false">
      <c r="R440" s="204"/>
    </row>
    <row r="441" customFormat="false" ht="11.25" hidden="false" customHeight="false" outlineLevel="0" collapsed="false">
      <c r="R441" s="204"/>
    </row>
    <row r="442" customFormat="false" ht="11.25" hidden="false" customHeight="false" outlineLevel="0" collapsed="false">
      <c r="R442" s="204"/>
    </row>
    <row r="443" customFormat="false" ht="11.25" hidden="false" customHeight="false" outlineLevel="0" collapsed="false">
      <c r="R443" s="204"/>
    </row>
    <row r="444" customFormat="false" ht="11.25" hidden="false" customHeight="false" outlineLevel="0" collapsed="false">
      <c r="R444" s="204"/>
    </row>
    <row r="445" customFormat="false" ht="11.25" hidden="false" customHeight="false" outlineLevel="0" collapsed="false">
      <c r="R445" s="204"/>
    </row>
    <row r="446" customFormat="false" ht="11.25" hidden="false" customHeight="false" outlineLevel="0" collapsed="false">
      <c r="R446" s="204"/>
    </row>
    <row r="447" customFormat="false" ht="11.25" hidden="false" customHeight="false" outlineLevel="0" collapsed="false">
      <c r="R447" s="204"/>
    </row>
    <row r="448" customFormat="false" ht="11.25" hidden="false" customHeight="false" outlineLevel="0" collapsed="false">
      <c r="R448" s="204"/>
    </row>
    <row r="449" customFormat="false" ht="11.25" hidden="false" customHeight="false" outlineLevel="0" collapsed="false">
      <c r="R449" s="204"/>
    </row>
    <row r="450" customFormat="false" ht="11.25" hidden="false" customHeight="false" outlineLevel="0" collapsed="false">
      <c r="R450" s="204"/>
    </row>
    <row r="451" customFormat="false" ht="11.25" hidden="false" customHeight="false" outlineLevel="0" collapsed="false">
      <c r="R451" s="204"/>
    </row>
    <row r="452" customFormat="false" ht="11.25" hidden="false" customHeight="false" outlineLevel="0" collapsed="false">
      <c r="R452" s="204"/>
    </row>
    <row r="453" customFormat="false" ht="11.25" hidden="false" customHeight="false" outlineLevel="0" collapsed="false">
      <c r="R453" s="204"/>
    </row>
    <row r="454" customFormat="false" ht="11.25" hidden="false" customHeight="false" outlineLevel="0" collapsed="false">
      <c r="R454" s="204"/>
    </row>
    <row r="455" customFormat="false" ht="11.25" hidden="false" customHeight="false" outlineLevel="0" collapsed="false">
      <c r="R455" s="204"/>
    </row>
    <row r="456" customFormat="false" ht="11.25" hidden="false" customHeight="false" outlineLevel="0" collapsed="false">
      <c r="R456" s="204"/>
    </row>
    <row r="457" customFormat="false" ht="11.25" hidden="false" customHeight="false" outlineLevel="0" collapsed="false">
      <c r="R457" s="204"/>
    </row>
    <row r="458" customFormat="false" ht="11.25" hidden="false" customHeight="false" outlineLevel="0" collapsed="false">
      <c r="R458" s="204"/>
    </row>
    <row r="459" customFormat="false" ht="11.25" hidden="false" customHeight="false" outlineLevel="0" collapsed="false">
      <c r="R459" s="204"/>
    </row>
    <row r="460" customFormat="false" ht="11.25" hidden="false" customHeight="false" outlineLevel="0" collapsed="false">
      <c r="R460" s="204"/>
    </row>
    <row r="461" customFormat="false" ht="11.25" hidden="false" customHeight="false" outlineLevel="0" collapsed="false">
      <c r="R461" s="204"/>
    </row>
    <row r="462" customFormat="false" ht="11.25" hidden="false" customHeight="false" outlineLevel="0" collapsed="false">
      <c r="R462" s="204"/>
    </row>
    <row r="463" customFormat="false" ht="11.25" hidden="false" customHeight="false" outlineLevel="0" collapsed="false">
      <c r="R463" s="204"/>
    </row>
    <row r="464" customFormat="false" ht="11.25" hidden="false" customHeight="false" outlineLevel="0" collapsed="false">
      <c r="R464" s="204"/>
    </row>
    <row r="465" customFormat="false" ht="11.25" hidden="false" customHeight="false" outlineLevel="0" collapsed="false">
      <c r="R465" s="204"/>
    </row>
    <row r="466" customFormat="false" ht="11.25" hidden="false" customHeight="false" outlineLevel="0" collapsed="false">
      <c r="R466" s="204"/>
    </row>
    <row r="467" customFormat="false" ht="11.25" hidden="false" customHeight="false" outlineLevel="0" collapsed="false">
      <c r="R467" s="204"/>
    </row>
    <row r="468" customFormat="false" ht="11.25" hidden="false" customHeight="false" outlineLevel="0" collapsed="false">
      <c r="R468" s="204"/>
    </row>
    <row r="469" customFormat="false" ht="11.25" hidden="false" customHeight="false" outlineLevel="0" collapsed="false">
      <c r="R469" s="204"/>
    </row>
    <row r="470" customFormat="false" ht="11.25" hidden="false" customHeight="false" outlineLevel="0" collapsed="false">
      <c r="R470" s="204"/>
    </row>
    <row r="471" customFormat="false" ht="11.25" hidden="false" customHeight="false" outlineLevel="0" collapsed="false">
      <c r="R471" s="204"/>
    </row>
    <row r="472" customFormat="false" ht="11.25" hidden="false" customHeight="false" outlineLevel="0" collapsed="false">
      <c r="R472" s="204"/>
    </row>
    <row r="473" customFormat="false" ht="11.25" hidden="false" customHeight="false" outlineLevel="0" collapsed="false">
      <c r="R473" s="204"/>
    </row>
    <row r="474" customFormat="false" ht="11.25" hidden="false" customHeight="false" outlineLevel="0" collapsed="false">
      <c r="R474" s="204"/>
    </row>
    <row r="475" customFormat="false" ht="11.25" hidden="false" customHeight="false" outlineLevel="0" collapsed="false">
      <c r="R475" s="204"/>
    </row>
    <row r="476" customFormat="false" ht="11.25" hidden="false" customHeight="false" outlineLevel="0" collapsed="false">
      <c r="R476" s="204"/>
    </row>
    <row r="477" customFormat="false" ht="11.25" hidden="false" customHeight="false" outlineLevel="0" collapsed="false">
      <c r="R477" s="204"/>
    </row>
    <row r="478" customFormat="false" ht="11.25" hidden="false" customHeight="false" outlineLevel="0" collapsed="false">
      <c r="R478" s="204"/>
    </row>
    <row r="479" customFormat="false" ht="11.25" hidden="false" customHeight="false" outlineLevel="0" collapsed="false">
      <c r="R479" s="204"/>
    </row>
    <row r="480" customFormat="false" ht="11.25" hidden="false" customHeight="false" outlineLevel="0" collapsed="false">
      <c r="R480" s="204"/>
    </row>
    <row r="481" customFormat="false" ht="11.25" hidden="false" customHeight="false" outlineLevel="0" collapsed="false">
      <c r="R481" s="204"/>
    </row>
    <row r="482" customFormat="false" ht="11.25" hidden="false" customHeight="false" outlineLevel="0" collapsed="false">
      <c r="R482" s="204"/>
    </row>
    <row r="483" customFormat="false" ht="11.25" hidden="false" customHeight="false" outlineLevel="0" collapsed="false">
      <c r="R483" s="204"/>
    </row>
    <row r="484" customFormat="false" ht="11.25" hidden="false" customHeight="false" outlineLevel="0" collapsed="false">
      <c r="R484" s="204"/>
    </row>
    <row r="485" customFormat="false" ht="11.25" hidden="false" customHeight="false" outlineLevel="0" collapsed="false">
      <c r="R485" s="204"/>
    </row>
    <row r="486" customFormat="false" ht="11.25" hidden="false" customHeight="false" outlineLevel="0" collapsed="false">
      <c r="R486" s="204"/>
    </row>
    <row r="487" customFormat="false" ht="11.25" hidden="false" customHeight="false" outlineLevel="0" collapsed="false">
      <c r="R487" s="204"/>
    </row>
    <row r="488" customFormat="false" ht="11.25" hidden="false" customHeight="false" outlineLevel="0" collapsed="false">
      <c r="R488" s="204"/>
    </row>
    <row r="489" customFormat="false" ht="11.25" hidden="false" customHeight="false" outlineLevel="0" collapsed="false">
      <c r="R489" s="204"/>
    </row>
    <row r="490" customFormat="false" ht="11.25" hidden="false" customHeight="false" outlineLevel="0" collapsed="false">
      <c r="R490" s="204"/>
    </row>
    <row r="491" customFormat="false" ht="11.25" hidden="false" customHeight="false" outlineLevel="0" collapsed="false">
      <c r="R491" s="204"/>
    </row>
    <row r="492" customFormat="false" ht="11.25" hidden="false" customHeight="false" outlineLevel="0" collapsed="false">
      <c r="R492" s="204"/>
    </row>
    <row r="493" customFormat="false" ht="11.25" hidden="false" customHeight="false" outlineLevel="0" collapsed="false">
      <c r="R493" s="204"/>
    </row>
    <row r="494" customFormat="false" ht="11.25" hidden="false" customHeight="false" outlineLevel="0" collapsed="false">
      <c r="R494" s="204"/>
    </row>
    <row r="495" customFormat="false" ht="11.25" hidden="false" customHeight="false" outlineLevel="0" collapsed="false">
      <c r="R495" s="204"/>
    </row>
    <row r="496" customFormat="false" ht="11.25" hidden="false" customHeight="false" outlineLevel="0" collapsed="false">
      <c r="R496" s="204"/>
    </row>
    <row r="497" customFormat="false" ht="11.25" hidden="false" customHeight="false" outlineLevel="0" collapsed="false">
      <c r="R497" s="204"/>
    </row>
    <row r="498" customFormat="false" ht="11.25" hidden="false" customHeight="false" outlineLevel="0" collapsed="false">
      <c r="R498" s="204"/>
    </row>
    <row r="499" customFormat="false" ht="11.25" hidden="false" customHeight="false" outlineLevel="0" collapsed="false">
      <c r="R499" s="204"/>
    </row>
    <row r="500" customFormat="false" ht="11.25" hidden="false" customHeight="false" outlineLevel="0" collapsed="false">
      <c r="R500" s="204"/>
    </row>
    <row r="501" customFormat="false" ht="11.25" hidden="false" customHeight="false" outlineLevel="0" collapsed="false">
      <c r="R501" s="204"/>
    </row>
    <row r="502" customFormat="false" ht="11.25" hidden="false" customHeight="false" outlineLevel="0" collapsed="false">
      <c r="R502" s="204"/>
    </row>
    <row r="503" customFormat="false" ht="11.25" hidden="false" customHeight="false" outlineLevel="0" collapsed="false">
      <c r="R503" s="204"/>
    </row>
    <row r="504" customFormat="false" ht="11.25" hidden="false" customHeight="false" outlineLevel="0" collapsed="false">
      <c r="R504" s="204"/>
    </row>
    <row r="505" customFormat="false" ht="11.25" hidden="false" customHeight="false" outlineLevel="0" collapsed="false">
      <c r="R505" s="204"/>
    </row>
    <row r="506" customFormat="false" ht="11.25" hidden="false" customHeight="false" outlineLevel="0" collapsed="false">
      <c r="R506" s="204"/>
    </row>
    <row r="507" customFormat="false" ht="11.25" hidden="false" customHeight="false" outlineLevel="0" collapsed="false">
      <c r="R507" s="204"/>
    </row>
    <row r="508" customFormat="false" ht="11.25" hidden="false" customHeight="false" outlineLevel="0" collapsed="false">
      <c r="R508" s="204"/>
    </row>
    <row r="509" customFormat="false" ht="11.25" hidden="false" customHeight="false" outlineLevel="0" collapsed="false">
      <c r="R509" s="204"/>
    </row>
    <row r="510" customFormat="false" ht="11.25" hidden="false" customHeight="false" outlineLevel="0" collapsed="false">
      <c r="R510" s="204"/>
    </row>
    <row r="511" customFormat="false" ht="11.25" hidden="false" customHeight="false" outlineLevel="0" collapsed="false">
      <c r="R511" s="204"/>
    </row>
    <row r="512" customFormat="false" ht="11.25" hidden="false" customHeight="false" outlineLevel="0" collapsed="false">
      <c r="R512" s="204"/>
    </row>
    <row r="513" customFormat="false" ht="11.25" hidden="false" customHeight="false" outlineLevel="0" collapsed="false">
      <c r="R513" s="204"/>
    </row>
    <row r="514" customFormat="false" ht="11.25" hidden="false" customHeight="false" outlineLevel="0" collapsed="false">
      <c r="R514" s="204"/>
    </row>
    <row r="515" customFormat="false" ht="11.25" hidden="false" customHeight="false" outlineLevel="0" collapsed="false">
      <c r="R515" s="204"/>
    </row>
    <row r="516" customFormat="false" ht="11.25" hidden="false" customHeight="false" outlineLevel="0" collapsed="false">
      <c r="R516" s="204"/>
    </row>
    <row r="517" customFormat="false" ht="11.25" hidden="false" customHeight="false" outlineLevel="0" collapsed="false">
      <c r="R517" s="204"/>
    </row>
    <row r="518" customFormat="false" ht="11.25" hidden="false" customHeight="false" outlineLevel="0" collapsed="false">
      <c r="R518" s="204"/>
    </row>
    <row r="519" customFormat="false" ht="11.25" hidden="false" customHeight="false" outlineLevel="0" collapsed="false">
      <c r="R519" s="204"/>
    </row>
    <row r="520" customFormat="false" ht="11.25" hidden="false" customHeight="false" outlineLevel="0" collapsed="false">
      <c r="R520" s="204"/>
    </row>
    <row r="521" customFormat="false" ht="11.25" hidden="false" customHeight="false" outlineLevel="0" collapsed="false">
      <c r="R521" s="204"/>
    </row>
    <row r="522" customFormat="false" ht="11.25" hidden="false" customHeight="false" outlineLevel="0" collapsed="false">
      <c r="R522" s="204"/>
    </row>
    <row r="523" customFormat="false" ht="11.25" hidden="false" customHeight="false" outlineLevel="0" collapsed="false">
      <c r="R523" s="204"/>
    </row>
    <row r="524" customFormat="false" ht="11.25" hidden="false" customHeight="false" outlineLevel="0" collapsed="false">
      <c r="R524" s="204"/>
    </row>
    <row r="525" customFormat="false" ht="11.25" hidden="false" customHeight="false" outlineLevel="0" collapsed="false">
      <c r="R525" s="204"/>
    </row>
    <row r="526" customFormat="false" ht="11.25" hidden="false" customHeight="false" outlineLevel="0" collapsed="false">
      <c r="R526" s="204"/>
    </row>
    <row r="527" customFormat="false" ht="11.25" hidden="false" customHeight="false" outlineLevel="0" collapsed="false">
      <c r="R527" s="204"/>
    </row>
    <row r="528" customFormat="false" ht="11.25" hidden="false" customHeight="false" outlineLevel="0" collapsed="false">
      <c r="R528" s="204"/>
    </row>
    <row r="529" customFormat="false" ht="11.25" hidden="false" customHeight="false" outlineLevel="0" collapsed="false">
      <c r="R529" s="204"/>
    </row>
    <row r="530" customFormat="false" ht="11.25" hidden="false" customHeight="false" outlineLevel="0" collapsed="false">
      <c r="R530" s="204"/>
    </row>
    <row r="531" customFormat="false" ht="11.25" hidden="false" customHeight="false" outlineLevel="0" collapsed="false">
      <c r="R531" s="204"/>
    </row>
    <row r="532" customFormat="false" ht="11.25" hidden="false" customHeight="false" outlineLevel="0" collapsed="false">
      <c r="R532" s="204"/>
    </row>
    <row r="533" customFormat="false" ht="11.25" hidden="false" customHeight="false" outlineLevel="0" collapsed="false">
      <c r="R533" s="204"/>
    </row>
  </sheetData>
  <mergeCells count="21">
    <mergeCell ref="A2:S2"/>
    <mergeCell ref="A3:S3"/>
    <mergeCell ref="A4:S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hyperlinks>
    <hyperlink ref="O1" location="Inhaltsverzeichnis!A1" display="Zurück zum Inhalt"/>
  </hyperlinks>
  <printOptions headings="false" gridLines="false" gridLinesSet="true" horizontalCentered="false" verticalCentered="false"/>
  <pageMargins left="0.590277777777778" right="0.590277777777778" top="0.433333333333333" bottom="0.66944444444444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09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9.85"/>
    <col collapsed="false" customWidth="true" hidden="false" outlineLevel="0" max="2" min="2" style="62" width="45.99"/>
    <col collapsed="false" customWidth="true" hidden="false" outlineLevel="0" max="3" min="3" style="62" width="9.56"/>
    <col collapsed="false" customWidth="true" hidden="false" outlineLevel="0" max="4" min="4" style="62" width="10.56"/>
    <col collapsed="false" customWidth="true" hidden="false" outlineLevel="0" max="6" min="5" style="62" width="8.7"/>
    <col collapsed="false" customWidth="true" hidden="false" outlineLevel="0" max="7" min="7" style="62" width="8.56"/>
    <col collapsed="false" customWidth="true" hidden="false" outlineLevel="0" max="8" min="8" style="62" width="7.7"/>
    <col collapsed="false" customWidth="true" hidden="false" outlineLevel="0" max="9" min="9" style="204" width="8.56"/>
    <col collapsed="false" customWidth="true" hidden="false" outlineLevel="0" max="10" min="10" style="62" width="8.7"/>
    <col collapsed="false" customWidth="true" hidden="false" outlineLevel="0" max="11" min="11" style="62" width="9.99"/>
    <col collapsed="false" customWidth="true" hidden="false" outlineLevel="0" max="12" min="12" style="62" width="8.7"/>
    <col collapsed="false" customWidth="true" hidden="false" outlineLevel="0" max="13" min="13" style="204" width="8.7"/>
    <col collapsed="false" customWidth="true" hidden="false" outlineLevel="0" max="19" min="14" style="62" width="8.7"/>
    <col collapsed="false" customWidth="false" hidden="false" outlineLevel="0" max="257" min="20" style="62" width="11.42"/>
  </cols>
  <sheetData>
    <row r="1" s="63" customFormat="true" ht="15" hidden="false" customHeight="true" outlineLevel="0" collapsed="false">
      <c r="I1" s="205"/>
      <c r="M1" s="205"/>
      <c r="O1" s="206" t="s">
        <v>100</v>
      </c>
    </row>
    <row r="2" customFormat="false" ht="15" hidden="false" customHeight="true" outlineLevel="0" collapsed="false">
      <c r="A2" s="207" t="s">
        <v>179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</row>
    <row r="3" customFormat="false" ht="13.5" hidden="false" customHeight="true" outlineLevel="0" collapsed="false">
      <c r="A3" s="67" t="s">
        <v>85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</row>
    <row r="4" customFormat="false" ht="13.5" hidden="false" customHeight="true" outlineLevel="0" collapsed="false">
      <c r="A4" s="67" t="s">
        <v>974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</row>
    <row r="5" customFormat="false" ht="13.5" hidden="false" customHeight="true" outlineLevel="0" collapsed="false">
      <c r="A5" s="62"/>
      <c r="I5" s="62"/>
      <c r="M5" s="62"/>
    </row>
    <row r="6" s="211" customFormat="true" ht="21.75" hidden="false" customHeight="true" outlineLevel="0" collapsed="false">
      <c r="A6" s="208" t="s">
        <v>854</v>
      </c>
      <c r="B6" s="74" t="s">
        <v>188</v>
      </c>
      <c r="C6" s="74" t="s">
        <v>855</v>
      </c>
      <c r="D6" s="169" t="s">
        <v>856</v>
      </c>
      <c r="E6" s="169" t="s">
        <v>857</v>
      </c>
      <c r="F6" s="169" t="s">
        <v>858</v>
      </c>
      <c r="G6" s="169" t="s">
        <v>859</v>
      </c>
      <c r="H6" s="169" t="s">
        <v>860</v>
      </c>
      <c r="I6" s="109" t="s">
        <v>861</v>
      </c>
      <c r="J6" s="209" t="s">
        <v>862</v>
      </c>
      <c r="K6" s="169" t="s">
        <v>863</v>
      </c>
      <c r="L6" s="169" t="s">
        <v>864</v>
      </c>
      <c r="M6" s="210" t="s">
        <v>865</v>
      </c>
      <c r="N6" s="210" t="s">
        <v>866</v>
      </c>
      <c r="O6" s="169" t="s">
        <v>867</v>
      </c>
      <c r="P6" s="169" t="s">
        <v>868</v>
      </c>
      <c r="Q6" s="169" t="s">
        <v>869</v>
      </c>
      <c r="R6" s="210" t="s">
        <v>870</v>
      </c>
      <c r="S6" s="169" t="s">
        <v>871</v>
      </c>
    </row>
    <row r="7" customFormat="false" ht="21.75" hidden="false" customHeight="true" outlineLevel="0" collapsed="false">
      <c r="A7" s="212" t="s">
        <v>209</v>
      </c>
      <c r="B7" s="74"/>
      <c r="C7" s="74"/>
      <c r="D7" s="169"/>
      <c r="E7" s="169"/>
      <c r="F7" s="169"/>
      <c r="G7" s="169"/>
      <c r="H7" s="169"/>
      <c r="I7" s="109"/>
      <c r="J7" s="209"/>
      <c r="K7" s="169"/>
      <c r="L7" s="169"/>
      <c r="M7" s="210"/>
      <c r="N7" s="210"/>
      <c r="O7" s="169"/>
      <c r="P7" s="169"/>
      <c r="Q7" s="169"/>
      <c r="R7" s="210"/>
      <c r="S7" s="169"/>
    </row>
    <row r="8" customFormat="false" ht="15" hidden="false" customHeight="true" outlineLevel="0" collapsed="false">
      <c r="A8" s="75" t="s">
        <v>212</v>
      </c>
      <c r="B8" s="215" t="s">
        <v>872</v>
      </c>
      <c r="C8" s="155" t="n">
        <v>1043.72079457445</v>
      </c>
      <c r="D8" s="155" t="n">
        <v>907.757250771058</v>
      </c>
      <c r="E8" s="155" t="n">
        <v>979.648309024203</v>
      </c>
      <c r="F8" s="155" t="n">
        <v>923.344070208273</v>
      </c>
      <c r="G8" s="155" t="n">
        <v>1085.31155265245</v>
      </c>
      <c r="H8" s="155" t="n">
        <v>1158.19016710921</v>
      </c>
      <c r="I8" s="155" t="n">
        <v>966.645989245867</v>
      </c>
      <c r="J8" s="155" t="n">
        <v>1000.87111879134</v>
      </c>
      <c r="K8" s="155" t="n">
        <v>1107.05650442473</v>
      </c>
      <c r="L8" s="155" t="n">
        <v>1079.18077843155</v>
      </c>
      <c r="M8" s="155" t="n">
        <v>1066.24172116785</v>
      </c>
      <c r="N8" s="155" t="n">
        <v>1092.36713966166</v>
      </c>
      <c r="O8" s="155" t="n">
        <v>1226.9077596945</v>
      </c>
      <c r="P8" s="155" t="n">
        <v>1205.38790323295</v>
      </c>
      <c r="Q8" s="155" t="n">
        <v>1287.1958640809</v>
      </c>
      <c r="R8" s="155" t="n">
        <v>1095.33094611886</v>
      </c>
      <c r="S8" s="155" t="n">
        <v>1185.99801196718</v>
      </c>
    </row>
    <row r="9" customFormat="false" ht="15" hidden="false" customHeight="true" outlineLevel="0" collapsed="false">
      <c r="A9" s="75" t="s">
        <v>216</v>
      </c>
      <c r="B9" s="71" t="s">
        <v>873</v>
      </c>
      <c r="C9" s="155" t="n">
        <v>18.9264653812157</v>
      </c>
      <c r="D9" s="155" t="n">
        <v>14.4227288807981</v>
      </c>
      <c r="E9" s="155" t="n">
        <v>17.4985754416131</v>
      </c>
      <c r="F9" s="155" t="n">
        <v>14.7033946790016</v>
      </c>
      <c r="G9" s="155" t="n">
        <v>13.9891488715685</v>
      </c>
      <c r="H9" s="155" t="n">
        <v>28.8980172329014</v>
      </c>
      <c r="I9" s="155" t="n">
        <v>21.4835215203584</v>
      </c>
      <c r="J9" s="155" t="n">
        <v>16.4623471645092</v>
      </c>
      <c r="K9" s="155" t="n">
        <v>13.8819646722106</v>
      </c>
      <c r="L9" s="155" t="n">
        <v>15.5063034824185</v>
      </c>
      <c r="M9" s="155" t="n">
        <v>29.2245024039528</v>
      </c>
      <c r="N9" s="155" t="n">
        <v>25.5531752370573</v>
      </c>
      <c r="O9" s="155" t="n">
        <v>18.9084926422572</v>
      </c>
      <c r="P9" s="155" t="n">
        <v>10.7220049766378</v>
      </c>
      <c r="Q9" s="155" t="n">
        <v>11.3178638967743</v>
      </c>
      <c r="R9" s="155" t="n">
        <v>12.6435957538709</v>
      </c>
      <c r="S9" s="155" t="n">
        <v>15.2380412383921</v>
      </c>
    </row>
    <row r="10" s="61" customFormat="true" ht="28.5" hidden="false" customHeight="true" outlineLevel="0" collapsed="false">
      <c r="A10" s="216" t="s">
        <v>874</v>
      </c>
      <c r="B10" s="75" t="s">
        <v>875</v>
      </c>
      <c r="C10" s="155" t="n">
        <v>0.421375229512095</v>
      </c>
      <c r="D10" s="155" t="n">
        <v>0.372199454988338</v>
      </c>
      <c r="E10" s="155" t="n">
        <v>0.391878517659526</v>
      </c>
      <c r="F10" s="155" t="n">
        <v>0.232925064221808</v>
      </c>
      <c r="G10" s="155" t="n">
        <v>0.476902802439835</v>
      </c>
      <c r="H10" s="155" t="n">
        <v>0.907791117263918</v>
      </c>
      <c r="I10" s="155" t="n">
        <v>0.843593776977426</v>
      </c>
      <c r="J10" s="155" t="n">
        <v>0.577336824406634</v>
      </c>
      <c r="K10" s="155" t="n">
        <v>0.844989153960645</v>
      </c>
      <c r="L10" s="155" t="n">
        <v>0.428281330952257</v>
      </c>
      <c r="M10" s="155" t="n">
        <v>0.368798691904567</v>
      </c>
      <c r="N10" s="155" t="n">
        <v>0.223932402272167</v>
      </c>
      <c r="O10" s="155" t="n">
        <v>0.389865827675406</v>
      </c>
      <c r="P10" s="155" t="n">
        <v>0.382928749165634</v>
      </c>
      <c r="Q10" s="155" t="n">
        <v>0.717924202407327</v>
      </c>
      <c r="R10" s="155" t="n">
        <v>0.317855759175525</v>
      </c>
      <c r="S10" s="155" t="n">
        <v>0.487262946576491</v>
      </c>
    </row>
    <row r="11" customFormat="false" ht="15" hidden="false" customHeight="true" outlineLevel="0" collapsed="false">
      <c r="A11" s="75" t="s">
        <v>876</v>
      </c>
      <c r="B11" s="71" t="s">
        <v>877</v>
      </c>
      <c r="C11" s="155" t="n">
        <v>0.0403054567359395</v>
      </c>
      <c r="D11" s="155" t="n">
        <v>0.0372199454988338</v>
      </c>
      <c r="E11" s="155" t="n">
        <v>0.0399876038428087</v>
      </c>
      <c r="F11" s="155" t="n">
        <v>0.0873468990831778</v>
      </c>
      <c r="G11" s="155" t="n">
        <v>0.119225700609959</v>
      </c>
      <c r="H11" s="155" t="s">
        <v>220</v>
      </c>
      <c r="I11" s="155" t="n">
        <v>0.0562395851318284</v>
      </c>
      <c r="J11" s="155" t="n">
        <v>0.0164953378401895</v>
      </c>
      <c r="K11" s="155" t="s">
        <v>220</v>
      </c>
      <c r="L11" s="155" t="n">
        <v>0.0251930194677798</v>
      </c>
      <c r="M11" s="155" t="n">
        <v>0.0335271538095061</v>
      </c>
      <c r="N11" s="155" t="n">
        <v>0.0248813780302408</v>
      </c>
      <c r="O11" s="155" t="n">
        <v>0.194932913837703</v>
      </c>
      <c r="P11" s="155" t="n">
        <v>0.0478660936457043</v>
      </c>
      <c r="Q11" s="155" t="n">
        <v>0.0422308354357251</v>
      </c>
      <c r="R11" s="155" t="n">
        <v>0.0353173065750583</v>
      </c>
      <c r="S11" s="155" t="n">
        <v>0.0442966315069537</v>
      </c>
    </row>
    <row r="12" customFormat="false" ht="15" hidden="false" customHeight="true" outlineLevel="0" collapsed="false">
      <c r="A12" s="75" t="s">
        <v>353</v>
      </c>
      <c r="B12" s="71" t="s">
        <v>878</v>
      </c>
      <c r="C12" s="155" t="n">
        <v>1.17618651020333</v>
      </c>
      <c r="D12" s="155" t="n">
        <v>1.3213080652086</v>
      </c>
      <c r="E12" s="155" t="n">
        <v>1.71946696524078</v>
      </c>
      <c r="F12" s="155" t="n">
        <v>1.33931911927539</v>
      </c>
      <c r="G12" s="155" t="n">
        <v>0.596128503049793</v>
      </c>
      <c r="H12" s="155" t="n">
        <v>0.453895558631959</v>
      </c>
      <c r="I12" s="155" t="n">
        <v>1.01231253237291</v>
      </c>
      <c r="J12" s="155" t="n">
        <v>0.428878783844928</v>
      </c>
      <c r="K12" s="155" t="n">
        <v>0.724276417680553</v>
      </c>
      <c r="L12" s="155" t="n">
        <v>1.13368587605009</v>
      </c>
      <c r="M12" s="155" t="n">
        <v>1.3913768830945</v>
      </c>
      <c r="N12" s="155" t="n">
        <v>1.19430614545156</v>
      </c>
      <c r="O12" s="155" t="n">
        <v>3.11892662140324</v>
      </c>
      <c r="P12" s="155" t="n">
        <v>0.478660936457043</v>
      </c>
      <c r="Q12" s="155" t="n">
        <v>1.05577088589313</v>
      </c>
      <c r="R12" s="155" t="n">
        <v>0.529759598625874</v>
      </c>
      <c r="S12" s="155" t="n">
        <v>0.310076420548676</v>
      </c>
    </row>
    <row r="13" customFormat="false" ht="15" hidden="false" customHeight="true" outlineLevel="0" collapsed="false">
      <c r="A13" s="75" t="s">
        <v>357</v>
      </c>
      <c r="B13" s="71" t="s">
        <v>879</v>
      </c>
      <c r="C13" s="155" t="n">
        <v>0.526413692520907</v>
      </c>
      <c r="D13" s="155" t="n">
        <v>0.372199454988338</v>
      </c>
      <c r="E13" s="155" t="n">
        <v>0.375883476122402</v>
      </c>
      <c r="F13" s="155" t="n">
        <v>1.4557816513863</v>
      </c>
      <c r="G13" s="155" t="n">
        <v>0.0397419002033196</v>
      </c>
      <c r="H13" s="155" t="n">
        <v>2.11817927361581</v>
      </c>
      <c r="I13" s="155" t="n">
        <v>1.74342713908668</v>
      </c>
      <c r="J13" s="155" t="n">
        <v>0.874252905530046</v>
      </c>
      <c r="K13" s="155" t="n">
        <v>0.0603563681400461</v>
      </c>
      <c r="L13" s="155" t="n">
        <v>0.466070860153927</v>
      </c>
      <c r="M13" s="155" t="n">
        <v>0.692894512063126</v>
      </c>
      <c r="N13" s="155" t="n">
        <v>0.29857653636289</v>
      </c>
      <c r="O13" s="155" t="n">
        <v>0.584798741513108</v>
      </c>
      <c r="P13" s="155" t="n">
        <v>0.143598280937113</v>
      </c>
      <c r="Q13" s="155" t="n">
        <v>0.1689233417429</v>
      </c>
      <c r="R13" s="155" t="n">
        <v>0.0706346131501166</v>
      </c>
      <c r="S13" s="155" t="n">
        <v>0.132889894520861</v>
      </c>
    </row>
    <row r="14" customFormat="false" ht="15" hidden="false" customHeight="true" outlineLevel="0" collapsed="false">
      <c r="A14" s="75" t="s">
        <v>221</v>
      </c>
      <c r="B14" s="71" t="s">
        <v>880</v>
      </c>
      <c r="C14" s="155" t="n">
        <v>271.332670613914</v>
      </c>
      <c r="D14" s="155" t="n">
        <v>235.816269694236</v>
      </c>
      <c r="E14" s="155" t="n">
        <v>247.275344643161</v>
      </c>
      <c r="F14" s="155" t="n">
        <v>243.756079708122</v>
      </c>
      <c r="G14" s="155" t="n">
        <v>276.245948313274</v>
      </c>
      <c r="H14" s="155" t="n">
        <v>299.268471658005</v>
      </c>
      <c r="I14" s="155" t="n">
        <v>270.737362824622</v>
      </c>
      <c r="J14" s="155" t="n">
        <v>263.958396118713</v>
      </c>
      <c r="K14" s="155" t="n">
        <v>308.602110300056</v>
      </c>
      <c r="L14" s="155" t="n">
        <v>279.982621855171</v>
      </c>
      <c r="M14" s="155" t="n">
        <v>284.299088586675</v>
      </c>
      <c r="N14" s="155" t="n">
        <v>286.733000420495</v>
      </c>
      <c r="O14" s="155" t="n">
        <v>328.949292101123</v>
      </c>
      <c r="P14" s="155" t="n">
        <v>297.487772008052</v>
      </c>
      <c r="Q14" s="155" t="n">
        <v>340.000456093023</v>
      </c>
      <c r="R14" s="155" t="n">
        <v>265.868683897039</v>
      </c>
      <c r="S14" s="155" t="n">
        <v>294.484006258228</v>
      </c>
    </row>
    <row r="15" customFormat="false" ht="15" hidden="false" customHeight="true" outlineLevel="0" collapsed="false">
      <c r="A15" s="75" t="s">
        <v>223</v>
      </c>
      <c r="B15" s="71" t="s">
        <v>881</v>
      </c>
      <c r="C15" s="155" t="n">
        <v>263.973871315913</v>
      </c>
      <c r="D15" s="155" t="n">
        <v>226.008814055294</v>
      </c>
      <c r="E15" s="155" t="n">
        <v>238.222151133149</v>
      </c>
      <c r="F15" s="155" t="n">
        <v>239.243156588824</v>
      </c>
      <c r="G15" s="155" t="n">
        <v>270.284663282776</v>
      </c>
      <c r="H15" s="155" t="n">
        <v>297.452889423477</v>
      </c>
      <c r="I15" s="155" t="n">
        <v>263.313737587221</v>
      </c>
      <c r="J15" s="155" t="n">
        <v>253.302407873951</v>
      </c>
      <c r="K15" s="155" t="n">
        <v>299.488298710909</v>
      </c>
      <c r="L15" s="155" t="n">
        <v>272.072013742288</v>
      </c>
      <c r="M15" s="155" t="n">
        <v>280.102606501519</v>
      </c>
      <c r="N15" s="155" t="n">
        <v>278.074280865972</v>
      </c>
      <c r="O15" s="155" t="n">
        <v>319.689978693833</v>
      </c>
      <c r="P15" s="155" t="n">
        <v>290.427523195311</v>
      </c>
      <c r="Q15" s="155" t="n">
        <v>331.047518980649</v>
      </c>
      <c r="R15" s="155" t="n">
        <v>262.054414786932</v>
      </c>
      <c r="S15" s="155" t="n">
        <v>287.573731743143</v>
      </c>
    </row>
    <row r="16" customFormat="false" ht="15" hidden="false" customHeight="true" outlineLevel="0" collapsed="false">
      <c r="A16" s="75" t="s">
        <v>225</v>
      </c>
      <c r="B16" s="71" t="s">
        <v>882</v>
      </c>
      <c r="C16" s="155" t="n">
        <v>83.7132122630696</v>
      </c>
      <c r="D16" s="155" t="n">
        <v>73.3698175645761</v>
      </c>
      <c r="E16" s="155" t="n">
        <v>79.8072597494777</v>
      </c>
      <c r="F16" s="155" t="n">
        <v>67.3735748261578</v>
      </c>
      <c r="G16" s="155" t="n">
        <v>86.7963100440499</v>
      </c>
      <c r="H16" s="155" t="n">
        <v>85.0297679837203</v>
      </c>
      <c r="I16" s="155" t="n">
        <v>75.6422420023092</v>
      </c>
      <c r="J16" s="155" t="n">
        <v>79.9529025113987</v>
      </c>
      <c r="K16" s="155" t="n">
        <v>97.4151781780344</v>
      </c>
      <c r="L16" s="155" t="n">
        <v>84.9760546648214</v>
      </c>
      <c r="M16" s="155" t="n">
        <v>85.9915616624149</v>
      </c>
      <c r="N16" s="155" t="n">
        <v>87.7815016906896</v>
      </c>
      <c r="O16" s="155" t="n">
        <v>102.242313307875</v>
      </c>
      <c r="P16" s="155" t="n">
        <v>101.978712512173</v>
      </c>
      <c r="Q16" s="155" t="n">
        <v>111.109328031393</v>
      </c>
      <c r="R16" s="155" t="n">
        <v>71.517545814493</v>
      </c>
      <c r="S16" s="155" t="n">
        <v>96.610953316666</v>
      </c>
    </row>
    <row r="17" customFormat="false" ht="15" hidden="false" customHeight="true" outlineLevel="0" collapsed="false">
      <c r="A17" s="75" t="s">
        <v>883</v>
      </c>
      <c r="B17" s="71" t="s">
        <v>884</v>
      </c>
      <c r="C17" s="155" t="n">
        <v>6.02994060319192</v>
      </c>
      <c r="D17" s="155" t="n">
        <v>4.64318820097952</v>
      </c>
      <c r="E17" s="155" t="n">
        <v>4.94246783497116</v>
      </c>
      <c r="F17" s="155" t="n">
        <v>5.5028546422402</v>
      </c>
      <c r="G17" s="155" t="n">
        <v>6.19973643171785</v>
      </c>
      <c r="H17" s="155" t="n">
        <v>6.80843337947938</v>
      </c>
      <c r="I17" s="155" t="n">
        <v>7.08618772661038</v>
      </c>
      <c r="J17" s="155" t="n">
        <v>6.10327500087013</v>
      </c>
      <c r="K17" s="155" t="n">
        <v>6.09599318214466</v>
      </c>
      <c r="L17" s="155" t="n">
        <v>7.31857215539004</v>
      </c>
      <c r="M17" s="155" t="n">
        <v>6.82836365920274</v>
      </c>
      <c r="N17" s="155" t="n">
        <v>5.77247970301587</v>
      </c>
      <c r="O17" s="155" t="n">
        <v>6.8226519843196</v>
      </c>
      <c r="P17" s="155" t="n">
        <v>6.39012350170152</v>
      </c>
      <c r="Q17" s="155" t="n">
        <v>6.54577949253739</v>
      </c>
      <c r="R17" s="155" t="n">
        <v>6.99282670186154</v>
      </c>
      <c r="S17" s="155" t="n">
        <v>4.784036202751</v>
      </c>
    </row>
    <row r="18" customFormat="false" ht="15" hidden="false" customHeight="true" outlineLevel="0" collapsed="false">
      <c r="A18" s="75" t="s">
        <v>885</v>
      </c>
      <c r="B18" s="71" t="s">
        <v>886</v>
      </c>
      <c r="C18" s="155" t="n">
        <v>12.5117908728171</v>
      </c>
      <c r="D18" s="155" t="n">
        <v>10.7007343309147</v>
      </c>
      <c r="E18" s="155" t="n">
        <v>12.3881596705021</v>
      </c>
      <c r="F18" s="155" t="n">
        <v>9.25877130281685</v>
      </c>
      <c r="G18" s="155" t="n">
        <v>16.2544371831577</v>
      </c>
      <c r="H18" s="155" t="n">
        <v>11.6499860048869</v>
      </c>
      <c r="I18" s="155" t="n">
        <v>9.78568781293814</v>
      </c>
      <c r="J18" s="155" t="n">
        <v>10.6229975690821</v>
      </c>
      <c r="K18" s="155" t="n">
        <v>18.8311868596944</v>
      </c>
      <c r="L18" s="155" t="n">
        <v>12.4579481268171</v>
      </c>
      <c r="M18" s="155" t="n">
        <v>11.9356667561842</v>
      </c>
      <c r="N18" s="155" t="n">
        <v>11.4205525158805</v>
      </c>
      <c r="O18" s="155" t="n">
        <v>15.5946331070162</v>
      </c>
      <c r="P18" s="155" t="n">
        <v>18.4284460535961</v>
      </c>
      <c r="Q18" s="155" t="n">
        <v>19.6373384776122</v>
      </c>
      <c r="R18" s="155" t="n">
        <v>9.18249970951515</v>
      </c>
      <c r="S18" s="155" t="n">
        <v>16.4783469205868</v>
      </c>
    </row>
    <row r="19" customFormat="false" ht="15" hidden="false" customHeight="true" outlineLevel="0" collapsed="false">
      <c r="A19" s="75" t="s">
        <v>887</v>
      </c>
      <c r="B19" s="71" t="s">
        <v>888</v>
      </c>
      <c r="C19" s="155" t="n">
        <v>21.3753272222933</v>
      </c>
      <c r="D19" s="155" t="n">
        <v>18.926342286157</v>
      </c>
      <c r="E19" s="155" t="n">
        <v>19.7538762983475</v>
      </c>
      <c r="F19" s="155" t="n">
        <v>17.003529688192</v>
      </c>
      <c r="G19" s="155" t="n">
        <v>19.7517244010498</v>
      </c>
      <c r="H19" s="155" t="n">
        <v>23.2999720097739</v>
      </c>
      <c r="I19" s="155" t="n">
        <v>20.7524069136447</v>
      </c>
      <c r="J19" s="155" t="n">
        <v>21.2954811516847</v>
      </c>
      <c r="K19" s="155" t="n">
        <v>21.004016112736</v>
      </c>
      <c r="L19" s="155" t="n">
        <v>22.1320676024446</v>
      </c>
      <c r="M19" s="155" t="n">
        <v>23.441068371813</v>
      </c>
      <c r="N19" s="155" t="n">
        <v>24.4583946037267</v>
      </c>
      <c r="O19" s="155" t="n">
        <v>25.3412787989014</v>
      </c>
      <c r="P19" s="155" t="n">
        <v>21.7790726087954</v>
      </c>
      <c r="Q19" s="155" t="n">
        <v>26.9010421725569</v>
      </c>
      <c r="R19" s="155" t="n">
        <v>17.2701629152035</v>
      </c>
      <c r="S19" s="155" t="n">
        <v>23.1671382781368</v>
      </c>
    </row>
    <row r="20" customFormat="false" ht="15" hidden="false" customHeight="true" outlineLevel="0" collapsed="false">
      <c r="A20" s="75" t="s">
        <v>889</v>
      </c>
      <c r="B20" s="71" t="s">
        <v>890</v>
      </c>
      <c r="C20" s="155" t="n">
        <v>18.5148611715184</v>
      </c>
      <c r="D20" s="155" t="n">
        <v>16.0697114691215</v>
      </c>
      <c r="E20" s="155" t="n">
        <v>17.9544341254211</v>
      </c>
      <c r="F20" s="155" t="n">
        <v>16.0135981652493</v>
      </c>
      <c r="G20" s="155" t="n">
        <v>19.155595898</v>
      </c>
      <c r="H20" s="155" t="n">
        <v>22.543479412054</v>
      </c>
      <c r="I20" s="155" t="n">
        <v>18.4465839232397</v>
      </c>
      <c r="J20" s="155" t="n">
        <v>18.6892177729347</v>
      </c>
      <c r="K20" s="155" t="n">
        <v>20.4608087994756</v>
      </c>
      <c r="L20" s="155" t="n">
        <v>18.2775356238743</v>
      </c>
      <c r="M20" s="155" t="n">
        <v>19.0378355048312</v>
      </c>
      <c r="N20" s="155" t="n">
        <v>19.3825934855576</v>
      </c>
      <c r="O20" s="155" t="n">
        <v>20.5654224098776</v>
      </c>
      <c r="P20" s="155" t="n">
        <v>20.8935498763499</v>
      </c>
      <c r="Q20" s="155" t="n">
        <v>22.0444960974485</v>
      </c>
      <c r="R20" s="155" t="n">
        <v>18.2943648058802</v>
      </c>
      <c r="S20" s="155" t="n">
        <v>19.7120010205944</v>
      </c>
    </row>
    <row r="21" s="61" customFormat="true" ht="27" hidden="false" customHeight="true" outlineLevel="0" collapsed="false">
      <c r="A21" s="217" t="s">
        <v>227</v>
      </c>
      <c r="B21" s="218" t="s">
        <v>891</v>
      </c>
      <c r="C21" s="155" t="n">
        <v>53.9103804505344</v>
      </c>
      <c r="D21" s="155" t="n">
        <v>39.9835264521222</v>
      </c>
      <c r="E21" s="155" t="n">
        <v>41.5311253511412</v>
      </c>
      <c r="F21" s="155" t="n">
        <v>59.6288164407827</v>
      </c>
      <c r="G21" s="155" t="n">
        <v>56.2745306879005</v>
      </c>
      <c r="H21" s="155" t="n">
        <v>71.5641997443055</v>
      </c>
      <c r="I21" s="155" t="n">
        <v>60.4013144315837</v>
      </c>
      <c r="J21" s="155" t="n">
        <v>49.3870414935275</v>
      </c>
      <c r="K21" s="155" t="n">
        <v>66.1505794814905</v>
      </c>
      <c r="L21" s="155" t="n">
        <v>56.5079426662302</v>
      </c>
      <c r="M21" s="155" t="n">
        <v>64.534183224331</v>
      </c>
      <c r="N21" s="155" t="n">
        <v>57.3515763597051</v>
      </c>
      <c r="O21" s="155" t="n">
        <v>74.8542389136779</v>
      </c>
      <c r="P21" s="155" t="n">
        <v>51.3363854350178</v>
      </c>
      <c r="Q21" s="155" t="n">
        <v>64.1064081914307</v>
      </c>
      <c r="R21" s="155" t="n">
        <v>55.9779309214674</v>
      </c>
      <c r="S21" s="155" t="n">
        <v>52.8015847562888</v>
      </c>
      <c r="T21" s="219"/>
      <c r="U21" s="219"/>
    </row>
    <row r="22" customFormat="false" ht="15" hidden="false" customHeight="true" outlineLevel="0" collapsed="false">
      <c r="A22" s="75" t="s">
        <v>892</v>
      </c>
      <c r="B22" s="71" t="s">
        <v>893</v>
      </c>
      <c r="C22" s="155" t="n">
        <v>51.5677784499425</v>
      </c>
      <c r="D22" s="155" t="n">
        <v>37.8992095041875</v>
      </c>
      <c r="E22" s="155" t="n">
        <v>39.0838839959613</v>
      </c>
      <c r="F22" s="155" t="n">
        <v>57.7363002939806</v>
      </c>
      <c r="G22" s="155" t="n">
        <v>54.0489842765146</v>
      </c>
      <c r="H22" s="155" t="n">
        <v>70.2025130684096</v>
      </c>
      <c r="I22" s="155" t="n">
        <v>58.0392518560469</v>
      </c>
      <c r="J22" s="155" t="n">
        <v>47.7375077095085</v>
      </c>
      <c r="K22" s="155" t="n">
        <v>63.3138301789084</v>
      </c>
      <c r="L22" s="155" t="n">
        <v>54.1523953459927</v>
      </c>
      <c r="M22" s="155" t="n">
        <v>62.0308224065545</v>
      </c>
      <c r="N22" s="155" t="n">
        <v>55.1620150930439</v>
      </c>
      <c r="O22" s="155" t="n">
        <v>72.12517811995</v>
      </c>
      <c r="P22" s="155" t="n">
        <v>48.4883528630984</v>
      </c>
      <c r="Q22" s="155" t="n">
        <v>60.3478638376512</v>
      </c>
      <c r="R22" s="155" t="n">
        <v>54.0001617532641</v>
      </c>
      <c r="S22" s="155" t="n">
        <v>50.4095666549133</v>
      </c>
      <c r="T22" s="219"/>
      <c r="U22" s="219"/>
    </row>
    <row r="23" customFormat="false" ht="15" hidden="false" customHeight="true" outlineLevel="0" collapsed="false">
      <c r="A23" s="75" t="s">
        <v>894</v>
      </c>
      <c r="B23" s="71" t="s">
        <v>895</v>
      </c>
      <c r="C23" s="155" t="n">
        <v>3.24519995598156</v>
      </c>
      <c r="D23" s="155" t="n">
        <v>2.9775956399067</v>
      </c>
      <c r="E23" s="155" t="n">
        <v>3.88679509352101</v>
      </c>
      <c r="F23" s="155" t="n">
        <v>3.40652906424394</v>
      </c>
      <c r="G23" s="155" t="n">
        <v>3.854964319722</v>
      </c>
      <c r="H23" s="155" t="n">
        <v>4.53895558631959</v>
      </c>
      <c r="I23" s="155" t="n">
        <v>2.86821884172325</v>
      </c>
      <c r="J23" s="155" t="n">
        <v>2.96916081123412</v>
      </c>
      <c r="K23" s="155" t="n">
        <v>2.71603656630207</v>
      </c>
      <c r="L23" s="155" t="n">
        <v>3.47663668655362</v>
      </c>
      <c r="M23" s="155" t="n">
        <v>2.87774736864927</v>
      </c>
      <c r="N23" s="155" t="n">
        <v>3.6575625704454</v>
      </c>
      <c r="O23" s="155" t="n">
        <v>3.99612473367291</v>
      </c>
      <c r="P23" s="155" t="n">
        <v>3.61389007025067</v>
      </c>
      <c r="Q23" s="155" t="n">
        <v>3.16731265767938</v>
      </c>
      <c r="R23" s="155" t="n">
        <v>1.94245186162821</v>
      </c>
      <c r="S23" s="155" t="n">
        <v>3.14506083699371</v>
      </c>
      <c r="T23" s="219"/>
      <c r="U23" s="219"/>
    </row>
    <row r="24" customFormat="false" ht="15" hidden="false" customHeight="true" outlineLevel="0" collapsed="false">
      <c r="A24" s="75" t="s">
        <v>896</v>
      </c>
      <c r="B24" s="71" t="s">
        <v>897</v>
      </c>
      <c r="C24" s="155" t="n">
        <v>21.0040284693319</v>
      </c>
      <c r="D24" s="155" t="n">
        <v>20.108075555745</v>
      </c>
      <c r="E24" s="155" t="n">
        <v>20.0177944837101</v>
      </c>
      <c r="F24" s="155" t="n">
        <v>19.1872021652714</v>
      </c>
      <c r="G24" s="155" t="n">
        <v>16.7710818858009</v>
      </c>
      <c r="H24" s="155" t="n">
        <v>21.786986814334</v>
      </c>
      <c r="I24" s="155" t="n">
        <v>22.945750733786</v>
      </c>
      <c r="J24" s="155" t="n">
        <v>21.3944531787258</v>
      </c>
      <c r="K24" s="155" t="n">
        <v>18.1672668101539</v>
      </c>
      <c r="L24" s="155" t="n">
        <v>22.0942780732429</v>
      </c>
      <c r="M24" s="155" t="n">
        <v>21.6585413609409</v>
      </c>
      <c r="N24" s="155" t="n">
        <v>25.1301918105432</v>
      </c>
      <c r="O24" s="155" t="n">
        <v>26.6083427388464</v>
      </c>
      <c r="P24" s="155" t="n">
        <v>19.3618348796874</v>
      </c>
      <c r="Q24" s="155" t="n">
        <v>20.6508785280696</v>
      </c>
      <c r="R24" s="155" t="n">
        <v>22.6737108211874</v>
      </c>
      <c r="S24" s="155" t="n">
        <v>19.8891875466222</v>
      </c>
      <c r="T24" s="219"/>
      <c r="U24" s="219"/>
    </row>
    <row r="25" customFormat="false" ht="15" hidden="false" customHeight="true" outlineLevel="0" collapsed="false">
      <c r="A25" s="75" t="s">
        <v>232</v>
      </c>
      <c r="B25" s="71" t="s">
        <v>898</v>
      </c>
      <c r="C25" s="155" t="n">
        <v>25.7273936010924</v>
      </c>
      <c r="D25" s="155" t="n">
        <v>23.6424716217087</v>
      </c>
      <c r="E25" s="155" t="n">
        <v>26.4412397975652</v>
      </c>
      <c r="F25" s="155" t="n">
        <v>20.9418706169007</v>
      </c>
      <c r="G25" s="155" t="n">
        <v>24.4929525663653</v>
      </c>
      <c r="H25" s="155" t="n">
        <v>31.2424472857387</v>
      </c>
      <c r="I25" s="155" t="n">
        <v>26.3018305633874</v>
      </c>
      <c r="J25" s="155" t="n">
        <v>24.1272937908765</v>
      </c>
      <c r="K25" s="155" t="n">
        <v>29.3175824123225</v>
      </c>
      <c r="L25" s="155" t="n">
        <v>26.3358318546242</v>
      </c>
      <c r="M25" s="155" t="n">
        <v>24.842058729158</v>
      </c>
      <c r="N25" s="155" t="n">
        <v>24.9799695840762</v>
      </c>
      <c r="O25" s="155" t="n">
        <v>29.6108451618536</v>
      </c>
      <c r="P25" s="155" t="n">
        <v>28.9436956134846</v>
      </c>
      <c r="Q25" s="155" t="n">
        <v>34.0043187966939</v>
      </c>
      <c r="R25" s="155" t="n">
        <v>24.708498546905</v>
      </c>
      <c r="S25" s="155" t="n">
        <v>31.0485669555787</v>
      </c>
      <c r="T25" s="219"/>
      <c r="U25" s="219"/>
    </row>
    <row r="26" customFormat="false" ht="15" hidden="false" customHeight="true" outlineLevel="0" collapsed="false">
      <c r="A26" s="75" t="s">
        <v>899</v>
      </c>
      <c r="B26" s="71" t="s">
        <v>900</v>
      </c>
      <c r="C26" s="155" t="n">
        <v>3.78759747493502</v>
      </c>
      <c r="D26" s="155" t="n">
        <v>3.07663457199618</v>
      </c>
      <c r="E26" s="155" t="n">
        <v>3.46796082804862</v>
      </c>
      <c r="F26" s="155" t="n">
        <v>4.50792310282059</v>
      </c>
      <c r="G26" s="155" t="n">
        <v>4.56781752041539</v>
      </c>
      <c r="H26" s="155" t="n">
        <v>5.30532123720091</v>
      </c>
      <c r="I26" s="155" t="n">
        <v>3.85173250928268</v>
      </c>
      <c r="J26" s="155" t="n">
        <v>3.49295942280786</v>
      </c>
      <c r="K26" s="155" t="n">
        <v>5.74385288078155</v>
      </c>
      <c r="L26" s="155" t="n">
        <v>3.73750997184987</v>
      </c>
      <c r="M26" s="155" t="n">
        <v>3.50210841109341</v>
      </c>
      <c r="N26" s="155" t="n">
        <v>3.42191364165427</v>
      </c>
      <c r="O26" s="155" t="n">
        <v>3.03700976019012</v>
      </c>
      <c r="P26" s="155" t="n">
        <v>5.05812156352158</v>
      </c>
      <c r="Q26" s="155" t="n">
        <v>7.11525892096271</v>
      </c>
      <c r="R26" s="155" t="n">
        <v>1.52265257151795</v>
      </c>
      <c r="S26" s="155" t="n">
        <v>6.29717414310328</v>
      </c>
      <c r="T26" s="219"/>
      <c r="U26" s="219"/>
    </row>
    <row r="27" s="61" customFormat="true" ht="27" hidden="false" customHeight="true" outlineLevel="0" collapsed="false">
      <c r="A27" s="217" t="s">
        <v>901</v>
      </c>
      <c r="B27" s="220" t="s">
        <v>902</v>
      </c>
      <c r="C27" s="155" t="n">
        <v>5.65384569313513</v>
      </c>
      <c r="D27" s="155" t="n">
        <v>5.53061690918361</v>
      </c>
      <c r="E27" s="155" t="n">
        <v>6.2611600470199</v>
      </c>
      <c r="F27" s="155" t="n">
        <v>4.22261151403448</v>
      </c>
      <c r="G27" s="155" t="n">
        <v>5.67039416327428</v>
      </c>
      <c r="H27" s="155" t="n">
        <v>4.42110103100076</v>
      </c>
      <c r="I27" s="155" t="n">
        <v>4.73212851140443</v>
      </c>
      <c r="J27" s="155" t="n">
        <v>5.5628613029903</v>
      </c>
      <c r="K27" s="155" t="n">
        <v>6.22250728751334</v>
      </c>
      <c r="L27" s="155" t="n">
        <v>5.27211671525842</v>
      </c>
      <c r="M27" s="155" t="n">
        <v>5.19315764386438</v>
      </c>
      <c r="N27" s="155" t="n">
        <v>5.52394630724189</v>
      </c>
      <c r="O27" s="155" t="n">
        <v>7.02308507043965</v>
      </c>
      <c r="P27" s="155" t="n">
        <v>6.50998979008796</v>
      </c>
      <c r="Q27" s="155" t="n">
        <v>8.35629245368877</v>
      </c>
      <c r="R27" s="155" t="n">
        <v>4.6371691950774</v>
      </c>
      <c r="S27" s="155" t="n">
        <v>7.43416391894138</v>
      </c>
      <c r="T27" s="219"/>
      <c r="U27" s="219"/>
    </row>
    <row r="28" customFormat="false" ht="15" hidden="false" customHeight="true" outlineLevel="0" collapsed="false">
      <c r="A28" s="75" t="s">
        <v>903</v>
      </c>
      <c r="B28" s="221" t="s">
        <v>904</v>
      </c>
      <c r="C28" s="155" t="n">
        <v>13.4710060730927</v>
      </c>
      <c r="D28" s="155" t="n">
        <v>11.9036456654614</v>
      </c>
      <c r="E28" s="155" t="n">
        <v>14.3582993559479</v>
      </c>
      <c r="F28" s="155" t="n">
        <v>10.2141548785429</v>
      </c>
      <c r="G28" s="155" t="n">
        <v>11.4195438010385</v>
      </c>
      <c r="H28" s="155" t="n">
        <v>19.15810446767</v>
      </c>
      <c r="I28" s="155" t="n">
        <v>14.1963855342133</v>
      </c>
      <c r="J28" s="155" t="n">
        <v>12.5811223654839</v>
      </c>
      <c r="K28" s="155" t="n">
        <v>13.2826597868073</v>
      </c>
      <c r="L28" s="155" t="n">
        <v>14.3559985673704</v>
      </c>
      <c r="M28" s="155" t="n">
        <v>13.6265838176189</v>
      </c>
      <c r="N28" s="155" t="n">
        <v>13.1499252800714</v>
      </c>
      <c r="O28" s="155" t="n">
        <v>14.4257963609031</v>
      </c>
      <c r="P28" s="155" t="n">
        <v>13.8161653818413</v>
      </c>
      <c r="Q28" s="155" t="n">
        <v>14.6441956861674</v>
      </c>
      <c r="R28" s="155" t="n">
        <v>15.9878520009385</v>
      </c>
      <c r="S28" s="155" t="n">
        <v>14.2561025739699</v>
      </c>
      <c r="T28" s="219"/>
      <c r="U28" s="219"/>
    </row>
    <row r="29" customFormat="false" ht="15" hidden="false" customHeight="true" outlineLevel="0" collapsed="false">
      <c r="A29" s="75" t="s">
        <v>905</v>
      </c>
      <c r="B29" s="221" t="s">
        <v>906</v>
      </c>
      <c r="C29" s="155" t="n">
        <v>30.4410779385781</v>
      </c>
      <c r="D29" s="155" t="n">
        <v>27.4288014521753</v>
      </c>
      <c r="E29" s="155" t="n">
        <v>26.9112974278997</v>
      </c>
      <c r="F29" s="155" t="n">
        <v>24.6119310794591</v>
      </c>
      <c r="G29" s="155" t="n">
        <v>28.7208088678305</v>
      </c>
      <c r="H29" s="155" t="n">
        <v>35.4408184963766</v>
      </c>
      <c r="I29" s="155" t="n">
        <v>25.534117376427</v>
      </c>
      <c r="J29" s="155" t="n">
        <v>29.861448936754</v>
      </c>
      <c r="K29" s="155" t="n">
        <v>33.1242769286976</v>
      </c>
      <c r="L29" s="155" t="n">
        <v>31.5499165850986</v>
      </c>
      <c r="M29" s="155" t="n">
        <v>32.7146454739299</v>
      </c>
      <c r="N29" s="155" t="n">
        <v>37.852856269107</v>
      </c>
      <c r="O29" s="155" t="n">
        <v>32.0538504687876</v>
      </c>
      <c r="P29" s="155" t="n">
        <v>30.3454041151305</v>
      </c>
      <c r="Q29" s="155" t="n">
        <v>41.0603932826577</v>
      </c>
      <c r="R29" s="155" t="n">
        <v>31.3711123258903</v>
      </c>
      <c r="S29" s="155" t="n">
        <v>29.2602891203783</v>
      </c>
      <c r="T29" s="219"/>
      <c r="U29" s="219"/>
    </row>
    <row r="30" customFormat="false" ht="15" hidden="false" customHeight="true" outlineLevel="0" collapsed="false">
      <c r="A30" s="75" t="s">
        <v>907</v>
      </c>
      <c r="B30" s="221" t="s">
        <v>446</v>
      </c>
      <c r="C30" s="155" t="n">
        <v>6.23268926434847</v>
      </c>
      <c r="D30" s="155" t="n">
        <v>5.05260760146669</v>
      </c>
      <c r="E30" s="155" t="n">
        <v>5.90217032719857</v>
      </c>
      <c r="F30" s="155" t="n">
        <v>5.73577970646201</v>
      </c>
      <c r="G30" s="155" t="n">
        <v>7.55096103863072</v>
      </c>
      <c r="H30" s="155" t="n">
        <v>6.20323930130344</v>
      </c>
      <c r="I30" s="155" t="n">
        <v>3.71181261870067</v>
      </c>
      <c r="J30" s="155" t="n">
        <v>5.6743962170252</v>
      </c>
      <c r="K30" s="155" t="n">
        <v>9.05345522100691</v>
      </c>
      <c r="L30" s="155" t="n">
        <v>6.00853514306549</v>
      </c>
      <c r="M30" s="155" t="n">
        <v>6.01812410880634</v>
      </c>
      <c r="N30" s="155" t="n">
        <v>5.92176797119732</v>
      </c>
      <c r="O30" s="155" t="n">
        <v>6.33531969972534</v>
      </c>
      <c r="P30" s="155" t="n">
        <v>8.61589685622677</v>
      </c>
      <c r="Q30" s="155" t="n">
        <v>11.6557105802601</v>
      </c>
      <c r="R30" s="155" t="n">
        <v>4.20275948243194</v>
      </c>
      <c r="S30" s="155" t="n">
        <v>9.83385219454372</v>
      </c>
      <c r="T30" s="219"/>
      <c r="U30" s="219"/>
    </row>
    <row r="31" customFormat="false" ht="15" hidden="false" customHeight="true" outlineLevel="0" collapsed="false">
      <c r="A31" s="75" t="s">
        <v>908</v>
      </c>
      <c r="B31" s="221" t="s">
        <v>909</v>
      </c>
      <c r="C31" s="155" t="n">
        <v>6.53803363356013</v>
      </c>
      <c r="D31" s="155" t="n">
        <v>4.66179817372893</v>
      </c>
      <c r="E31" s="155" t="n">
        <v>4.81450750267417</v>
      </c>
      <c r="F31" s="155" t="n">
        <v>7.71564275234738</v>
      </c>
      <c r="G31" s="155" t="n">
        <v>8.34579904269711</v>
      </c>
      <c r="H31" s="155" t="n">
        <v>10.4395978485351</v>
      </c>
      <c r="I31" s="155" t="n">
        <v>5.39900017265553</v>
      </c>
      <c r="J31" s="155" t="n">
        <v>5.34448946022141</v>
      </c>
      <c r="K31" s="155" t="n">
        <v>9.41559342984719</v>
      </c>
      <c r="L31" s="155" t="n">
        <v>6.70134317842943</v>
      </c>
      <c r="M31" s="155" t="n">
        <v>6.92335726166301</v>
      </c>
      <c r="N31" s="155" t="n">
        <v>6.6433279340743</v>
      </c>
      <c r="O31" s="155" t="n">
        <v>8.67451466577777</v>
      </c>
      <c r="P31" s="155" t="n">
        <v>9.28602216726663</v>
      </c>
      <c r="Q31" s="155" t="n">
        <v>10.8955555424171</v>
      </c>
      <c r="R31" s="155" t="n">
        <v>6.14521134406014</v>
      </c>
      <c r="S31" s="155" t="n">
        <v>8.10628356577253</v>
      </c>
      <c r="T31" s="219"/>
      <c r="U31" s="219"/>
    </row>
    <row r="32" customFormat="false" ht="27" hidden="false" customHeight="true" outlineLevel="0" collapsed="false">
      <c r="A32" s="217" t="s">
        <v>236</v>
      </c>
      <c r="B32" s="220" t="s">
        <v>910</v>
      </c>
      <c r="C32" s="155" t="n">
        <v>20.5924242596346</v>
      </c>
      <c r="D32" s="155" t="n">
        <v>18.5727528039181</v>
      </c>
      <c r="E32" s="155" t="n">
        <v>19.5699333206706</v>
      </c>
      <c r="F32" s="155" t="n">
        <v>17.6149579817742</v>
      </c>
      <c r="G32" s="155" t="n">
        <v>20.4670786047096</v>
      </c>
      <c r="H32" s="155" t="n">
        <v>23.1486734902299</v>
      </c>
      <c r="I32" s="155" t="n">
        <v>19.9650527217991</v>
      </c>
      <c r="J32" s="155" t="n">
        <v>19.2830499351816</v>
      </c>
      <c r="K32" s="155" t="n">
        <v>23.4786272064779</v>
      </c>
      <c r="L32" s="155" t="n">
        <v>22.1824536413801</v>
      </c>
      <c r="M32" s="155" t="n">
        <v>20.9488832719731</v>
      </c>
      <c r="N32" s="155" t="n">
        <v>22.0697823128236</v>
      </c>
      <c r="O32" s="155" t="n">
        <v>22.1248857205793</v>
      </c>
      <c r="P32" s="155" t="n">
        <v>24.0527120569664</v>
      </c>
      <c r="Q32" s="155" t="n">
        <v>25.803040451228</v>
      </c>
      <c r="R32" s="155" t="n">
        <v>16.7404033165776</v>
      </c>
      <c r="S32" s="155" t="n">
        <v>22.9013584890951</v>
      </c>
      <c r="T32" s="219"/>
      <c r="U32" s="219"/>
    </row>
    <row r="33" customFormat="false" ht="27" hidden="false" customHeight="true" outlineLevel="0" collapsed="false">
      <c r="A33" s="217" t="s">
        <v>239</v>
      </c>
      <c r="B33" s="220" t="s">
        <v>911</v>
      </c>
      <c r="C33" s="155" t="n">
        <v>2.98260379845953</v>
      </c>
      <c r="D33" s="155" t="n">
        <v>3.22883027202383</v>
      </c>
      <c r="E33" s="155" t="n">
        <v>2.59919424978257</v>
      </c>
      <c r="F33" s="155" t="n">
        <v>1.60135981652493</v>
      </c>
      <c r="G33" s="155" t="n">
        <v>1.6294179083361</v>
      </c>
      <c r="H33" s="155" t="s">
        <v>220</v>
      </c>
      <c r="I33" s="155" t="n">
        <v>2.08086464987765</v>
      </c>
      <c r="J33" s="155" t="n">
        <v>3.95888108164549</v>
      </c>
      <c r="K33" s="155" t="n">
        <v>2.83674930258217</v>
      </c>
      <c r="L33" s="155" t="n">
        <v>4.27021679978868</v>
      </c>
      <c r="M33" s="155" t="n">
        <v>2.44748222809394</v>
      </c>
      <c r="N33" s="155" t="n">
        <v>2.01539162044951</v>
      </c>
      <c r="O33" s="155" t="n">
        <v>7.11505135507615</v>
      </c>
      <c r="P33" s="155" t="n">
        <v>3.06342999332507</v>
      </c>
      <c r="Q33" s="155" t="n">
        <v>2.95615848050076</v>
      </c>
      <c r="R33" s="155" t="n">
        <v>1.87181724847809</v>
      </c>
      <c r="S33" s="155" t="n">
        <v>7.44183409316822</v>
      </c>
      <c r="T33" s="219"/>
      <c r="U33" s="219"/>
    </row>
    <row r="34" customFormat="false" ht="15" hidden="false" customHeight="true" outlineLevel="0" collapsed="false">
      <c r="A34" s="75" t="s">
        <v>243</v>
      </c>
      <c r="B34" s="71" t="s">
        <v>912</v>
      </c>
      <c r="C34" s="155" t="n">
        <v>34.3658980660343</v>
      </c>
      <c r="D34" s="155" t="n">
        <v>35.7869775971287</v>
      </c>
      <c r="E34" s="155" t="n">
        <v>34.6372624486409</v>
      </c>
      <c r="F34" s="155" t="n">
        <v>22.739309394654</v>
      </c>
      <c r="G34" s="155" t="n">
        <v>28.2564910445602</v>
      </c>
      <c r="H34" s="155" t="n">
        <v>35.7064506123808</v>
      </c>
      <c r="I34" s="155" t="n">
        <v>23.0582299040496</v>
      </c>
      <c r="J34" s="155" t="n">
        <v>47.4735823040655</v>
      </c>
      <c r="K34" s="155" t="n">
        <v>38.4470065052094</v>
      </c>
      <c r="L34" s="155" t="n">
        <v>37.8525117503392</v>
      </c>
      <c r="M34" s="155" t="n">
        <v>22.0329279118138</v>
      </c>
      <c r="N34" s="155" t="n">
        <v>33.365927938553</v>
      </c>
      <c r="O34" s="155" t="n">
        <v>39.376448595216</v>
      </c>
      <c r="P34" s="155" t="n">
        <v>47.5070979433615</v>
      </c>
      <c r="Q34" s="155" t="n">
        <v>57.7717828760719</v>
      </c>
      <c r="R34" s="155" t="n">
        <v>25.8875857195177</v>
      </c>
      <c r="S34" s="155" t="n">
        <v>67.6852529426252</v>
      </c>
      <c r="T34" s="219"/>
      <c r="U34" s="219"/>
    </row>
    <row r="35" customFormat="false" ht="15" hidden="false" customHeight="true" outlineLevel="0" collapsed="false">
      <c r="A35" s="75" t="s">
        <v>246</v>
      </c>
      <c r="B35" s="71" t="s">
        <v>913</v>
      </c>
      <c r="C35" s="155" t="n">
        <v>27.8095437703214</v>
      </c>
      <c r="D35" s="155" t="n">
        <v>28.6407480613526</v>
      </c>
      <c r="E35" s="155" t="n">
        <v>30.9903929781768</v>
      </c>
      <c r="F35" s="155" t="n">
        <v>20.1771336882141</v>
      </c>
      <c r="G35" s="155" t="n">
        <v>25.5540418307345</v>
      </c>
      <c r="H35" s="155" t="n">
        <v>20.4253001384381</v>
      </c>
      <c r="I35" s="155" t="n">
        <v>18.0529068273169</v>
      </c>
      <c r="J35" s="155" t="n">
        <v>40.5125497355055</v>
      </c>
      <c r="K35" s="155" t="n">
        <v>30.9628168558436</v>
      </c>
      <c r="L35" s="155" t="n">
        <v>28.9215863490112</v>
      </c>
      <c r="M35" s="155" t="n">
        <v>14.8301777017382</v>
      </c>
      <c r="N35" s="155" t="n">
        <v>26.6728372484182</v>
      </c>
      <c r="O35" s="155" t="n">
        <v>31.3841991278701</v>
      </c>
      <c r="P35" s="155" t="n">
        <v>41.9067649868141</v>
      </c>
      <c r="Q35" s="155" t="n">
        <v>50.6770025228701</v>
      </c>
      <c r="R35" s="155" t="n">
        <v>13.915018790573</v>
      </c>
      <c r="S35" s="155" t="n">
        <v>60.5091986384987</v>
      </c>
      <c r="T35" s="219"/>
      <c r="U35" s="219"/>
    </row>
    <row r="36" s="204" customFormat="true" ht="15" hidden="false" customHeight="true" outlineLevel="0" collapsed="false">
      <c r="A36" s="81" t="s">
        <v>248</v>
      </c>
      <c r="B36" s="85" t="s">
        <v>914</v>
      </c>
      <c r="C36" s="155" t="n">
        <v>27.5933599569196</v>
      </c>
      <c r="D36" s="155" t="n">
        <v>16.9722951474682</v>
      </c>
      <c r="E36" s="155" t="n">
        <v>33.2137037518369</v>
      </c>
      <c r="F36" s="155" t="n">
        <v>24.0495128809016</v>
      </c>
      <c r="G36" s="155" t="n">
        <v>27.3026854396805</v>
      </c>
      <c r="H36" s="155" t="n">
        <v>53.2570788794832</v>
      </c>
      <c r="I36" s="155" t="n">
        <v>36.2182928248975</v>
      </c>
      <c r="J36" s="155" t="n">
        <v>32.462824869493</v>
      </c>
      <c r="K36" s="155" t="n">
        <v>24.0821908878784</v>
      </c>
      <c r="L36" s="155" t="n">
        <v>27.3596191420089</v>
      </c>
      <c r="M36" s="155" t="n">
        <v>27.7548954953028</v>
      </c>
      <c r="N36" s="155" t="n">
        <v>32.2711473052224</v>
      </c>
      <c r="O36" s="155" t="n">
        <v>22.0274192636604</v>
      </c>
      <c r="P36" s="155" t="n">
        <v>23.9091137760293</v>
      </c>
      <c r="Q36" s="155" t="n">
        <v>20.9464943761196</v>
      </c>
      <c r="R36" s="155" t="n">
        <v>40.7561717876173</v>
      </c>
      <c r="S36" s="155" t="n">
        <v>18.9589582849762</v>
      </c>
      <c r="T36" s="219"/>
      <c r="U36" s="219"/>
    </row>
    <row r="37" s="204" customFormat="true" ht="27" hidden="false" customHeight="true" outlineLevel="0" collapsed="false">
      <c r="A37" s="222" t="s">
        <v>250</v>
      </c>
      <c r="B37" s="223" t="s">
        <v>915</v>
      </c>
      <c r="C37" s="155" t="n">
        <v>7.02169911439141</v>
      </c>
      <c r="D37" s="155" t="n">
        <v>3.21952528564912</v>
      </c>
      <c r="E37" s="155" t="n">
        <v>6.26205876178385</v>
      </c>
      <c r="F37" s="155" t="n">
        <v>9.78285269731592</v>
      </c>
      <c r="G37" s="155" t="n">
        <v>8.82270184513694</v>
      </c>
      <c r="H37" s="155" t="n">
        <v>35.4038535732928</v>
      </c>
      <c r="I37" s="155" t="n">
        <v>10.8542399304429</v>
      </c>
      <c r="J37" s="155" t="n">
        <v>5.64140554134482</v>
      </c>
      <c r="K37" s="155" t="n">
        <v>13.2784009908101</v>
      </c>
      <c r="L37" s="155" t="n">
        <v>6.66355364922776</v>
      </c>
      <c r="M37" s="155" t="n">
        <v>6.84512723610749</v>
      </c>
      <c r="N37" s="155" t="n">
        <v>5.57342867877395</v>
      </c>
      <c r="O37" s="155" t="n">
        <v>8.18718238118352</v>
      </c>
      <c r="P37" s="155" t="n">
        <v>5.19347116055891</v>
      </c>
      <c r="Q37" s="155" t="n">
        <v>6.12347113818014</v>
      </c>
      <c r="R37" s="155" t="n">
        <v>18.4356340321804</v>
      </c>
      <c r="S37" s="155" t="n">
        <v>5.62567220138312</v>
      </c>
      <c r="T37" s="219"/>
      <c r="U37" s="219"/>
    </row>
    <row r="38" s="204" customFormat="true" ht="15" hidden="false" customHeight="true" outlineLevel="0" collapsed="false">
      <c r="A38" s="81" t="s">
        <v>916</v>
      </c>
      <c r="B38" s="224" t="s">
        <v>917</v>
      </c>
      <c r="C38" s="155" t="n">
        <v>5.75390929342458</v>
      </c>
      <c r="D38" s="155" t="n">
        <v>2.47512637567245</v>
      </c>
      <c r="E38" s="155" t="n">
        <v>3.93478021813238</v>
      </c>
      <c r="F38" s="155" t="n">
        <v>8.73468990831778</v>
      </c>
      <c r="G38" s="155" t="n">
        <v>8.10734764147719</v>
      </c>
      <c r="H38" s="155" t="n">
        <v>21.0304942166141</v>
      </c>
      <c r="I38" s="155" t="n">
        <v>8.21097942924695</v>
      </c>
      <c r="J38" s="155" t="n">
        <v>4.28878783844928</v>
      </c>
      <c r="K38" s="155" t="n">
        <v>12.0712736280092</v>
      </c>
      <c r="L38" s="155" t="n">
        <v>6.22267580854162</v>
      </c>
      <c r="M38" s="155" t="n">
        <v>5.7722583142033</v>
      </c>
      <c r="N38" s="155" t="n">
        <v>5.07580111816913</v>
      </c>
      <c r="O38" s="155" t="n">
        <v>5.84798741513108</v>
      </c>
      <c r="P38" s="155" t="n">
        <v>5.0498728796218</v>
      </c>
      <c r="Q38" s="155" t="n">
        <v>5.99677863187296</v>
      </c>
      <c r="R38" s="155" t="n">
        <v>15.3983456667254</v>
      </c>
      <c r="S38" s="155" t="n">
        <v>5.49278230686226</v>
      </c>
      <c r="T38" s="219"/>
      <c r="U38" s="219"/>
    </row>
    <row r="39" s="204" customFormat="true" ht="15" hidden="false" customHeight="true" outlineLevel="0" collapsed="false">
      <c r="A39" s="81" t="s">
        <v>918</v>
      </c>
      <c r="B39" s="85" t="s">
        <v>919</v>
      </c>
      <c r="C39" s="155" t="n">
        <v>25.4473997301</v>
      </c>
      <c r="D39" s="155" t="n">
        <v>26.6401759907903</v>
      </c>
      <c r="E39" s="155" t="n">
        <v>26.3838210154852</v>
      </c>
      <c r="F39" s="155" t="n">
        <v>16.042713798277</v>
      </c>
      <c r="G39" s="155" t="n">
        <v>18.8376606963735</v>
      </c>
      <c r="H39" s="155" t="n">
        <v>12.1038815635189</v>
      </c>
      <c r="I39" s="155" t="n">
        <v>19.1214589448217</v>
      </c>
      <c r="J39" s="155" t="n">
        <v>29.0152992608934</v>
      </c>
      <c r="K39" s="155" t="n">
        <v>20.8833033764559</v>
      </c>
      <c r="L39" s="155" t="n">
        <v>25.5835112695304</v>
      </c>
      <c r="M39" s="155" t="n">
        <v>27.3302182137157</v>
      </c>
      <c r="N39" s="155" t="n">
        <v>25.5034124809968</v>
      </c>
      <c r="O39" s="155" t="n">
        <v>32.3588636970587</v>
      </c>
      <c r="P39" s="155" t="n">
        <v>23.310787605458</v>
      </c>
      <c r="Q39" s="155" t="n">
        <v>31.8842807539724</v>
      </c>
      <c r="R39" s="155" t="n">
        <v>19.1066628571065</v>
      </c>
      <c r="S39" s="155" t="n">
        <v>25.4262664849914</v>
      </c>
      <c r="T39" s="219"/>
      <c r="U39" s="219"/>
    </row>
    <row r="40" s="204" customFormat="true" ht="15" hidden="false" customHeight="true" outlineLevel="0" collapsed="false">
      <c r="A40" s="81" t="s">
        <v>920</v>
      </c>
      <c r="B40" s="85" t="s">
        <v>921</v>
      </c>
      <c r="C40" s="155" t="n">
        <v>0.206412793587084</v>
      </c>
      <c r="D40" s="155" t="n">
        <v>0.204709700243586</v>
      </c>
      <c r="E40" s="155" t="n">
        <v>0.215933060751167</v>
      </c>
      <c r="F40" s="155" t="n">
        <v>0.349387596332711</v>
      </c>
      <c r="G40" s="155" t="n">
        <v>0.198709501016598</v>
      </c>
      <c r="H40" s="155" t="n">
        <v>0.151298519543986</v>
      </c>
      <c r="I40" s="155" t="n">
        <v>0.224958340527314</v>
      </c>
      <c r="J40" s="155" t="n">
        <v>0.280420743283222</v>
      </c>
      <c r="K40" s="155" t="n">
        <v>0.241425472560184</v>
      </c>
      <c r="L40" s="155" t="n">
        <v>0.100772077871119</v>
      </c>
      <c r="M40" s="155" t="n">
        <v>0.206750781825288</v>
      </c>
      <c r="N40" s="155" t="n">
        <v>0.199051024241927</v>
      </c>
      <c r="O40" s="155" t="n">
        <v>0.487332284594257</v>
      </c>
      <c r="P40" s="155" t="n">
        <v>0.191464374582817</v>
      </c>
      <c r="Q40" s="155" t="n">
        <v>0.295615848050076</v>
      </c>
      <c r="R40" s="155" t="n">
        <v>0.105951919725175</v>
      </c>
      <c r="S40" s="155" t="n">
        <v>0.0442966315069537</v>
      </c>
      <c r="T40" s="219"/>
      <c r="U40" s="219"/>
    </row>
    <row r="41" s="204" customFormat="true" ht="15" hidden="false" customHeight="true" outlineLevel="0" collapsed="false">
      <c r="A41" s="81" t="s">
        <v>922</v>
      </c>
      <c r="B41" s="224" t="s">
        <v>923</v>
      </c>
      <c r="C41" s="155" t="n">
        <v>1.39481307855888</v>
      </c>
      <c r="D41" s="155" t="n">
        <v>1.52601776545219</v>
      </c>
      <c r="E41" s="155" t="n">
        <v>1.32758844758125</v>
      </c>
      <c r="F41" s="155" t="n">
        <v>1.07727842202586</v>
      </c>
      <c r="G41" s="155" t="n">
        <v>0.635870403253113</v>
      </c>
      <c r="H41" s="155" t="n">
        <v>0.756492597719931</v>
      </c>
      <c r="I41" s="155" t="n">
        <v>1.23727087290022</v>
      </c>
      <c r="J41" s="155" t="n">
        <v>1.69901979753952</v>
      </c>
      <c r="K41" s="155" t="n">
        <v>0.543207313260415</v>
      </c>
      <c r="L41" s="155" t="n">
        <v>1.4989846583329</v>
      </c>
      <c r="M41" s="155" t="n">
        <v>1.39696474206275</v>
      </c>
      <c r="N41" s="155" t="n">
        <v>1.96562886438903</v>
      </c>
      <c r="O41" s="155" t="n">
        <v>1.46199685378277</v>
      </c>
      <c r="P41" s="155" t="n">
        <v>1.1487862474969</v>
      </c>
      <c r="Q41" s="155" t="n">
        <v>1.8581567591719</v>
      </c>
      <c r="R41" s="155" t="n">
        <v>1.41269226300233</v>
      </c>
      <c r="S41" s="155" t="n">
        <v>1.10741578767384</v>
      </c>
      <c r="T41" s="219"/>
      <c r="U41" s="219"/>
    </row>
    <row r="42" s="204" customFormat="true" ht="15" hidden="false" customHeight="true" outlineLevel="0" collapsed="false">
      <c r="A42" s="81" t="s">
        <v>255</v>
      </c>
      <c r="B42" s="85" t="s">
        <v>924</v>
      </c>
      <c r="C42" s="155" t="n">
        <v>435.374658151711</v>
      </c>
      <c r="D42" s="155" t="n">
        <v>380.229658229711</v>
      </c>
      <c r="E42" s="155" t="n">
        <v>416.302946086713</v>
      </c>
      <c r="F42" s="155" t="n">
        <v>357.074123452031</v>
      </c>
      <c r="G42" s="155" t="n">
        <v>493.475174824619</v>
      </c>
      <c r="H42" s="155" t="n">
        <v>478.557217317629</v>
      </c>
      <c r="I42" s="155" t="n">
        <v>365.782261697412</v>
      </c>
      <c r="J42" s="155" t="n">
        <v>399.236661746107</v>
      </c>
      <c r="K42" s="155" t="n">
        <v>467.218645772097</v>
      </c>
      <c r="L42" s="155" t="n">
        <v>454.217544494336</v>
      </c>
      <c r="M42" s="155" t="n">
        <v>413.730665868273</v>
      </c>
      <c r="N42" s="155" t="n">
        <v>461.972545887481</v>
      </c>
      <c r="O42" s="155" t="n">
        <v>513.258362134671</v>
      </c>
      <c r="P42" s="155" t="n">
        <v>577.648018116359</v>
      </c>
      <c r="Q42" s="155" t="n">
        <v>595.454779643724</v>
      </c>
      <c r="R42" s="155" t="n">
        <v>473.887619624132</v>
      </c>
      <c r="S42" s="155" t="n">
        <v>516.764503160122</v>
      </c>
      <c r="T42" s="219"/>
      <c r="U42" s="219"/>
    </row>
    <row r="43" s="204" customFormat="true" ht="15" hidden="false" customHeight="true" outlineLevel="0" collapsed="false">
      <c r="A43" s="81" t="s">
        <v>257</v>
      </c>
      <c r="B43" s="85" t="s">
        <v>925</v>
      </c>
      <c r="C43" s="155" t="n">
        <v>38.0068243245141</v>
      </c>
      <c r="D43" s="155" t="n">
        <v>31.8602733470017</v>
      </c>
      <c r="E43" s="155" t="n">
        <v>37.5163699253232</v>
      </c>
      <c r="F43" s="155" t="n">
        <v>42.5670554865353</v>
      </c>
      <c r="G43" s="155" t="n">
        <v>51.5055026635022</v>
      </c>
      <c r="H43" s="155" t="n">
        <v>44.9356603045639</v>
      </c>
      <c r="I43" s="155" t="n">
        <v>30.5943343117147</v>
      </c>
      <c r="J43" s="155" t="n">
        <v>34.3103027075942</v>
      </c>
      <c r="K43" s="155" t="n">
        <v>52.5100402818401</v>
      </c>
      <c r="L43" s="155" t="n">
        <v>38.444547707832</v>
      </c>
      <c r="M43" s="155" t="n">
        <v>29.7609368649049</v>
      </c>
      <c r="N43" s="155" t="n">
        <v>31.5744687203756</v>
      </c>
      <c r="O43" s="155" t="n">
        <v>29.4348699894931</v>
      </c>
      <c r="P43" s="155" t="n">
        <v>64.4038290002951</v>
      </c>
      <c r="Q43" s="155" t="n">
        <v>66.4713349758313</v>
      </c>
      <c r="R43" s="155" t="n">
        <v>30.1962971216748</v>
      </c>
      <c r="S43" s="155" t="n">
        <v>61.3508346371309</v>
      </c>
      <c r="T43" s="219"/>
      <c r="U43" s="219"/>
    </row>
    <row r="44" s="204" customFormat="true" ht="15" hidden="false" customHeight="true" outlineLevel="0" collapsed="false">
      <c r="A44" s="81" t="s">
        <v>259</v>
      </c>
      <c r="B44" s="85" t="s">
        <v>926</v>
      </c>
      <c r="C44" s="155" t="n">
        <v>165.390388272236</v>
      </c>
      <c r="D44" s="155" t="n">
        <v>136.010985839113</v>
      </c>
      <c r="E44" s="155" t="n">
        <v>150.361387969729</v>
      </c>
      <c r="F44" s="155" t="n">
        <v>145.869321468907</v>
      </c>
      <c r="G44" s="155" t="n">
        <v>214.248583996096</v>
      </c>
      <c r="H44" s="155" t="n">
        <v>139.799832058643</v>
      </c>
      <c r="I44" s="155" t="n">
        <v>144.198296278008</v>
      </c>
      <c r="J44" s="155" t="n">
        <v>160.648095225606</v>
      </c>
      <c r="K44" s="155" t="n">
        <v>207.686262769899</v>
      </c>
      <c r="L44" s="155" t="n">
        <v>182.095144713113</v>
      </c>
      <c r="M44" s="155" t="n">
        <v>140.523477333577</v>
      </c>
      <c r="N44" s="155" t="n">
        <v>175.488359247289</v>
      </c>
      <c r="O44" s="155" t="n">
        <v>226.999378164005</v>
      </c>
      <c r="P44" s="155" t="n">
        <v>256.490462800506</v>
      </c>
      <c r="Q44" s="155" t="n">
        <v>269.897269269719</v>
      </c>
      <c r="R44" s="155" t="n">
        <v>152.923937470002</v>
      </c>
      <c r="S44" s="155" t="n">
        <v>199.423435044305</v>
      </c>
      <c r="T44" s="219"/>
      <c r="U44" s="219"/>
    </row>
    <row r="45" s="204" customFormat="true" ht="15" hidden="false" customHeight="true" outlineLevel="0" collapsed="false">
      <c r="A45" s="81" t="s">
        <v>927</v>
      </c>
      <c r="B45" s="224" t="s">
        <v>928</v>
      </c>
      <c r="C45" s="155" t="n">
        <v>68.6731700131799</v>
      </c>
      <c r="D45" s="155" t="n">
        <v>61.2082003728322</v>
      </c>
      <c r="E45" s="155" t="n">
        <v>63.0364586978037</v>
      </c>
      <c r="F45" s="155" t="n">
        <v>59.4250070095887</v>
      </c>
      <c r="G45" s="155" t="n">
        <v>101.540555019481</v>
      </c>
      <c r="H45" s="155" t="n">
        <v>54.770064074923</v>
      </c>
      <c r="I45" s="155" t="n">
        <v>57.8142935155196</v>
      </c>
      <c r="J45" s="155" t="n">
        <v>57.964617170426</v>
      </c>
      <c r="K45" s="155" t="n">
        <v>74.7815401255171</v>
      </c>
      <c r="L45" s="155" t="n">
        <v>73.2990901415054</v>
      </c>
      <c r="M45" s="155" t="n">
        <v>64.0201001992519</v>
      </c>
      <c r="N45" s="155" t="n">
        <v>81.1381737566153</v>
      </c>
      <c r="O45" s="155" t="n">
        <v>77.9731655350811</v>
      </c>
      <c r="P45" s="155" t="n">
        <v>93.6978783114661</v>
      </c>
      <c r="Q45" s="155" t="n">
        <v>112.502945600772</v>
      </c>
      <c r="R45" s="155" t="n">
        <v>44.5704408977236</v>
      </c>
      <c r="S45" s="155" t="n">
        <v>81.9044716563574</v>
      </c>
      <c r="T45" s="219"/>
      <c r="U45" s="219"/>
    </row>
    <row r="46" s="204" customFormat="true" ht="15" hidden="false" customHeight="true" outlineLevel="0" collapsed="false">
      <c r="A46" s="81" t="s">
        <v>929</v>
      </c>
      <c r="B46" s="224" t="s">
        <v>930</v>
      </c>
      <c r="C46" s="155" t="n">
        <v>4.7963493515768</v>
      </c>
      <c r="D46" s="155" t="n">
        <v>4.47569844623477</v>
      </c>
      <c r="E46" s="155" t="n">
        <v>4.74252981575712</v>
      </c>
      <c r="F46" s="155" t="n">
        <v>4.51292311929752</v>
      </c>
      <c r="G46" s="155" t="n">
        <v>3.77548051931536</v>
      </c>
      <c r="H46" s="155" t="n">
        <v>2.87467187133574</v>
      </c>
      <c r="I46" s="155" t="n">
        <v>4.78036473620541</v>
      </c>
      <c r="J46" s="155" t="n">
        <v>5.14654540613914</v>
      </c>
      <c r="K46" s="155" t="n">
        <v>4.28530213794327</v>
      </c>
      <c r="L46" s="155" t="n">
        <v>5.45428871477433</v>
      </c>
      <c r="M46" s="155" t="n">
        <v>5.04583664833067</v>
      </c>
      <c r="N46" s="155" t="n">
        <v>4.30447839923166</v>
      </c>
      <c r="O46" s="155" t="n">
        <v>3.50879244907865</v>
      </c>
      <c r="P46" s="155" t="n">
        <v>7.13204795320994</v>
      </c>
      <c r="Q46" s="155" t="n">
        <v>6.46131782166594</v>
      </c>
      <c r="R46" s="155" t="n">
        <v>0.882932664376457</v>
      </c>
      <c r="S46" s="155" t="n">
        <v>4.2081799931606</v>
      </c>
      <c r="T46" s="219"/>
      <c r="U46" s="219"/>
    </row>
    <row r="47" s="204" customFormat="true" ht="15" hidden="false" customHeight="true" outlineLevel="0" collapsed="false">
      <c r="A47" s="81" t="s">
        <v>265</v>
      </c>
      <c r="B47" s="85" t="s">
        <v>931</v>
      </c>
      <c r="C47" s="155" t="n">
        <v>112.703828053502</v>
      </c>
      <c r="D47" s="155" t="n">
        <v>105.034686197709</v>
      </c>
      <c r="E47" s="155" t="n">
        <v>120.090771860723</v>
      </c>
      <c r="F47" s="155" t="n">
        <v>77.3311213216401</v>
      </c>
      <c r="G47" s="155" t="n">
        <v>105.037842237374</v>
      </c>
      <c r="H47" s="155" t="n">
        <v>162.040714431609</v>
      </c>
      <c r="I47" s="155" t="n">
        <v>92.6828362972532</v>
      </c>
      <c r="J47" s="155" t="n">
        <v>111.788904542965</v>
      </c>
      <c r="K47" s="155" t="n">
        <v>94.7594979798724</v>
      </c>
      <c r="L47" s="155" t="n">
        <v>121.644494500175</v>
      </c>
      <c r="M47" s="155" t="n">
        <v>111.013994122243</v>
      </c>
      <c r="N47" s="155" t="n">
        <v>117.863087729251</v>
      </c>
      <c r="O47" s="155" t="n">
        <v>103.899243075496</v>
      </c>
      <c r="P47" s="155" t="n">
        <v>112.341721786468</v>
      </c>
      <c r="Q47" s="155" t="n">
        <v>99.8336949700541</v>
      </c>
      <c r="R47" s="155" t="n">
        <v>149.109668359896</v>
      </c>
      <c r="S47" s="155" t="n">
        <v>132.889894520861</v>
      </c>
      <c r="T47" s="219"/>
      <c r="U47" s="219"/>
    </row>
    <row r="48" s="204" customFormat="true" ht="15" hidden="false" customHeight="true" outlineLevel="0" collapsed="false">
      <c r="A48" s="81" t="s">
        <v>267</v>
      </c>
      <c r="B48" s="85" t="s">
        <v>932</v>
      </c>
      <c r="C48" s="155" t="n">
        <v>76.61334499016</v>
      </c>
      <c r="D48" s="155" t="n">
        <v>73.2302427689555</v>
      </c>
      <c r="E48" s="155" t="n">
        <v>75.1047175375634</v>
      </c>
      <c r="F48" s="155" t="n">
        <v>56.7463687710379</v>
      </c>
      <c r="G48" s="155" t="n">
        <v>87.551406147913</v>
      </c>
      <c r="H48" s="155" t="n">
        <v>55.677855192187</v>
      </c>
      <c r="I48" s="155" t="n">
        <v>66.3627104555575</v>
      </c>
      <c r="J48" s="155" t="n">
        <v>63.5400413604101</v>
      </c>
      <c r="K48" s="155" t="n">
        <v>80.3343259944013</v>
      </c>
      <c r="L48" s="155" t="n">
        <v>73.8281435503288</v>
      </c>
      <c r="M48" s="155" t="n">
        <v>75.821658340198</v>
      </c>
      <c r="N48" s="155" t="n">
        <v>91.4888270171955</v>
      </c>
      <c r="O48" s="155" t="n">
        <v>91.7159359606391</v>
      </c>
      <c r="P48" s="155" t="n">
        <v>108.033773358355</v>
      </c>
      <c r="Q48" s="155" t="n">
        <v>117.401722511316</v>
      </c>
      <c r="R48" s="155" t="n">
        <v>47.5724119566035</v>
      </c>
      <c r="S48" s="155" t="n">
        <v>83.8978200741703</v>
      </c>
      <c r="T48" s="219"/>
      <c r="U48" s="219"/>
    </row>
    <row r="49" s="204" customFormat="true" ht="15" hidden="false" customHeight="true" outlineLevel="0" collapsed="false">
      <c r="A49" s="81" t="s">
        <v>933</v>
      </c>
      <c r="B49" s="224" t="s">
        <v>934</v>
      </c>
      <c r="C49" s="155" t="n">
        <v>31.0535223488261</v>
      </c>
      <c r="D49" s="155" t="n">
        <v>36.4104116842342</v>
      </c>
      <c r="E49" s="155" t="n">
        <v>33.6375723525707</v>
      </c>
      <c r="F49" s="155" t="n">
        <v>20.9923714129904</v>
      </c>
      <c r="G49" s="155" t="n">
        <v>32.588358166722</v>
      </c>
      <c r="H49" s="155" t="n">
        <v>34.7986594951168</v>
      </c>
      <c r="I49" s="155" t="n">
        <v>22.5520736378632</v>
      </c>
      <c r="J49" s="155" t="n">
        <v>22.8295475708223</v>
      </c>
      <c r="K49" s="155" t="n">
        <v>23.2372017339177</v>
      </c>
      <c r="L49" s="155" t="n">
        <v>29.8915175985208</v>
      </c>
      <c r="M49" s="155" t="n">
        <v>31.0126172737931</v>
      </c>
      <c r="N49" s="155" t="n">
        <v>46.7769906968528</v>
      </c>
      <c r="O49" s="155" t="n">
        <v>33.9183270077603</v>
      </c>
      <c r="P49" s="155" t="n">
        <v>30.3471033713765</v>
      </c>
      <c r="Q49" s="155" t="n">
        <v>28.5902755899859</v>
      </c>
      <c r="R49" s="155" t="n">
        <v>25.4990953471921</v>
      </c>
      <c r="S49" s="155" t="n">
        <v>24.2302574343037</v>
      </c>
      <c r="T49" s="219"/>
      <c r="U49" s="219"/>
    </row>
    <row r="50" s="204" customFormat="true" ht="15" hidden="false" customHeight="true" outlineLevel="0" collapsed="false">
      <c r="A50" s="81" t="s">
        <v>273</v>
      </c>
      <c r="B50" s="85" t="s">
        <v>935</v>
      </c>
      <c r="C50" s="155" t="n">
        <v>77.3180797943005</v>
      </c>
      <c r="D50" s="155" t="n">
        <v>62.6783882200361</v>
      </c>
      <c r="E50" s="155" t="n">
        <v>75.2006877867861</v>
      </c>
      <c r="F50" s="155" t="n">
        <v>71.3041852849008</v>
      </c>
      <c r="G50" s="155" t="n">
        <v>75.1916751846806</v>
      </c>
      <c r="H50" s="155" t="n">
        <v>105.455068122158</v>
      </c>
      <c r="I50" s="155" t="n">
        <v>51.7404183212821</v>
      </c>
      <c r="J50" s="155" t="n">
        <v>71.6062615642628</v>
      </c>
      <c r="K50" s="155" t="n">
        <v>75.5058165431977</v>
      </c>
      <c r="L50" s="155" t="n">
        <v>87.7976728452127</v>
      </c>
      <c r="M50" s="155" t="n">
        <v>87.4835200069379</v>
      </c>
      <c r="N50" s="155" t="n">
        <v>87.5575692884175</v>
      </c>
      <c r="O50" s="155" t="n">
        <v>73.4897085168139</v>
      </c>
      <c r="P50" s="155" t="n">
        <v>64.906422983575</v>
      </c>
      <c r="Q50" s="155" t="n">
        <v>65.4577949253739</v>
      </c>
      <c r="R50" s="155" t="n">
        <v>93.8380835699299</v>
      </c>
      <c r="S50" s="155" t="n">
        <v>79.6010468179958</v>
      </c>
      <c r="T50" s="219"/>
      <c r="U50" s="219"/>
    </row>
    <row r="51" customFormat="false" ht="15" hidden="false" customHeight="true" outlineLevel="0" collapsed="false">
      <c r="A51" s="75" t="s">
        <v>936</v>
      </c>
      <c r="B51" s="71" t="s">
        <v>937</v>
      </c>
      <c r="C51" s="155" t="n">
        <v>0.194199018818618</v>
      </c>
      <c r="D51" s="155" t="n">
        <v>0.381504441363047</v>
      </c>
      <c r="E51" s="155" t="n">
        <v>0.159950415371235</v>
      </c>
      <c r="F51" s="155" t="s">
        <v>220</v>
      </c>
      <c r="G51" s="155" t="n">
        <v>0.119225700609959</v>
      </c>
      <c r="H51" s="155" t="n">
        <v>0.151298519543986</v>
      </c>
      <c r="I51" s="155" t="n">
        <v>0.0562395851318284</v>
      </c>
      <c r="J51" s="155" t="n">
        <v>0.115467364881327</v>
      </c>
      <c r="K51" s="155" t="n">
        <v>0.30178184070023</v>
      </c>
      <c r="L51" s="155" t="n">
        <v>0.226737175210018</v>
      </c>
      <c r="M51" s="155" t="n">
        <v>0.128520756269773</v>
      </c>
      <c r="N51" s="155" t="n">
        <v>0.29857653636289</v>
      </c>
      <c r="O51" s="155" t="n">
        <v>0.194932913837703</v>
      </c>
      <c r="P51" s="155" t="n">
        <v>0.215397421405669</v>
      </c>
      <c r="Q51" s="155" t="n">
        <v>0.591231696100151</v>
      </c>
      <c r="R51" s="155" t="s">
        <v>220</v>
      </c>
      <c r="S51" s="155" t="n">
        <v>0.132889894520861</v>
      </c>
      <c r="T51" s="219"/>
      <c r="U51" s="219"/>
    </row>
    <row r="52" customFormat="false" ht="15" hidden="false" customHeight="true" outlineLevel="0" collapsed="false">
      <c r="A52" s="75" t="s">
        <v>938</v>
      </c>
      <c r="B52" s="71" t="s">
        <v>939</v>
      </c>
      <c r="C52" s="155" t="n">
        <v>27.1524426877779</v>
      </c>
      <c r="D52" s="155" t="n">
        <v>17.1118699430888</v>
      </c>
      <c r="E52" s="155" t="n">
        <v>27.8553648369006</v>
      </c>
      <c r="F52" s="155" t="n">
        <v>29.0574017616705</v>
      </c>
      <c r="G52" s="155" t="n">
        <v>35.688226382581</v>
      </c>
      <c r="H52" s="155" t="n">
        <v>46.4486455000038</v>
      </c>
      <c r="I52" s="155" t="n">
        <v>16.4781984436257</v>
      </c>
      <c r="J52" s="155" t="n">
        <v>21.0150604084015</v>
      </c>
      <c r="K52" s="155" t="n">
        <v>31.2645986965439</v>
      </c>
      <c r="L52" s="155" t="n">
        <v>37.9532838282103</v>
      </c>
      <c r="M52" s="155" t="n">
        <v>25.4135825876056</v>
      </c>
      <c r="N52" s="155" t="n">
        <v>33.0424700241598</v>
      </c>
      <c r="O52" s="155" t="n">
        <v>15.4971666500974</v>
      </c>
      <c r="P52" s="155" t="n">
        <v>27.1161420502915</v>
      </c>
      <c r="Q52" s="155" t="n">
        <v>17.7369508830045</v>
      </c>
      <c r="R52" s="155" t="n">
        <v>45.7712293212755</v>
      </c>
      <c r="S52" s="155" t="n">
        <v>32.0707612110345</v>
      </c>
      <c r="T52" s="219"/>
      <c r="U52" s="219"/>
    </row>
    <row r="53" customFormat="false" ht="15" hidden="false" customHeight="true" outlineLevel="0" collapsed="false">
      <c r="A53" s="75" t="s">
        <v>618</v>
      </c>
      <c r="B53" s="71" t="s">
        <v>940</v>
      </c>
      <c r="C53" s="155" t="n">
        <v>35.6483444167233</v>
      </c>
      <c r="D53" s="155" t="n">
        <v>30.0271910311842</v>
      </c>
      <c r="E53" s="155" t="n">
        <v>33.5655946656537</v>
      </c>
      <c r="F53" s="155" t="n">
        <v>32.0563119635263</v>
      </c>
      <c r="G53" s="155" t="n">
        <v>28.4552005455768</v>
      </c>
      <c r="H53" s="155" t="n">
        <v>45.5408543827399</v>
      </c>
      <c r="I53" s="155" t="n">
        <v>27.6698758848596</v>
      </c>
      <c r="J53" s="155" t="n">
        <v>37.0320334512255</v>
      </c>
      <c r="K53" s="155" t="n">
        <v>30.5403222788633</v>
      </c>
      <c r="L53" s="155" t="n">
        <v>36.5550712477485</v>
      </c>
      <c r="M53" s="155" t="n">
        <v>43.6579421189452</v>
      </c>
      <c r="N53" s="155" t="n">
        <v>36.4014560582423</v>
      </c>
      <c r="O53" s="155" t="n">
        <v>44.3472378980774</v>
      </c>
      <c r="P53" s="155" t="n">
        <v>28.3127943914341</v>
      </c>
      <c r="Q53" s="155" t="n">
        <v>38.6412144236885</v>
      </c>
      <c r="R53" s="155" t="n">
        <v>33.1629508739797</v>
      </c>
      <c r="S53" s="155" t="n">
        <v>32.4251342630901</v>
      </c>
      <c r="T53" s="219"/>
      <c r="U53" s="219"/>
    </row>
    <row r="54" customFormat="false" ht="15" hidden="false" customHeight="true" outlineLevel="0" collapsed="false">
      <c r="A54" s="75" t="s">
        <v>941</v>
      </c>
      <c r="B54" s="71" t="s">
        <v>942</v>
      </c>
      <c r="C54" s="155" t="n">
        <v>1.72824912973801</v>
      </c>
      <c r="D54" s="155" t="n">
        <v>1.88891223406582</v>
      </c>
      <c r="E54" s="155" t="n">
        <v>2.20731573212304</v>
      </c>
      <c r="F54" s="155" t="n">
        <v>1.31020348624767</v>
      </c>
      <c r="G54" s="155" t="n">
        <v>1.11277320569295</v>
      </c>
      <c r="H54" s="155" t="n">
        <v>1.96688075407182</v>
      </c>
      <c r="I54" s="155" t="n">
        <v>1.63094796882302</v>
      </c>
      <c r="J54" s="155" t="n">
        <v>1.91345918946199</v>
      </c>
      <c r="K54" s="155" t="n">
        <v>1.08641462652083</v>
      </c>
      <c r="L54" s="155" t="n">
        <v>1.56196720700235</v>
      </c>
      <c r="M54" s="155" t="n">
        <v>1.76017557499907</v>
      </c>
      <c r="N54" s="155" t="n">
        <v>1.81634059620758</v>
      </c>
      <c r="O54" s="155" t="n">
        <v>1.55946331070162</v>
      </c>
      <c r="P54" s="155" t="n">
        <v>1.24451843478831</v>
      </c>
      <c r="Q54" s="155" t="n">
        <v>1.43584840481465</v>
      </c>
      <c r="R54" s="155" t="n">
        <v>1.58927879587762</v>
      </c>
      <c r="S54" s="155" t="n">
        <v>1.2403056821947</v>
      </c>
      <c r="T54" s="219"/>
      <c r="U54" s="219"/>
    </row>
    <row r="55" customFormat="false" ht="15" hidden="false" customHeight="true" outlineLevel="0" collapsed="false">
      <c r="A55" s="75" t="s">
        <v>277</v>
      </c>
      <c r="B55" s="71" t="s">
        <v>943</v>
      </c>
      <c r="C55" s="155" t="n">
        <v>51.6496107408912</v>
      </c>
      <c r="D55" s="155" t="n">
        <v>47.3996005927649</v>
      </c>
      <c r="E55" s="155" t="n">
        <v>49.9685097619738</v>
      </c>
      <c r="F55" s="155" t="n">
        <v>47.7205225324428</v>
      </c>
      <c r="G55" s="155" t="n">
        <v>59.4141408039627</v>
      </c>
      <c r="H55" s="155" t="n">
        <v>40.3967047182443</v>
      </c>
      <c r="I55" s="155" t="n">
        <v>49.5470745011408</v>
      </c>
      <c r="J55" s="155" t="n">
        <v>44.817832911795</v>
      </c>
      <c r="K55" s="155" t="n">
        <v>66.6937867947509</v>
      </c>
      <c r="L55" s="155" t="n">
        <v>52.6534106876598</v>
      </c>
      <c r="M55" s="155" t="n">
        <v>50.6260022523542</v>
      </c>
      <c r="N55" s="155" t="n">
        <v>51.9771987051731</v>
      </c>
      <c r="O55" s="155" t="n">
        <v>71.8327787491935</v>
      </c>
      <c r="P55" s="155" t="n">
        <v>64.1166324384209</v>
      </c>
      <c r="Q55" s="155" t="n">
        <v>66.1334882923455</v>
      </c>
      <c r="R55" s="155" t="n">
        <v>41.9569602111692</v>
      </c>
      <c r="S55" s="155" t="n">
        <v>59.4903761138388</v>
      </c>
      <c r="T55" s="219"/>
      <c r="U55" s="219"/>
    </row>
    <row r="56" customFormat="false" ht="15" hidden="false" customHeight="true" outlineLevel="0" collapsed="false">
      <c r="A56" s="75" t="s">
        <v>279</v>
      </c>
      <c r="B56" s="71" t="s">
        <v>944</v>
      </c>
      <c r="C56" s="155" t="n">
        <v>18.8617323749429</v>
      </c>
      <c r="D56" s="155" t="n">
        <v>18.1819433761803</v>
      </c>
      <c r="E56" s="155" t="n">
        <v>17.9944217292639</v>
      </c>
      <c r="F56" s="155" t="n">
        <v>18.8669302019664</v>
      </c>
      <c r="G56" s="155" t="n">
        <v>26.3488798348009</v>
      </c>
      <c r="H56" s="155" t="n">
        <v>15.2811504739426</v>
      </c>
      <c r="I56" s="155" t="n">
        <v>16.5906776138894</v>
      </c>
      <c r="J56" s="155" t="n">
        <v>15.9015056779427</v>
      </c>
      <c r="K56" s="155" t="n">
        <v>32.5320824274848</v>
      </c>
      <c r="L56" s="155" t="n">
        <v>16.0479534009758</v>
      </c>
      <c r="M56" s="155" t="n">
        <v>16.1936152899914</v>
      </c>
      <c r="N56" s="155" t="n">
        <v>17.3174391090476</v>
      </c>
      <c r="O56" s="155" t="n">
        <v>22.1248857205793</v>
      </c>
      <c r="P56" s="155" t="n">
        <v>30.5385677459593</v>
      </c>
      <c r="Q56" s="155" t="n">
        <v>30.9552023743865</v>
      </c>
      <c r="R56" s="155" t="n">
        <v>12.8201822867462</v>
      </c>
      <c r="S56" s="155" t="n">
        <v>24.894706906908</v>
      </c>
      <c r="T56" s="219"/>
      <c r="U56" s="219"/>
    </row>
    <row r="57" customFormat="false" ht="15" hidden="false" customHeight="true" outlineLevel="0" collapsed="false">
      <c r="A57" s="75" t="s">
        <v>945</v>
      </c>
      <c r="B57" s="71" t="s">
        <v>946</v>
      </c>
      <c r="C57" s="155" t="n">
        <v>10.5270524729413</v>
      </c>
      <c r="D57" s="155" t="n">
        <v>9.15610659271312</v>
      </c>
      <c r="E57" s="155" t="n">
        <v>9.04519598924333</v>
      </c>
      <c r="F57" s="155" t="n">
        <v>8.50176484409598</v>
      </c>
      <c r="G57" s="155" t="n">
        <v>15.1416639774648</v>
      </c>
      <c r="H57" s="155" t="n">
        <v>7.86752301628729</v>
      </c>
      <c r="I57" s="155" t="n">
        <v>11.135437856102</v>
      </c>
      <c r="J57" s="155" t="n">
        <v>8.5115943255378</v>
      </c>
      <c r="K57" s="155" t="n">
        <v>23.1768453657777</v>
      </c>
      <c r="L57" s="155" t="n">
        <v>9.93864618003914</v>
      </c>
      <c r="M57" s="155" t="n">
        <v>8.08563192705922</v>
      </c>
      <c r="N57" s="155" t="n">
        <v>8.01180372573755</v>
      </c>
      <c r="O57" s="155" t="n">
        <v>11.8909077440999</v>
      </c>
      <c r="P57" s="155" t="n">
        <v>21.0850142509327</v>
      </c>
      <c r="Q57" s="155" t="n">
        <v>23.2269594896488</v>
      </c>
      <c r="R57" s="155" t="n">
        <v>7.48726899391236</v>
      </c>
      <c r="S57" s="155" t="n">
        <v>15.8581940794894</v>
      </c>
      <c r="T57" s="219"/>
      <c r="U57" s="219"/>
    </row>
    <row r="58" customFormat="false" ht="15" hidden="false" customHeight="true" outlineLevel="0" collapsed="false">
      <c r="A58" s="75" t="s">
        <v>666</v>
      </c>
      <c r="B58" s="71" t="s">
        <v>947</v>
      </c>
      <c r="C58" s="155" t="n">
        <v>1.25801880115205</v>
      </c>
      <c r="D58" s="155" t="n">
        <v>1.6562875746981</v>
      </c>
      <c r="E58" s="155" t="n">
        <v>0.0399876038428087</v>
      </c>
      <c r="F58" s="155" t="n">
        <v>0.524081394499067</v>
      </c>
      <c r="G58" s="155" t="n">
        <v>0.476902802439835</v>
      </c>
      <c r="H58" s="155" t="n">
        <v>0.453895558631959</v>
      </c>
      <c r="I58" s="155" t="n">
        <v>0.674875021581941</v>
      </c>
      <c r="J58" s="155" t="n">
        <v>1.2536456758544</v>
      </c>
      <c r="K58" s="155" t="n">
        <v>1.26748373094097</v>
      </c>
      <c r="L58" s="155" t="n">
        <v>1.28484399285677</v>
      </c>
      <c r="M58" s="155" t="n">
        <v>2.65982086888748</v>
      </c>
      <c r="N58" s="155" t="n">
        <v>0.746441340907225</v>
      </c>
      <c r="O58" s="155" t="n">
        <v>0.389865827675406</v>
      </c>
      <c r="P58" s="155" t="n">
        <v>0.646192264217008</v>
      </c>
      <c r="Q58" s="155" t="n">
        <v>0.591231696100151</v>
      </c>
      <c r="R58" s="155" t="n">
        <v>0.847615357801399</v>
      </c>
      <c r="S58" s="155" t="n">
        <v>1.2403056821947</v>
      </c>
      <c r="T58" s="219"/>
      <c r="U58" s="219"/>
    </row>
    <row r="59" customFormat="false" ht="15" hidden="false" customHeight="true" outlineLevel="0" collapsed="false">
      <c r="A59" s="75" t="s">
        <v>668</v>
      </c>
      <c r="B59" s="71" t="s">
        <v>948</v>
      </c>
      <c r="C59" s="155" t="n">
        <v>3.25130684336579</v>
      </c>
      <c r="D59" s="155" t="n">
        <v>5.04330261509198</v>
      </c>
      <c r="E59" s="155" t="n">
        <v>3.56689426277854</v>
      </c>
      <c r="F59" s="155" t="n">
        <v>1.77605361469128</v>
      </c>
      <c r="G59" s="155" t="n">
        <v>1.54993410792946</v>
      </c>
      <c r="H59" s="155" t="n">
        <v>0.453895558631959</v>
      </c>
      <c r="I59" s="155" t="n">
        <v>5.28652100239187</v>
      </c>
      <c r="J59" s="155" t="n">
        <v>3.66196500052208</v>
      </c>
      <c r="K59" s="155" t="n">
        <v>2.17282925304166</v>
      </c>
      <c r="L59" s="155" t="n">
        <v>3.66558433256197</v>
      </c>
      <c r="M59" s="155" t="n">
        <v>2.1792649976179</v>
      </c>
      <c r="N59" s="155" t="n">
        <v>2.41349366893336</v>
      </c>
      <c r="O59" s="155" t="n">
        <v>6.72518552740075</v>
      </c>
      <c r="P59" s="155" t="n">
        <v>3.49422483613641</v>
      </c>
      <c r="Q59" s="155" t="n">
        <v>4.01192936639388</v>
      </c>
      <c r="R59" s="155" t="n">
        <v>1.80118263532797</v>
      </c>
      <c r="S59" s="155" t="n">
        <v>3.5437305205563</v>
      </c>
      <c r="T59" s="219"/>
      <c r="U59" s="219"/>
    </row>
    <row r="60" customFormat="false" ht="15" hidden="false" customHeight="true" outlineLevel="0" collapsed="false">
      <c r="A60" s="75" t="s">
        <v>281</v>
      </c>
      <c r="B60" s="71" t="s">
        <v>949</v>
      </c>
      <c r="C60" s="155" t="n">
        <v>23.0034233989299</v>
      </c>
      <c r="D60" s="155" t="n">
        <v>21.7829731031925</v>
      </c>
      <c r="E60" s="155" t="n">
        <v>20.8655316851776</v>
      </c>
      <c r="F60" s="155" t="n">
        <v>19.3618959634378</v>
      </c>
      <c r="G60" s="155" t="n">
        <v>23.4079792197552</v>
      </c>
      <c r="H60" s="155" t="n">
        <v>34.1934654169409</v>
      </c>
      <c r="I60" s="155" t="n">
        <v>15.07220881533</v>
      </c>
      <c r="J60" s="155" t="n">
        <v>19.6624427055059</v>
      </c>
      <c r="K60" s="155" t="n">
        <v>24.1425472560184</v>
      </c>
      <c r="L60" s="155" t="n">
        <v>23.3035430076963</v>
      </c>
      <c r="M60" s="155" t="n">
        <v>26.3188157404623</v>
      </c>
      <c r="N60" s="155" t="n">
        <v>21.7463243984305</v>
      </c>
      <c r="O60" s="155" t="n">
        <v>35.2828574046242</v>
      </c>
      <c r="P60" s="155" t="n">
        <v>15.532547388031</v>
      </c>
      <c r="Q60" s="155" t="n">
        <v>23.9448836920561</v>
      </c>
      <c r="R60" s="155" t="n">
        <v>31.2911336255016</v>
      </c>
      <c r="S60" s="155" t="n">
        <v>28.6156239534921</v>
      </c>
      <c r="T60" s="219"/>
      <c r="U60" s="219"/>
    </row>
    <row r="61" customFormat="false" ht="15" hidden="false" customHeight="true" outlineLevel="0" collapsed="false">
      <c r="A61" s="75" t="s">
        <v>675</v>
      </c>
      <c r="B61" s="71" t="s">
        <v>950</v>
      </c>
      <c r="C61" s="155" t="n">
        <v>16.9319559615251</v>
      </c>
      <c r="D61" s="155" t="n">
        <v>15.669597055009</v>
      </c>
      <c r="E61" s="155" t="n">
        <v>16.314942367866</v>
      </c>
      <c r="F61" s="155" t="n">
        <v>13.7134631560589</v>
      </c>
      <c r="G61" s="155" t="n">
        <v>19.9504339020664</v>
      </c>
      <c r="H61" s="155" t="n">
        <v>26.1746438811096</v>
      </c>
      <c r="I61" s="155" t="n">
        <v>10.9104795155747</v>
      </c>
      <c r="J61" s="155" t="n">
        <v>15.1922061508146</v>
      </c>
      <c r="K61" s="155" t="n">
        <v>17.2619212880532</v>
      </c>
      <c r="L61" s="155" t="n">
        <v>17.7610787247848</v>
      </c>
      <c r="M61" s="155" t="n">
        <v>16.7803404816578</v>
      </c>
      <c r="N61" s="155" t="n">
        <v>17.2676763529871</v>
      </c>
      <c r="O61" s="155" t="n">
        <v>25.1463458850637</v>
      </c>
      <c r="P61" s="155" t="n">
        <v>10.7698710702835</v>
      </c>
      <c r="Q61" s="155" t="n">
        <v>18.9194142752048</v>
      </c>
      <c r="R61" s="155" t="n">
        <v>27.4415472088203</v>
      </c>
      <c r="S61" s="155" t="n">
        <v>24.4517405918384</v>
      </c>
      <c r="T61" s="219"/>
      <c r="U61" s="219"/>
    </row>
    <row r="62" customFormat="false" ht="15" hidden="false" customHeight="true" outlineLevel="0" collapsed="false">
      <c r="A62" s="75" t="s">
        <v>683</v>
      </c>
      <c r="B62" s="71" t="s">
        <v>951</v>
      </c>
      <c r="C62" s="155" t="n">
        <v>0.0838494064659871</v>
      </c>
      <c r="D62" s="155" t="n">
        <v>0.0915665051189339</v>
      </c>
      <c r="E62" s="155" t="n">
        <v>0.125537043549271</v>
      </c>
      <c r="F62" s="155" t="s">
        <v>220</v>
      </c>
      <c r="G62" s="155" t="s">
        <v>220</v>
      </c>
      <c r="H62" s="155" t="s">
        <v>220</v>
      </c>
      <c r="I62" s="155" t="s">
        <v>220</v>
      </c>
      <c r="J62" s="155" t="n">
        <v>0.194053301267103</v>
      </c>
      <c r="K62" s="155" t="s">
        <v>220</v>
      </c>
      <c r="L62" s="155" t="n">
        <v>0.0990068866715197</v>
      </c>
      <c r="M62" s="155" t="n">
        <v>0.0654599703008115</v>
      </c>
      <c r="N62" s="155" t="n">
        <v>0.146653441785183</v>
      </c>
      <c r="O62" s="155" t="s">
        <v>220</v>
      </c>
      <c r="P62" s="155" t="n">
        <v>0.0936689178429922</v>
      </c>
      <c r="Q62" s="155" t="s">
        <v>220</v>
      </c>
      <c r="R62" s="155" t="s">
        <v>220</v>
      </c>
      <c r="S62" s="155" t="n">
        <v>0.0874607519875456</v>
      </c>
      <c r="T62" s="219"/>
      <c r="U62" s="219"/>
    </row>
    <row r="63" customFormat="false" ht="27" hidden="false" customHeight="true" outlineLevel="0" collapsed="false">
      <c r="A63" s="225" t="s">
        <v>283</v>
      </c>
      <c r="B63" s="218" t="s">
        <v>952</v>
      </c>
      <c r="C63" s="155" t="n">
        <v>1.43511853529482</v>
      </c>
      <c r="D63" s="155" t="n">
        <v>1.07937841946618</v>
      </c>
      <c r="E63" s="155" t="n">
        <v>1.43955373834111</v>
      </c>
      <c r="F63" s="155" t="n">
        <v>1.80516924771901</v>
      </c>
      <c r="G63" s="155" t="n">
        <v>1.11277320569295</v>
      </c>
      <c r="H63" s="155" t="n">
        <v>2.11817927361581</v>
      </c>
      <c r="I63" s="155" t="n">
        <v>1.74342713908668</v>
      </c>
      <c r="J63" s="155" t="n">
        <v>1.27014101369459</v>
      </c>
      <c r="K63" s="155" t="n">
        <v>1.38819646722106</v>
      </c>
      <c r="L63" s="155" t="n">
        <v>1.88947646008349</v>
      </c>
      <c r="M63" s="155" t="n">
        <v>1.72664842118956</v>
      </c>
      <c r="N63" s="155" t="n">
        <v>1.66705232802614</v>
      </c>
      <c r="O63" s="155" t="n">
        <v>0.974664569188514</v>
      </c>
      <c r="P63" s="155" t="n">
        <v>0.885522732445529</v>
      </c>
      <c r="Q63" s="155" t="n">
        <v>0.802385873278777</v>
      </c>
      <c r="R63" s="155" t="n">
        <v>0.776980744651282</v>
      </c>
      <c r="S63" s="155" t="n">
        <v>1.32889894520861</v>
      </c>
      <c r="T63" s="219"/>
      <c r="U63" s="219"/>
    </row>
    <row r="64" customFormat="false" ht="37.5" hidden="false" customHeight="true" outlineLevel="0" collapsed="false">
      <c r="A64" s="217" t="s">
        <v>953</v>
      </c>
      <c r="B64" s="226" t="s">
        <v>954</v>
      </c>
      <c r="C64" s="155" t="n">
        <v>0.712063069001598</v>
      </c>
      <c r="D64" s="155" t="n">
        <v>0.390809427737755</v>
      </c>
      <c r="E64" s="155" t="n">
        <v>0.511841329187952</v>
      </c>
      <c r="F64" s="155" t="n">
        <v>1.25197222019222</v>
      </c>
      <c r="G64" s="155" t="n">
        <v>0.397419002033196</v>
      </c>
      <c r="H64" s="155" t="n">
        <v>2.11817927361581</v>
      </c>
      <c r="I64" s="155" t="n">
        <v>1.12479170263657</v>
      </c>
      <c r="J64" s="155" t="n">
        <v>0.692804189287961</v>
      </c>
      <c r="K64" s="155" t="n">
        <v>0.543207313260415</v>
      </c>
      <c r="L64" s="155" t="n">
        <v>1.13368587605009</v>
      </c>
      <c r="M64" s="155" t="n">
        <v>0.905233152856664</v>
      </c>
      <c r="N64" s="155" t="n">
        <v>1.19430614545156</v>
      </c>
      <c r="O64" s="155" t="n">
        <v>0.974664569188514</v>
      </c>
      <c r="P64" s="155" t="n">
        <v>0.0957321872914085</v>
      </c>
      <c r="Q64" s="155" t="n">
        <v>0.0422308354357251</v>
      </c>
      <c r="R64" s="155" t="n">
        <v>0.671028824926107</v>
      </c>
      <c r="S64" s="155" t="n">
        <v>0.221483157534768</v>
      </c>
      <c r="T64" s="219"/>
      <c r="U64" s="219"/>
    </row>
    <row r="65" customFormat="false" ht="27" hidden="false" customHeight="true" outlineLevel="0" collapsed="false">
      <c r="A65" s="225" t="s">
        <v>286</v>
      </c>
      <c r="B65" s="227" t="s">
        <v>955</v>
      </c>
      <c r="C65" s="155" t="n">
        <v>1.90901299631132</v>
      </c>
      <c r="D65" s="155" t="n">
        <v>2.11223190705882</v>
      </c>
      <c r="E65" s="155" t="n">
        <v>1.81543721446352</v>
      </c>
      <c r="F65" s="155" t="n">
        <v>1.60135981652493</v>
      </c>
      <c r="G65" s="155" t="n">
        <v>0.95380560487967</v>
      </c>
      <c r="H65" s="155" t="n">
        <v>1.51298519543986</v>
      </c>
      <c r="I65" s="155" t="n">
        <v>1.91214589448217</v>
      </c>
      <c r="J65" s="155" t="n">
        <v>2.17738459490502</v>
      </c>
      <c r="K65" s="155" t="n">
        <v>2.17282925304166</v>
      </c>
      <c r="L65" s="155" t="n">
        <v>2.25477524236629</v>
      </c>
      <c r="M65" s="155" t="n">
        <v>2.01721708753862</v>
      </c>
      <c r="N65" s="155" t="n">
        <v>1.61728957196565</v>
      </c>
      <c r="O65" s="155" t="n">
        <v>1.07213102610737</v>
      </c>
      <c r="P65" s="155" t="n">
        <v>1.48384890301683</v>
      </c>
      <c r="Q65" s="155" t="n">
        <v>2.74500430332213</v>
      </c>
      <c r="R65" s="155" t="n">
        <v>1.20078842355198</v>
      </c>
      <c r="S65" s="155" t="n">
        <v>1.8161618917851</v>
      </c>
      <c r="T65" s="219"/>
      <c r="U65" s="219"/>
    </row>
    <row r="66" customFormat="false" ht="15" hidden="false" customHeight="true" outlineLevel="0" collapsed="false">
      <c r="A66" s="75" t="s">
        <v>696</v>
      </c>
      <c r="B66" s="71" t="s">
        <v>956</v>
      </c>
      <c r="C66" s="155" t="n">
        <v>0.58015430150216</v>
      </c>
      <c r="D66" s="155" t="n">
        <v>0.735093923601968</v>
      </c>
      <c r="E66" s="155" t="n">
        <v>0.471853725345143</v>
      </c>
      <c r="F66" s="155" t="n">
        <v>0.407618862388163</v>
      </c>
      <c r="G66" s="155" t="n">
        <v>0.317935201626557</v>
      </c>
      <c r="H66" s="155" t="n">
        <v>0.453895558631959</v>
      </c>
      <c r="I66" s="155" t="n">
        <v>0.618635436450112</v>
      </c>
      <c r="J66" s="155" t="n">
        <v>0.70929952712815</v>
      </c>
      <c r="K66" s="155" t="n">
        <v>0.724276417680553</v>
      </c>
      <c r="L66" s="155" t="n">
        <v>0.680211525630055</v>
      </c>
      <c r="M66" s="155" t="n">
        <v>0.530846601983846</v>
      </c>
      <c r="N66" s="155" t="n">
        <v>0.547390316665298</v>
      </c>
      <c r="O66" s="155" t="n">
        <v>0.584798741513108</v>
      </c>
      <c r="P66" s="155" t="n">
        <v>0.478660936457043</v>
      </c>
      <c r="Q66" s="155" t="n">
        <v>0.929078379585952</v>
      </c>
      <c r="R66" s="155" t="n">
        <v>0.282538452600466</v>
      </c>
      <c r="S66" s="155" t="n">
        <v>0.84163599863212</v>
      </c>
      <c r="T66" s="219"/>
      <c r="U66" s="219"/>
    </row>
    <row r="67" customFormat="false" ht="15" hidden="false" customHeight="true" outlineLevel="0" collapsed="false">
      <c r="A67" s="75" t="s">
        <v>289</v>
      </c>
      <c r="B67" s="71" t="s">
        <v>957</v>
      </c>
      <c r="C67" s="155" t="n">
        <v>28.9515317111731</v>
      </c>
      <c r="D67" s="155" t="n">
        <v>9.41664621120495</v>
      </c>
      <c r="E67" s="155" t="n">
        <v>15.2672671471844</v>
      </c>
      <c r="F67" s="155" t="n">
        <v>67.8685405876292</v>
      </c>
      <c r="G67" s="155" t="n">
        <v>27.0244921382573</v>
      </c>
      <c r="H67" s="155" t="n">
        <v>39.7915106400684</v>
      </c>
      <c r="I67" s="155" t="n">
        <v>56.689501812883</v>
      </c>
      <c r="J67" s="155" t="n">
        <v>20.6521629759173</v>
      </c>
      <c r="K67" s="155" t="n">
        <v>15.3908738757118</v>
      </c>
      <c r="L67" s="155" t="n">
        <v>19.8269063211427</v>
      </c>
      <c r="M67" s="155" t="n">
        <v>50.3969000346559</v>
      </c>
      <c r="N67" s="155" t="n">
        <v>25.1799545666037</v>
      </c>
      <c r="O67" s="155" t="n">
        <v>36.5499213445693</v>
      </c>
      <c r="P67" s="155" t="n">
        <v>19.3139687860417</v>
      </c>
      <c r="Q67" s="155" t="n">
        <v>12.8804048078962</v>
      </c>
      <c r="R67" s="155" t="n">
        <v>57.4259404910448</v>
      </c>
      <c r="S67" s="155" t="n">
        <v>12.2258702959192</v>
      </c>
      <c r="T67" s="219"/>
      <c r="U67" s="219"/>
    </row>
    <row r="68" customFormat="false" ht="15" hidden="false" customHeight="true" outlineLevel="0" collapsed="false">
      <c r="A68" s="75" t="s">
        <v>958</v>
      </c>
      <c r="B68" s="228" t="s">
        <v>959</v>
      </c>
      <c r="C68" s="155" t="n">
        <v>28.6353972085681</v>
      </c>
      <c r="D68" s="155" t="n">
        <v>27.4514110025255</v>
      </c>
      <c r="E68" s="155" t="n">
        <v>17.0469074068813</v>
      </c>
      <c r="F68" s="155" t="n">
        <v>37.6010528294792</v>
      </c>
      <c r="G68" s="155" t="n">
        <v>37.2518758980363</v>
      </c>
      <c r="H68" s="155" t="n">
        <v>110.132158590308</v>
      </c>
      <c r="I68" s="155" t="n">
        <v>24.0963855421687</v>
      </c>
      <c r="J68" s="155" t="n">
        <v>42.9956222639149</v>
      </c>
      <c r="K68" s="155" t="n">
        <v>23.0237912509593</v>
      </c>
      <c r="L68" s="155" t="n">
        <v>22.0347519516495</v>
      </c>
      <c r="M68" s="155" t="n">
        <v>28.5211769739031</v>
      </c>
      <c r="N68" s="155" t="n">
        <v>34.9084446701152</v>
      </c>
      <c r="O68" s="155" t="n">
        <v>56.9232958588302</v>
      </c>
      <c r="P68" s="155" t="n">
        <v>32.1599812887382</v>
      </c>
      <c r="Q68" s="155" t="n">
        <v>17.2651933701657</v>
      </c>
      <c r="R68" s="155" t="n">
        <v>35.7142857142857</v>
      </c>
      <c r="S68" s="155" t="n">
        <v>17.578811672331</v>
      </c>
      <c r="T68" s="219"/>
      <c r="U68" s="219"/>
    </row>
    <row r="69" customFormat="false" ht="15" hidden="false" customHeight="true" outlineLevel="0" collapsed="false">
      <c r="A69" s="75" t="s">
        <v>960</v>
      </c>
      <c r="B69" s="71" t="s">
        <v>961</v>
      </c>
      <c r="C69" s="155" t="n">
        <v>20.8879976090315</v>
      </c>
      <c r="D69" s="155" t="n">
        <v>4.36403860973826</v>
      </c>
      <c r="E69" s="155" t="n">
        <v>8.74129020003799</v>
      </c>
      <c r="F69" s="155" t="n">
        <v>60.1237822022541</v>
      </c>
      <c r="G69" s="155" t="n">
        <v>22.1759803134523</v>
      </c>
      <c r="H69" s="155" t="n">
        <v>17.2480312280144</v>
      </c>
      <c r="I69" s="155" t="n">
        <v>45.0479076905946</v>
      </c>
      <c r="J69" s="155" t="n">
        <v>16.9407119618747</v>
      </c>
      <c r="K69" s="155" t="n">
        <v>9.35523706170714</v>
      </c>
      <c r="L69" s="155" t="n">
        <v>17.0304811602192</v>
      </c>
      <c r="M69" s="155" t="n">
        <v>39.9867187768043</v>
      </c>
      <c r="N69" s="155" t="n">
        <v>12.9880793317857</v>
      </c>
      <c r="O69" s="155" t="n">
        <v>33.2360618093283</v>
      </c>
      <c r="P69" s="155" t="n">
        <v>14.5034263746484</v>
      </c>
      <c r="Q69" s="155" t="n">
        <v>12.4158656181032</v>
      </c>
      <c r="R69" s="155" t="n">
        <v>10.3832881330671</v>
      </c>
      <c r="S69" s="155" t="n">
        <v>11.2956410342732</v>
      </c>
      <c r="T69" s="219"/>
      <c r="U69" s="219"/>
    </row>
    <row r="70" customFormat="false" ht="15" hidden="false" customHeight="true" outlineLevel="0" collapsed="false">
      <c r="A70" s="75" t="s">
        <v>294</v>
      </c>
      <c r="B70" s="71" t="s">
        <v>962</v>
      </c>
      <c r="C70" s="155" t="n">
        <v>38.8788878429826</v>
      </c>
      <c r="D70" s="155" t="n">
        <v>43.4449813835138</v>
      </c>
      <c r="E70" s="155" t="n">
        <v>33.5096120202737</v>
      </c>
      <c r="F70" s="155" t="n">
        <v>31.4157680369163</v>
      </c>
      <c r="G70" s="155" t="n">
        <v>36.443322486444</v>
      </c>
      <c r="H70" s="155" t="n">
        <v>26.0233453615656</v>
      </c>
      <c r="I70" s="155" t="n">
        <v>45.4978243716492</v>
      </c>
      <c r="J70" s="155" t="n">
        <v>43.1023177764153</v>
      </c>
      <c r="K70" s="155" t="n">
        <v>42.3701704343124</v>
      </c>
      <c r="L70" s="155" t="n">
        <v>41.6818507094417</v>
      </c>
      <c r="M70" s="155" t="n">
        <v>35.9802238965683</v>
      </c>
      <c r="N70" s="155" t="n">
        <v>31.9725707688595</v>
      </c>
      <c r="O70" s="155" t="n">
        <v>38.5967169398651</v>
      </c>
      <c r="P70" s="155" t="n">
        <v>51.312452388195</v>
      </c>
      <c r="Q70" s="155" t="n">
        <v>50.2969250039486</v>
      </c>
      <c r="R70" s="155" t="n">
        <v>26.1701241721182</v>
      </c>
      <c r="S70" s="155" t="n">
        <v>52.0928386521775</v>
      </c>
      <c r="T70" s="219"/>
      <c r="U70" s="219"/>
    </row>
    <row r="71" customFormat="false" ht="15" hidden="false" customHeight="true" outlineLevel="0" collapsed="false">
      <c r="A71" s="75" t="s">
        <v>296</v>
      </c>
      <c r="B71" s="71" t="s">
        <v>963</v>
      </c>
      <c r="C71" s="155" t="n">
        <v>5.46077869898138</v>
      </c>
      <c r="D71" s="155" t="n">
        <v>5.41550207008032</v>
      </c>
      <c r="E71" s="155" t="n">
        <v>6.64593975867481</v>
      </c>
      <c r="F71" s="155" t="n">
        <v>2.91156330277259</v>
      </c>
      <c r="G71" s="155" t="n">
        <v>7.43173533802076</v>
      </c>
      <c r="H71" s="155" t="n">
        <v>3.17726891042371</v>
      </c>
      <c r="I71" s="155" t="n">
        <v>3.20565635251422</v>
      </c>
      <c r="J71" s="155" t="n">
        <v>5.78986358190653</v>
      </c>
      <c r="K71" s="155" t="n">
        <v>9.59666253426733</v>
      </c>
      <c r="L71" s="155" t="n">
        <v>7.19260705805114</v>
      </c>
      <c r="M71" s="155" t="n">
        <v>3.73268979079168</v>
      </c>
      <c r="N71" s="155" t="n">
        <v>5.82224245907635</v>
      </c>
      <c r="O71" s="155" t="n">
        <v>4.38599056134831</v>
      </c>
      <c r="P71" s="155" t="n">
        <v>5.0020067859761</v>
      </c>
      <c r="Q71" s="155" t="n">
        <v>7.60155037843052</v>
      </c>
      <c r="R71" s="155" t="n">
        <v>4.30871140215711</v>
      </c>
      <c r="S71" s="155" t="n">
        <v>6.82168125207087</v>
      </c>
      <c r="T71" s="219"/>
      <c r="U71" s="219"/>
    </row>
    <row r="72" customFormat="false" ht="15" hidden="false" customHeight="true" outlineLevel="0" collapsed="false">
      <c r="A72" s="75" t="s">
        <v>789</v>
      </c>
      <c r="B72" s="229" t="s">
        <v>964</v>
      </c>
      <c r="C72" s="155" t="n">
        <v>1.8980205990197</v>
      </c>
      <c r="D72" s="155" t="n">
        <v>1.07007343309147</v>
      </c>
      <c r="E72" s="155" t="n">
        <v>2.52721656286551</v>
      </c>
      <c r="F72" s="155" t="n">
        <v>0.757006458720875</v>
      </c>
      <c r="G72" s="155" t="n">
        <v>2.74219111402905</v>
      </c>
      <c r="H72" s="155" t="n">
        <v>0.907791117263918</v>
      </c>
      <c r="I72" s="155" t="n">
        <v>0.843593776977426</v>
      </c>
      <c r="J72" s="155" t="n">
        <v>2.523786689549</v>
      </c>
      <c r="K72" s="155" t="n">
        <v>4.10423303352313</v>
      </c>
      <c r="L72" s="155" t="n">
        <v>2.79642516092356</v>
      </c>
      <c r="M72" s="155" t="n">
        <v>0.972287460475677</v>
      </c>
      <c r="N72" s="155" t="n">
        <v>3.43363016817323</v>
      </c>
      <c r="O72" s="155" t="n">
        <v>0.68226519843196</v>
      </c>
      <c r="P72" s="155" t="n">
        <v>1.74711241806821</v>
      </c>
      <c r="Q72" s="155" t="n">
        <v>3.42069767029373</v>
      </c>
      <c r="R72" s="155" t="n">
        <v>1.90713455505315</v>
      </c>
      <c r="S72" s="155" t="n">
        <v>1.63897536575729</v>
      </c>
      <c r="T72" s="219"/>
      <c r="U72" s="219"/>
    </row>
    <row r="73" customFormat="false" ht="15" hidden="false" customHeight="true" outlineLevel="0" collapsed="false">
      <c r="A73" s="75" t="s">
        <v>792</v>
      </c>
      <c r="B73" s="71" t="s">
        <v>965</v>
      </c>
      <c r="C73" s="155" t="n">
        <v>16.3664581897451</v>
      </c>
      <c r="D73" s="155" t="n">
        <v>19.9591957737496</v>
      </c>
      <c r="E73" s="155" t="n">
        <v>11.588407593646</v>
      </c>
      <c r="F73" s="155" t="n">
        <v>11.0639405505359</v>
      </c>
      <c r="G73" s="155" t="n">
        <v>13.3135365681121</v>
      </c>
      <c r="H73" s="155" t="n">
        <v>7.86752301628729</v>
      </c>
      <c r="I73" s="155" t="n">
        <v>21.8209590311494</v>
      </c>
      <c r="J73" s="155" t="n">
        <v>20.6521629759173</v>
      </c>
      <c r="K73" s="155" t="n">
        <v>16.5376448703726</v>
      </c>
      <c r="L73" s="155" t="n">
        <v>18.2019565654709</v>
      </c>
      <c r="M73" s="155" t="n">
        <v>14.7519476761827</v>
      </c>
      <c r="N73" s="155" t="n">
        <v>12.191875234818</v>
      </c>
      <c r="O73" s="155" t="n">
        <v>17.3490293315555</v>
      </c>
      <c r="P73" s="155" t="n">
        <v>23.5979841673322</v>
      </c>
      <c r="Q73" s="155" t="n">
        <v>23.2269594896488</v>
      </c>
      <c r="R73" s="155" t="n">
        <v>7.76980744651282</v>
      </c>
      <c r="S73" s="155" t="n">
        <v>27.2867250082835</v>
      </c>
      <c r="T73" s="219"/>
      <c r="U73" s="219"/>
    </row>
    <row r="74" customFormat="false" ht="15" hidden="false" customHeight="true" outlineLevel="0" collapsed="false">
      <c r="A74" s="75" t="s">
        <v>298</v>
      </c>
      <c r="B74" s="71" t="s">
        <v>966</v>
      </c>
      <c r="C74" s="155" t="n">
        <v>10.3853726856271</v>
      </c>
      <c r="D74" s="155" t="n">
        <v>12.1430072189945</v>
      </c>
      <c r="E74" s="155" t="n">
        <v>8.46937449390689</v>
      </c>
      <c r="F74" s="155" t="n">
        <v>7.45360205509784</v>
      </c>
      <c r="G74" s="155" t="n">
        <v>7.63044483903736</v>
      </c>
      <c r="H74" s="155" t="n">
        <v>6.50583634039141</v>
      </c>
      <c r="I74" s="155" t="n">
        <v>18.3341047529761</v>
      </c>
      <c r="J74" s="155" t="n">
        <v>12.0580919611786</v>
      </c>
      <c r="K74" s="155" t="n">
        <v>10.7434335289282</v>
      </c>
      <c r="L74" s="155" t="n">
        <v>8.54043359957736</v>
      </c>
      <c r="M74" s="155" t="n">
        <v>10.1810790401534</v>
      </c>
      <c r="N74" s="155" t="n">
        <v>6.96678584846743</v>
      </c>
      <c r="O74" s="155" t="n">
        <v>7.69985009658926</v>
      </c>
      <c r="P74" s="155" t="n">
        <v>18.4045130067733</v>
      </c>
      <c r="Q74" s="155" t="n">
        <v>12.0357880991817</v>
      </c>
      <c r="R74" s="155" t="n">
        <v>5.15632675995851</v>
      </c>
      <c r="S74" s="155" t="n">
        <v>15.6810075534616</v>
      </c>
      <c r="T74" s="219"/>
      <c r="U74" s="219"/>
    </row>
    <row r="75" customFormat="false" ht="15" hidden="false" customHeight="true" outlineLevel="0" collapsed="false">
      <c r="A75" s="71" t="s">
        <v>300</v>
      </c>
      <c r="B75" s="71" t="s">
        <v>967</v>
      </c>
      <c r="C75" s="155" t="n">
        <v>0.475115838493348</v>
      </c>
      <c r="D75" s="155" t="n">
        <v>0.521079236983673</v>
      </c>
      <c r="E75" s="155" t="n">
        <v>0.559826453799322</v>
      </c>
      <c r="F75" s="155" t="n">
        <v>0.669659559637697</v>
      </c>
      <c r="G75" s="155" t="n">
        <v>0.95380560487967</v>
      </c>
      <c r="H75" s="155" t="n">
        <v>0.605194078175945</v>
      </c>
      <c r="I75" s="155" t="n">
        <v>0.224958340527314</v>
      </c>
      <c r="J75" s="155" t="n">
        <v>0.313411418963601</v>
      </c>
      <c r="K75" s="155" t="n">
        <v>0.724276417680553</v>
      </c>
      <c r="L75" s="155" t="n">
        <v>0.415684821218367</v>
      </c>
      <c r="M75" s="155" t="n">
        <v>0.251453653571296</v>
      </c>
      <c r="N75" s="155" t="n">
        <v>0.199051024241927</v>
      </c>
      <c r="O75" s="155" t="n">
        <v>0.194932913837703</v>
      </c>
      <c r="P75" s="155" t="n">
        <v>0.478660936457043</v>
      </c>
      <c r="Q75" s="155" t="n">
        <v>1.30915589850748</v>
      </c>
      <c r="R75" s="155" t="n">
        <v>0.635711518351049</v>
      </c>
      <c r="S75" s="155" t="n">
        <v>0.885932630139074</v>
      </c>
      <c r="T75" s="219"/>
      <c r="U75" s="219"/>
    </row>
    <row r="76" customFormat="false" ht="15" hidden="false" customHeight="true" outlineLevel="0" collapsed="false">
      <c r="A76" s="75" t="s">
        <v>302</v>
      </c>
      <c r="B76" s="71" t="s">
        <v>968</v>
      </c>
      <c r="C76" s="155" t="n">
        <v>0.528856447474601</v>
      </c>
      <c r="D76" s="155" t="n">
        <v>0.558299182482507</v>
      </c>
      <c r="E76" s="155" t="n">
        <v>0.31990083074247</v>
      </c>
      <c r="F76" s="155" t="n">
        <v>0.698775192665423</v>
      </c>
      <c r="G76" s="155" t="n">
        <v>0.993547505082989</v>
      </c>
      <c r="H76" s="155" t="s">
        <v>220</v>
      </c>
      <c r="I76" s="155" t="n">
        <v>0.562395851318284</v>
      </c>
      <c r="J76" s="155" t="n">
        <v>0.544346148726255</v>
      </c>
      <c r="K76" s="155" t="n">
        <v>0.362138208840277</v>
      </c>
      <c r="L76" s="155" t="n">
        <v>0.730597564565615</v>
      </c>
      <c r="M76" s="155" t="n">
        <v>0.514083025079093</v>
      </c>
      <c r="N76" s="155" t="n">
        <v>0.497627560604817</v>
      </c>
      <c r="O76" s="155" t="n">
        <v>0.0974664569188514</v>
      </c>
      <c r="P76" s="155" t="n">
        <v>0.33506265551993</v>
      </c>
      <c r="Q76" s="155" t="n">
        <v>1.05577088589313</v>
      </c>
      <c r="R76" s="155" t="n">
        <v>0.706346131501166</v>
      </c>
      <c r="S76" s="155" t="n">
        <v>0.221483157534768</v>
      </c>
      <c r="T76" s="219"/>
      <c r="U76" s="219"/>
    </row>
    <row r="77" s="61" customFormat="true" ht="33" hidden="false" customHeight="true" outlineLevel="0" collapsed="false">
      <c r="A77" s="217" t="s">
        <v>813</v>
      </c>
      <c r="B77" s="230" t="s">
        <v>975</v>
      </c>
      <c r="C77" s="155" t="n">
        <v>0.878170405852743</v>
      </c>
      <c r="D77" s="155" t="n">
        <v>1.42366291533039</v>
      </c>
      <c r="E77" s="155" t="n">
        <v>0.279913226899661</v>
      </c>
      <c r="F77" s="155" t="n">
        <v>0.291156330277259</v>
      </c>
      <c r="G77" s="155" t="n">
        <v>0.198709501016598</v>
      </c>
      <c r="H77" s="155" t="n">
        <v>0.302597039087973</v>
      </c>
      <c r="I77" s="155" t="n">
        <v>0.33743751079097</v>
      </c>
      <c r="J77" s="155" t="n">
        <v>1.17116898665346</v>
      </c>
      <c r="K77" s="155" t="n">
        <v>1.02605825838078</v>
      </c>
      <c r="L77" s="155" t="n">
        <v>1.85168693088182</v>
      </c>
      <c r="M77" s="155" t="n">
        <v>0.804651691428146</v>
      </c>
      <c r="N77" s="155" t="n">
        <v>0.472746182574576</v>
      </c>
      <c r="O77" s="155" t="s">
        <v>220</v>
      </c>
      <c r="P77" s="155" t="n">
        <v>0.574393123748451</v>
      </c>
      <c r="Q77" s="155" t="n">
        <v>1.94261843004335</v>
      </c>
      <c r="R77" s="155" t="n">
        <v>0.353173065750583</v>
      </c>
      <c r="S77" s="155" t="n">
        <v>1.32889894520861</v>
      </c>
      <c r="T77" s="219"/>
      <c r="U77" s="219"/>
    </row>
    <row r="78" customFormat="false" ht="15" hidden="false" customHeight="true" outlineLevel="0" collapsed="false">
      <c r="A78" s="75" t="s">
        <v>304</v>
      </c>
      <c r="B78" s="71" t="s">
        <v>970</v>
      </c>
      <c r="C78" s="155" t="n">
        <v>11.7447658173574</v>
      </c>
      <c r="D78" s="155" t="n">
        <v>13.0642008700907</v>
      </c>
      <c r="E78" s="155" t="n">
        <v>13.9876638242145</v>
      </c>
      <c r="F78" s="155" t="n">
        <v>8.32707104592962</v>
      </c>
      <c r="G78" s="155" t="n">
        <v>10.571345454083</v>
      </c>
      <c r="H78" s="155" t="n">
        <v>12.7090756416948</v>
      </c>
      <c r="I78" s="155" t="n">
        <v>12.3164691438704</v>
      </c>
      <c r="J78" s="155" t="n">
        <v>12.6849147991058</v>
      </c>
      <c r="K78" s="155" t="n">
        <v>11.1659281059085</v>
      </c>
      <c r="L78" s="155" t="n">
        <v>9.80008457296635</v>
      </c>
      <c r="M78" s="155" t="n">
        <v>9.30937304110619</v>
      </c>
      <c r="N78" s="155" t="n">
        <v>10.6989925530036</v>
      </c>
      <c r="O78" s="155" t="n">
        <v>12.1833071148564</v>
      </c>
      <c r="P78" s="155" t="n">
        <v>14.9342212174597</v>
      </c>
      <c r="Q78" s="155" t="n">
        <v>15.203100756861</v>
      </c>
      <c r="R78" s="155" t="n">
        <v>12.14915346182</v>
      </c>
      <c r="S78" s="155" t="n">
        <v>14.4849985027739</v>
      </c>
      <c r="T78" s="219"/>
      <c r="U78" s="219"/>
    </row>
    <row r="79" customFormat="false" ht="15" hidden="false" customHeight="true" outlineLevel="0" collapsed="false">
      <c r="A79" s="75" t="s">
        <v>306</v>
      </c>
      <c r="B79" s="71" t="s">
        <v>971</v>
      </c>
      <c r="C79" s="155" t="n">
        <v>0.545955732150454</v>
      </c>
      <c r="D79" s="155" t="n">
        <v>0.558299182482507</v>
      </c>
      <c r="E79" s="155" t="n">
        <v>0.575821495336446</v>
      </c>
      <c r="F79" s="155" t="n">
        <v>0.378503229360437</v>
      </c>
      <c r="G79" s="155" t="n">
        <v>0.357677101829876</v>
      </c>
      <c r="H79" s="155" t="n">
        <v>1.0590896368079</v>
      </c>
      <c r="I79" s="155" t="n">
        <v>0.731114606713769</v>
      </c>
      <c r="J79" s="155" t="n">
        <v>0.659813513607582</v>
      </c>
      <c r="K79" s="155" t="n">
        <v>0.422494576980323</v>
      </c>
      <c r="L79" s="155" t="n">
        <v>0.340105762815028</v>
      </c>
      <c r="M79" s="155" t="n">
        <v>0.55319803785685</v>
      </c>
      <c r="N79" s="155" t="n">
        <v>0.422983426514094</v>
      </c>
      <c r="O79" s="155" t="n">
        <v>0.389865827675406</v>
      </c>
      <c r="P79" s="155" t="n">
        <v>0.622259217394156</v>
      </c>
      <c r="Q79" s="155" t="n">
        <v>1.22469422763603</v>
      </c>
      <c r="R79" s="155" t="n">
        <v>0.635711518351049</v>
      </c>
      <c r="S79" s="155" t="n">
        <v>0.265779789041722</v>
      </c>
      <c r="T79" s="219"/>
      <c r="U79" s="219"/>
    </row>
    <row r="80" customFormat="false" ht="15" hidden="false" customHeight="true" outlineLevel="0" collapsed="false">
      <c r="A80" s="75" t="s">
        <v>845</v>
      </c>
      <c r="B80" s="71" t="s">
        <v>972</v>
      </c>
      <c r="C80" s="155" t="n">
        <v>3.01191685790385</v>
      </c>
      <c r="D80" s="155" t="n">
        <v>3.45214994501684</v>
      </c>
      <c r="E80" s="155" t="n">
        <v>0.375883476122402</v>
      </c>
      <c r="F80" s="155" t="n">
        <v>8.64734300923461</v>
      </c>
      <c r="G80" s="155" t="n">
        <v>4.57031852338175</v>
      </c>
      <c r="H80" s="155" t="n">
        <v>1.0590896368079</v>
      </c>
      <c r="I80" s="155" t="n">
        <v>5.56771892805101</v>
      </c>
      <c r="J80" s="155" t="n">
        <v>1.12168297313289</v>
      </c>
      <c r="K80" s="155" t="n">
        <v>3.8024511928229</v>
      </c>
      <c r="L80" s="155" t="n">
        <v>3.59000527415863</v>
      </c>
      <c r="M80" s="155" t="n">
        <v>4.15736707237876</v>
      </c>
      <c r="N80" s="155" t="n">
        <v>2.46325642499384</v>
      </c>
      <c r="O80" s="155" t="n">
        <v>4.19105764751061</v>
      </c>
      <c r="P80" s="155" t="n">
        <v>3.25489436790789</v>
      </c>
      <c r="Q80" s="155" t="n">
        <v>1.5203100756861</v>
      </c>
      <c r="R80" s="155" t="n">
        <v>0.671028824926107</v>
      </c>
      <c r="S80" s="155" t="n">
        <v>1.63897536575729</v>
      </c>
      <c r="T80" s="219"/>
      <c r="U80" s="219"/>
    </row>
    <row r="81" customFormat="false" ht="11.25" hidden="false" customHeight="false" outlineLevel="0" collapsed="false"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</row>
    <row r="82" customFormat="false" ht="6" hidden="false" customHeight="true" outlineLevel="0" collapsed="false"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</row>
    <row r="83" customFormat="false" ht="26.25" hidden="false" customHeight="true" outlineLevel="0" collapsed="false">
      <c r="A83" s="231" t="s">
        <v>973</v>
      </c>
    </row>
    <row r="85" customFormat="false" ht="11.25" hidden="false" customHeight="false" outlineLevel="0" collapsed="false">
      <c r="I85" s="232"/>
      <c r="J85" s="233"/>
      <c r="R85" s="204"/>
    </row>
    <row r="86" customFormat="false" ht="11.25" hidden="false" customHeight="false" outlineLevel="0" collapsed="false">
      <c r="R86" s="204"/>
    </row>
    <row r="87" customFormat="false" ht="11.25" hidden="false" customHeight="false" outlineLevel="0" collapsed="false">
      <c r="R87" s="204"/>
    </row>
    <row r="88" customFormat="false" ht="11.25" hidden="false" customHeight="false" outlineLevel="0" collapsed="false">
      <c r="R88" s="204"/>
    </row>
    <row r="89" customFormat="false" ht="11.25" hidden="false" customHeight="false" outlineLevel="0" collapsed="false">
      <c r="R89" s="204"/>
    </row>
    <row r="90" customFormat="false" ht="11.25" hidden="false" customHeight="false" outlineLevel="0" collapsed="false">
      <c r="R90" s="204"/>
    </row>
    <row r="91" customFormat="false" ht="11.25" hidden="false" customHeight="false" outlineLevel="0" collapsed="false">
      <c r="R91" s="204"/>
    </row>
    <row r="92" customFormat="false" ht="11.25" hidden="false" customHeight="false" outlineLevel="0" collapsed="false">
      <c r="R92" s="204"/>
    </row>
    <row r="93" customFormat="false" ht="11.25" hidden="false" customHeight="false" outlineLevel="0" collapsed="false">
      <c r="R93" s="204"/>
    </row>
    <row r="94" customFormat="false" ht="11.25" hidden="false" customHeight="false" outlineLevel="0" collapsed="false">
      <c r="R94" s="204"/>
    </row>
    <row r="95" customFormat="false" ht="11.25" hidden="false" customHeight="false" outlineLevel="0" collapsed="false">
      <c r="R95" s="204"/>
    </row>
    <row r="96" customFormat="false" ht="11.25" hidden="false" customHeight="false" outlineLevel="0" collapsed="false">
      <c r="R96" s="204"/>
    </row>
    <row r="97" customFormat="false" ht="11.25" hidden="false" customHeight="false" outlineLevel="0" collapsed="false">
      <c r="R97" s="204"/>
    </row>
    <row r="98" customFormat="false" ht="11.25" hidden="false" customHeight="false" outlineLevel="0" collapsed="false">
      <c r="R98" s="204"/>
    </row>
    <row r="99" customFormat="false" ht="11.25" hidden="false" customHeight="false" outlineLevel="0" collapsed="false">
      <c r="R99" s="204"/>
    </row>
    <row r="100" customFormat="false" ht="11.25" hidden="false" customHeight="false" outlineLevel="0" collapsed="false">
      <c r="R100" s="204"/>
    </row>
    <row r="101" customFormat="false" ht="11.25" hidden="false" customHeight="false" outlineLevel="0" collapsed="false">
      <c r="R101" s="204"/>
    </row>
    <row r="102" customFormat="false" ht="11.25" hidden="false" customHeight="false" outlineLevel="0" collapsed="false">
      <c r="R102" s="204"/>
    </row>
    <row r="103" customFormat="false" ht="11.25" hidden="false" customHeight="false" outlineLevel="0" collapsed="false">
      <c r="R103" s="204"/>
    </row>
    <row r="104" customFormat="false" ht="11.25" hidden="false" customHeight="false" outlineLevel="0" collapsed="false">
      <c r="R104" s="204"/>
    </row>
    <row r="105" customFormat="false" ht="11.25" hidden="false" customHeight="false" outlineLevel="0" collapsed="false">
      <c r="R105" s="204"/>
    </row>
    <row r="106" customFormat="false" ht="11.25" hidden="false" customHeight="false" outlineLevel="0" collapsed="false">
      <c r="R106" s="204"/>
    </row>
    <row r="107" customFormat="false" ht="11.25" hidden="false" customHeight="false" outlineLevel="0" collapsed="false">
      <c r="R107" s="204"/>
    </row>
    <row r="108" customFormat="false" ht="11.25" hidden="false" customHeight="false" outlineLevel="0" collapsed="false">
      <c r="R108" s="204"/>
    </row>
    <row r="109" customFormat="false" ht="11.25" hidden="false" customHeight="false" outlineLevel="0" collapsed="false">
      <c r="R109" s="204"/>
    </row>
    <row r="110" customFormat="false" ht="11.25" hidden="false" customHeight="false" outlineLevel="0" collapsed="false">
      <c r="R110" s="204"/>
    </row>
    <row r="111" customFormat="false" ht="11.25" hidden="false" customHeight="false" outlineLevel="0" collapsed="false">
      <c r="R111" s="204"/>
    </row>
    <row r="112" customFormat="false" ht="11.25" hidden="false" customHeight="false" outlineLevel="0" collapsed="false">
      <c r="R112" s="204"/>
    </row>
    <row r="113" customFormat="false" ht="11.25" hidden="false" customHeight="false" outlineLevel="0" collapsed="false">
      <c r="R113" s="204"/>
    </row>
    <row r="114" customFormat="false" ht="11.25" hidden="false" customHeight="false" outlineLevel="0" collapsed="false">
      <c r="R114" s="204"/>
    </row>
    <row r="115" customFormat="false" ht="11.25" hidden="false" customHeight="false" outlineLevel="0" collapsed="false">
      <c r="R115" s="204"/>
    </row>
    <row r="116" customFormat="false" ht="11.25" hidden="false" customHeight="false" outlineLevel="0" collapsed="false">
      <c r="R116" s="204"/>
    </row>
    <row r="117" customFormat="false" ht="11.25" hidden="false" customHeight="false" outlineLevel="0" collapsed="false">
      <c r="R117" s="204"/>
    </row>
    <row r="118" customFormat="false" ht="11.25" hidden="false" customHeight="false" outlineLevel="0" collapsed="false">
      <c r="R118" s="204"/>
    </row>
    <row r="119" customFormat="false" ht="11.25" hidden="false" customHeight="false" outlineLevel="0" collapsed="false">
      <c r="R119" s="204"/>
    </row>
    <row r="120" customFormat="false" ht="11.25" hidden="false" customHeight="false" outlineLevel="0" collapsed="false">
      <c r="R120" s="204"/>
    </row>
    <row r="121" customFormat="false" ht="11.25" hidden="false" customHeight="false" outlineLevel="0" collapsed="false">
      <c r="R121" s="204"/>
    </row>
    <row r="122" customFormat="false" ht="11.25" hidden="false" customHeight="false" outlineLevel="0" collapsed="false">
      <c r="R122" s="204"/>
    </row>
    <row r="123" customFormat="false" ht="11.25" hidden="false" customHeight="false" outlineLevel="0" collapsed="false">
      <c r="R123" s="204"/>
    </row>
    <row r="124" customFormat="false" ht="11.25" hidden="false" customHeight="false" outlineLevel="0" collapsed="false">
      <c r="R124" s="204"/>
    </row>
    <row r="125" customFormat="false" ht="11.25" hidden="false" customHeight="false" outlineLevel="0" collapsed="false">
      <c r="R125" s="204"/>
    </row>
    <row r="126" customFormat="false" ht="11.25" hidden="false" customHeight="false" outlineLevel="0" collapsed="false">
      <c r="R126" s="204"/>
    </row>
    <row r="127" customFormat="false" ht="11.25" hidden="false" customHeight="false" outlineLevel="0" collapsed="false">
      <c r="R127" s="204"/>
    </row>
    <row r="128" customFormat="false" ht="11.25" hidden="false" customHeight="false" outlineLevel="0" collapsed="false">
      <c r="R128" s="204"/>
    </row>
    <row r="129" customFormat="false" ht="11.25" hidden="false" customHeight="false" outlineLevel="0" collapsed="false">
      <c r="R129" s="204"/>
    </row>
    <row r="130" customFormat="false" ht="11.25" hidden="false" customHeight="false" outlineLevel="0" collapsed="false">
      <c r="R130" s="204"/>
    </row>
    <row r="131" customFormat="false" ht="11.25" hidden="false" customHeight="false" outlineLevel="0" collapsed="false">
      <c r="R131" s="204"/>
    </row>
    <row r="132" customFormat="false" ht="11.25" hidden="false" customHeight="false" outlineLevel="0" collapsed="false">
      <c r="R132" s="204"/>
    </row>
    <row r="133" customFormat="false" ht="11.25" hidden="false" customHeight="false" outlineLevel="0" collapsed="false">
      <c r="R133" s="204"/>
    </row>
    <row r="134" customFormat="false" ht="11.25" hidden="false" customHeight="false" outlineLevel="0" collapsed="false">
      <c r="R134" s="204"/>
    </row>
    <row r="135" customFormat="false" ht="11.25" hidden="false" customHeight="false" outlineLevel="0" collapsed="false">
      <c r="R135" s="204"/>
    </row>
    <row r="136" customFormat="false" ht="11.25" hidden="false" customHeight="false" outlineLevel="0" collapsed="false">
      <c r="R136" s="204"/>
    </row>
    <row r="137" customFormat="false" ht="11.25" hidden="false" customHeight="false" outlineLevel="0" collapsed="false">
      <c r="R137" s="204"/>
    </row>
    <row r="138" customFormat="false" ht="11.25" hidden="false" customHeight="false" outlineLevel="0" collapsed="false">
      <c r="R138" s="204"/>
    </row>
    <row r="139" customFormat="false" ht="11.25" hidden="false" customHeight="false" outlineLevel="0" collapsed="false">
      <c r="R139" s="204"/>
    </row>
    <row r="140" customFormat="false" ht="11.25" hidden="false" customHeight="false" outlineLevel="0" collapsed="false">
      <c r="R140" s="204"/>
    </row>
    <row r="141" customFormat="false" ht="11.25" hidden="false" customHeight="false" outlineLevel="0" collapsed="false">
      <c r="R141" s="204"/>
    </row>
    <row r="142" customFormat="false" ht="11.25" hidden="false" customHeight="false" outlineLevel="0" collapsed="false">
      <c r="R142" s="204"/>
    </row>
    <row r="143" customFormat="false" ht="11.25" hidden="false" customHeight="false" outlineLevel="0" collapsed="false">
      <c r="R143" s="204"/>
    </row>
    <row r="144" customFormat="false" ht="11.25" hidden="false" customHeight="false" outlineLevel="0" collapsed="false">
      <c r="R144" s="204"/>
    </row>
    <row r="145" customFormat="false" ht="11.25" hidden="false" customHeight="false" outlineLevel="0" collapsed="false">
      <c r="R145" s="204"/>
    </row>
    <row r="146" customFormat="false" ht="11.25" hidden="false" customHeight="false" outlineLevel="0" collapsed="false">
      <c r="R146" s="204"/>
    </row>
    <row r="147" customFormat="false" ht="11.25" hidden="false" customHeight="false" outlineLevel="0" collapsed="false">
      <c r="R147" s="204"/>
    </row>
    <row r="148" customFormat="false" ht="11.25" hidden="false" customHeight="false" outlineLevel="0" collapsed="false">
      <c r="R148" s="204"/>
    </row>
    <row r="149" customFormat="false" ht="11.25" hidden="false" customHeight="false" outlineLevel="0" collapsed="false">
      <c r="R149" s="204"/>
    </row>
    <row r="150" customFormat="false" ht="11.25" hidden="false" customHeight="false" outlineLevel="0" collapsed="false">
      <c r="R150" s="204"/>
    </row>
    <row r="151" customFormat="false" ht="11.25" hidden="false" customHeight="false" outlineLevel="0" collapsed="false">
      <c r="R151" s="204"/>
    </row>
    <row r="152" customFormat="false" ht="11.25" hidden="false" customHeight="false" outlineLevel="0" collapsed="false">
      <c r="R152" s="204"/>
    </row>
    <row r="153" customFormat="false" ht="11.25" hidden="false" customHeight="false" outlineLevel="0" collapsed="false">
      <c r="R153" s="204"/>
    </row>
    <row r="154" customFormat="false" ht="11.25" hidden="false" customHeight="false" outlineLevel="0" collapsed="false">
      <c r="R154" s="204"/>
    </row>
    <row r="155" customFormat="false" ht="11.25" hidden="false" customHeight="false" outlineLevel="0" collapsed="false">
      <c r="R155" s="204"/>
    </row>
    <row r="156" customFormat="false" ht="11.25" hidden="false" customHeight="false" outlineLevel="0" collapsed="false">
      <c r="R156" s="204"/>
    </row>
    <row r="157" customFormat="false" ht="11.25" hidden="false" customHeight="false" outlineLevel="0" collapsed="false">
      <c r="R157" s="204"/>
    </row>
    <row r="158" customFormat="false" ht="11.25" hidden="false" customHeight="false" outlineLevel="0" collapsed="false">
      <c r="R158" s="204"/>
    </row>
    <row r="159" customFormat="false" ht="11.25" hidden="false" customHeight="false" outlineLevel="0" collapsed="false">
      <c r="R159" s="204"/>
    </row>
    <row r="160" customFormat="false" ht="11.25" hidden="false" customHeight="false" outlineLevel="0" collapsed="false">
      <c r="R160" s="204"/>
    </row>
    <row r="161" customFormat="false" ht="11.25" hidden="false" customHeight="false" outlineLevel="0" collapsed="false">
      <c r="R161" s="204"/>
    </row>
    <row r="162" customFormat="false" ht="11.25" hidden="false" customHeight="false" outlineLevel="0" collapsed="false">
      <c r="R162" s="204"/>
    </row>
    <row r="163" customFormat="false" ht="11.25" hidden="false" customHeight="false" outlineLevel="0" collapsed="false">
      <c r="R163" s="204"/>
    </row>
    <row r="164" customFormat="false" ht="11.25" hidden="false" customHeight="false" outlineLevel="0" collapsed="false">
      <c r="R164" s="204"/>
    </row>
    <row r="165" customFormat="false" ht="11.25" hidden="false" customHeight="false" outlineLevel="0" collapsed="false">
      <c r="R165" s="204"/>
    </row>
    <row r="166" customFormat="false" ht="11.25" hidden="false" customHeight="false" outlineLevel="0" collapsed="false">
      <c r="R166" s="204"/>
    </row>
    <row r="167" customFormat="false" ht="11.25" hidden="false" customHeight="false" outlineLevel="0" collapsed="false">
      <c r="R167" s="204"/>
    </row>
    <row r="168" customFormat="false" ht="11.25" hidden="false" customHeight="false" outlineLevel="0" collapsed="false">
      <c r="R168" s="204"/>
    </row>
    <row r="169" customFormat="false" ht="11.25" hidden="false" customHeight="false" outlineLevel="0" collapsed="false">
      <c r="R169" s="204"/>
    </row>
    <row r="170" customFormat="false" ht="11.25" hidden="false" customHeight="false" outlineLevel="0" collapsed="false">
      <c r="R170" s="204"/>
    </row>
    <row r="171" customFormat="false" ht="11.25" hidden="false" customHeight="false" outlineLevel="0" collapsed="false">
      <c r="R171" s="204"/>
    </row>
    <row r="172" customFormat="false" ht="11.25" hidden="false" customHeight="false" outlineLevel="0" collapsed="false">
      <c r="R172" s="204"/>
    </row>
    <row r="173" customFormat="false" ht="11.25" hidden="false" customHeight="false" outlineLevel="0" collapsed="false">
      <c r="R173" s="204"/>
    </row>
    <row r="174" customFormat="false" ht="11.25" hidden="false" customHeight="false" outlineLevel="0" collapsed="false">
      <c r="R174" s="204"/>
    </row>
    <row r="175" customFormat="false" ht="11.25" hidden="false" customHeight="false" outlineLevel="0" collapsed="false">
      <c r="R175" s="204"/>
    </row>
    <row r="176" customFormat="false" ht="11.25" hidden="false" customHeight="false" outlineLevel="0" collapsed="false">
      <c r="R176" s="204"/>
    </row>
    <row r="177" customFormat="false" ht="11.25" hidden="false" customHeight="false" outlineLevel="0" collapsed="false">
      <c r="R177" s="204"/>
    </row>
    <row r="178" customFormat="false" ht="11.25" hidden="false" customHeight="false" outlineLevel="0" collapsed="false">
      <c r="R178" s="204"/>
    </row>
    <row r="179" customFormat="false" ht="11.25" hidden="false" customHeight="false" outlineLevel="0" collapsed="false">
      <c r="R179" s="204"/>
    </row>
    <row r="180" customFormat="false" ht="11.25" hidden="false" customHeight="false" outlineLevel="0" collapsed="false">
      <c r="R180" s="204"/>
    </row>
    <row r="181" customFormat="false" ht="11.25" hidden="false" customHeight="false" outlineLevel="0" collapsed="false">
      <c r="R181" s="204"/>
    </row>
    <row r="182" customFormat="false" ht="11.25" hidden="false" customHeight="false" outlineLevel="0" collapsed="false">
      <c r="R182" s="204"/>
    </row>
    <row r="183" customFormat="false" ht="11.25" hidden="false" customHeight="false" outlineLevel="0" collapsed="false">
      <c r="R183" s="204"/>
    </row>
    <row r="184" customFormat="false" ht="11.25" hidden="false" customHeight="false" outlineLevel="0" collapsed="false">
      <c r="R184" s="204"/>
    </row>
    <row r="185" customFormat="false" ht="11.25" hidden="false" customHeight="false" outlineLevel="0" collapsed="false">
      <c r="R185" s="204"/>
    </row>
    <row r="186" customFormat="false" ht="11.25" hidden="false" customHeight="false" outlineLevel="0" collapsed="false">
      <c r="R186" s="204"/>
    </row>
    <row r="187" customFormat="false" ht="11.25" hidden="false" customHeight="false" outlineLevel="0" collapsed="false">
      <c r="R187" s="204"/>
    </row>
    <row r="188" customFormat="false" ht="11.25" hidden="false" customHeight="false" outlineLevel="0" collapsed="false">
      <c r="R188" s="204"/>
    </row>
    <row r="189" customFormat="false" ht="11.25" hidden="false" customHeight="false" outlineLevel="0" collapsed="false">
      <c r="R189" s="204"/>
    </row>
    <row r="190" customFormat="false" ht="11.25" hidden="false" customHeight="false" outlineLevel="0" collapsed="false">
      <c r="R190" s="204"/>
    </row>
    <row r="191" customFormat="false" ht="11.25" hidden="false" customHeight="false" outlineLevel="0" collapsed="false">
      <c r="R191" s="204"/>
    </row>
    <row r="192" customFormat="false" ht="11.25" hidden="false" customHeight="false" outlineLevel="0" collapsed="false">
      <c r="R192" s="204"/>
    </row>
    <row r="193" customFormat="false" ht="11.25" hidden="false" customHeight="false" outlineLevel="0" collapsed="false">
      <c r="R193" s="204"/>
    </row>
    <row r="194" customFormat="false" ht="11.25" hidden="false" customHeight="false" outlineLevel="0" collapsed="false">
      <c r="R194" s="204"/>
    </row>
    <row r="195" customFormat="false" ht="11.25" hidden="false" customHeight="false" outlineLevel="0" collapsed="false">
      <c r="R195" s="204"/>
    </row>
    <row r="196" customFormat="false" ht="11.25" hidden="false" customHeight="false" outlineLevel="0" collapsed="false">
      <c r="R196" s="204"/>
    </row>
    <row r="197" customFormat="false" ht="11.25" hidden="false" customHeight="false" outlineLevel="0" collapsed="false">
      <c r="R197" s="204"/>
    </row>
    <row r="198" customFormat="false" ht="11.25" hidden="false" customHeight="false" outlineLevel="0" collapsed="false">
      <c r="R198" s="204"/>
    </row>
    <row r="199" customFormat="false" ht="11.25" hidden="false" customHeight="false" outlineLevel="0" collapsed="false">
      <c r="R199" s="204"/>
    </row>
    <row r="200" customFormat="false" ht="11.25" hidden="false" customHeight="false" outlineLevel="0" collapsed="false">
      <c r="R200" s="204"/>
    </row>
    <row r="201" customFormat="false" ht="11.25" hidden="false" customHeight="false" outlineLevel="0" collapsed="false">
      <c r="R201" s="204"/>
    </row>
    <row r="202" customFormat="false" ht="11.25" hidden="false" customHeight="false" outlineLevel="0" collapsed="false">
      <c r="R202" s="204"/>
    </row>
    <row r="203" customFormat="false" ht="11.25" hidden="false" customHeight="false" outlineLevel="0" collapsed="false">
      <c r="R203" s="204"/>
    </row>
    <row r="204" customFormat="false" ht="11.25" hidden="false" customHeight="false" outlineLevel="0" collapsed="false">
      <c r="R204" s="204"/>
    </row>
    <row r="205" customFormat="false" ht="11.25" hidden="false" customHeight="false" outlineLevel="0" collapsed="false">
      <c r="R205" s="204"/>
    </row>
    <row r="206" customFormat="false" ht="11.25" hidden="false" customHeight="false" outlineLevel="0" collapsed="false">
      <c r="R206" s="204"/>
    </row>
    <row r="207" customFormat="false" ht="11.25" hidden="false" customHeight="false" outlineLevel="0" collapsed="false">
      <c r="R207" s="204"/>
    </row>
    <row r="208" customFormat="false" ht="11.25" hidden="false" customHeight="false" outlineLevel="0" collapsed="false">
      <c r="R208" s="204"/>
    </row>
    <row r="209" customFormat="false" ht="11.25" hidden="false" customHeight="false" outlineLevel="0" collapsed="false">
      <c r="R209" s="204"/>
    </row>
    <row r="210" customFormat="false" ht="11.25" hidden="false" customHeight="false" outlineLevel="0" collapsed="false">
      <c r="R210" s="204"/>
    </row>
    <row r="211" customFormat="false" ht="11.25" hidden="false" customHeight="false" outlineLevel="0" collapsed="false">
      <c r="R211" s="204"/>
    </row>
    <row r="212" customFormat="false" ht="11.25" hidden="false" customHeight="false" outlineLevel="0" collapsed="false">
      <c r="R212" s="204"/>
    </row>
    <row r="213" customFormat="false" ht="11.25" hidden="false" customHeight="false" outlineLevel="0" collapsed="false">
      <c r="R213" s="204"/>
    </row>
    <row r="214" customFormat="false" ht="11.25" hidden="false" customHeight="false" outlineLevel="0" collapsed="false">
      <c r="R214" s="204"/>
    </row>
    <row r="215" customFormat="false" ht="11.25" hidden="false" customHeight="false" outlineLevel="0" collapsed="false">
      <c r="R215" s="204"/>
    </row>
    <row r="216" customFormat="false" ht="11.25" hidden="false" customHeight="false" outlineLevel="0" collapsed="false">
      <c r="R216" s="204"/>
    </row>
    <row r="217" customFormat="false" ht="11.25" hidden="false" customHeight="false" outlineLevel="0" collapsed="false">
      <c r="R217" s="204"/>
    </row>
    <row r="218" customFormat="false" ht="11.25" hidden="false" customHeight="false" outlineLevel="0" collapsed="false">
      <c r="R218" s="204"/>
    </row>
    <row r="219" customFormat="false" ht="11.25" hidden="false" customHeight="false" outlineLevel="0" collapsed="false">
      <c r="R219" s="204"/>
    </row>
    <row r="220" customFormat="false" ht="11.25" hidden="false" customHeight="false" outlineLevel="0" collapsed="false">
      <c r="R220" s="204"/>
    </row>
    <row r="221" customFormat="false" ht="11.25" hidden="false" customHeight="false" outlineLevel="0" collapsed="false">
      <c r="R221" s="204"/>
    </row>
    <row r="222" customFormat="false" ht="11.25" hidden="false" customHeight="false" outlineLevel="0" collapsed="false">
      <c r="R222" s="204"/>
    </row>
    <row r="223" customFormat="false" ht="11.25" hidden="false" customHeight="false" outlineLevel="0" collapsed="false">
      <c r="R223" s="204"/>
    </row>
    <row r="224" customFormat="false" ht="11.25" hidden="false" customHeight="false" outlineLevel="0" collapsed="false">
      <c r="R224" s="204"/>
    </row>
    <row r="225" customFormat="false" ht="11.25" hidden="false" customHeight="false" outlineLevel="0" collapsed="false">
      <c r="R225" s="204"/>
    </row>
    <row r="226" customFormat="false" ht="11.25" hidden="false" customHeight="false" outlineLevel="0" collapsed="false">
      <c r="R226" s="204"/>
    </row>
    <row r="227" customFormat="false" ht="11.25" hidden="false" customHeight="false" outlineLevel="0" collapsed="false">
      <c r="R227" s="204"/>
    </row>
    <row r="228" customFormat="false" ht="11.25" hidden="false" customHeight="false" outlineLevel="0" collapsed="false">
      <c r="R228" s="204"/>
    </row>
    <row r="229" customFormat="false" ht="11.25" hidden="false" customHeight="false" outlineLevel="0" collapsed="false">
      <c r="R229" s="204"/>
    </row>
    <row r="230" customFormat="false" ht="11.25" hidden="false" customHeight="false" outlineLevel="0" collapsed="false">
      <c r="R230" s="204"/>
    </row>
    <row r="231" customFormat="false" ht="11.25" hidden="false" customHeight="false" outlineLevel="0" collapsed="false">
      <c r="R231" s="204"/>
    </row>
    <row r="232" customFormat="false" ht="11.25" hidden="false" customHeight="false" outlineLevel="0" collapsed="false">
      <c r="R232" s="204"/>
    </row>
    <row r="233" customFormat="false" ht="11.25" hidden="false" customHeight="false" outlineLevel="0" collapsed="false">
      <c r="R233" s="204"/>
    </row>
    <row r="234" customFormat="false" ht="11.25" hidden="false" customHeight="false" outlineLevel="0" collapsed="false">
      <c r="R234" s="204"/>
    </row>
    <row r="235" customFormat="false" ht="11.25" hidden="false" customHeight="false" outlineLevel="0" collapsed="false">
      <c r="R235" s="204"/>
    </row>
    <row r="236" customFormat="false" ht="11.25" hidden="false" customHeight="false" outlineLevel="0" collapsed="false">
      <c r="R236" s="204"/>
    </row>
    <row r="237" customFormat="false" ht="11.25" hidden="false" customHeight="false" outlineLevel="0" collapsed="false">
      <c r="R237" s="204"/>
    </row>
    <row r="238" customFormat="false" ht="11.25" hidden="false" customHeight="false" outlineLevel="0" collapsed="false">
      <c r="R238" s="204"/>
    </row>
    <row r="239" customFormat="false" ht="11.25" hidden="false" customHeight="false" outlineLevel="0" collapsed="false">
      <c r="R239" s="204"/>
    </row>
    <row r="240" customFormat="false" ht="11.25" hidden="false" customHeight="false" outlineLevel="0" collapsed="false">
      <c r="R240" s="204"/>
    </row>
    <row r="241" customFormat="false" ht="11.25" hidden="false" customHeight="false" outlineLevel="0" collapsed="false">
      <c r="R241" s="204"/>
    </row>
    <row r="242" customFormat="false" ht="11.25" hidden="false" customHeight="false" outlineLevel="0" collapsed="false">
      <c r="R242" s="204"/>
    </row>
    <row r="243" customFormat="false" ht="11.25" hidden="false" customHeight="false" outlineLevel="0" collapsed="false">
      <c r="R243" s="204"/>
    </row>
    <row r="244" customFormat="false" ht="11.25" hidden="false" customHeight="false" outlineLevel="0" collapsed="false">
      <c r="R244" s="204"/>
    </row>
    <row r="245" customFormat="false" ht="11.25" hidden="false" customHeight="false" outlineLevel="0" collapsed="false">
      <c r="R245" s="204"/>
    </row>
    <row r="246" customFormat="false" ht="11.25" hidden="false" customHeight="false" outlineLevel="0" collapsed="false">
      <c r="R246" s="204"/>
    </row>
    <row r="247" customFormat="false" ht="11.25" hidden="false" customHeight="false" outlineLevel="0" collapsed="false">
      <c r="R247" s="204"/>
    </row>
    <row r="248" customFormat="false" ht="11.25" hidden="false" customHeight="false" outlineLevel="0" collapsed="false">
      <c r="R248" s="204"/>
    </row>
    <row r="249" customFormat="false" ht="11.25" hidden="false" customHeight="false" outlineLevel="0" collapsed="false">
      <c r="R249" s="204"/>
    </row>
    <row r="250" customFormat="false" ht="11.25" hidden="false" customHeight="false" outlineLevel="0" collapsed="false">
      <c r="R250" s="204"/>
    </row>
    <row r="251" customFormat="false" ht="11.25" hidden="false" customHeight="false" outlineLevel="0" collapsed="false">
      <c r="R251" s="204"/>
    </row>
    <row r="252" customFormat="false" ht="11.25" hidden="false" customHeight="false" outlineLevel="0" collapsed="false">
      <c r="R252" s="204"/>
    </row>
    <row r="253" customFormat="false" ht="11.25" hidden="false" customHeight="false" outlineLevel="0" collapsed="false">
      <c r="R253" s="204"/>
    </row>
    <row r="254" customFormat="false" ht="11.25" hidden="false" customHeight="false" outlineLevel="0" collapsed="false">
      <c r="R254" s="204"/>
    </row>
    <row r="255" customFormat="false" ht="11.25" hidden="false" customHeight="false" outlineLevel="0" collapsed="false">
      <c r="R255" s="204"/>
    </row>
    <row r="256" customFormat="false" ht="11.25" hidden="false" customHeight="false" outlineLevel="0" collapsed="false">
      <c r="R256" s="204"/>
    </row>
    <row r="257" customFormat="false" ht="11.25" hidden="false" customHeight="false" outlineLevel="0" collapsed="false">
      <c r="R257" s="204"/>
    </row>
    <row r="258" customFormat="false" ht="11.25" hidden="false" customHeight="false" outlineLevel="0" collapsed="false">
      <c r="R258" s="204"/>
    </row>
    <row r="259" customFormat="false" ht="11.25" hidden="false" customHeight="false" outlineLevel="0" collapsed="false">
      <c r="R259" s="204"/>
    </row>
    <row r="260" customFormat="false" ht="11.25" hidden="false" customHeight="false" outlineLevel="0" collapsed="false">
      <c r="R260" s="204"/>
    </row>
    <row r="261" customFormat="false" ht="11.25" hidden="false" customHeight="false" outlineLevel="0" collapsed="false">
      <c r="R261" s="204"/>
    </row>
    <row r="262" customFormat="false" ht="11.25" hidden="false" customHeight="false" outlineLevel="0" collapsed="false">
      <c r="R262" s="204"/>
    </row>
    <row r="263" customFormat="false" ht="11.25" hidden="false" customHeight="false" outlineLevel="0" collapsed="false">
      <c r="R263" s="204"/>
    </row>
    <row r="264" customFormat="false" ht="11.25" hidden="false" customHeight="false" outlineLevel="0" collapsed="false">
      <c r="R264" s="204"/>
    </row>
    <row r="265" customFormat="false" ht="11.25" hidden="false" customHeight="false" outlineLevel="0" collapsed="false">
      <c r="R265" s="204"/>
    </row>
    <row r="266" customFormat="false" ht="11.25" hidden="false" customHeight="false" outlineLevel="0" collapsed="false">
      <c r="R266" s="204"/>
    </row>
    <row r="267" customFormat="false" ht="11.25" hidden="false" customHeight="false" outlineLevel="0" collapsed="false">
      <c r="R267" s="204"/>
    </row>
    <row r="268" customFormat="false" ht="11.25" hidden="false" customHeight="false" outlineLevel="0" collapsed="false">
      <c r="R268" s="204"/>
    </row>
    <row r="269" customFormat="false" ht="11.25" hidden="false" customHeight="false" outlineLevel="0" collapsed="false">
      <c r="R269" s="204"/>
    </row>
    <row r="270" customFormat="false" ht="11.25" hidden="false" customHeight="false" outlineLevel="0" collapsed="false">
      <c r="R270" s="204"/>
    </row>
    <row r="271" customFormat="false" ht="11.25" hidden="false" customHeight="false" outlineLevel="0" collapsed="false">
      <c r="R271" s="204"/>
    </row>
    <row r="272" customFormat="false" ht="11.25" hidden="false" customHeight="false" outlineLevel="0" collapsed="false">
      <c r="R272" s="204"/>
    </row>
    <row r="273" customFormat="false" ht="11.25" hidden="false" customHeight="false" outlineLevel="0" collapsed="false">
      <c r="R273" s="204"/>
    </row>
    <row r="274" customFormat="false" ht="11.25" hidden="false" customHeight="false" outlineLevel="0" collapsed="false">
      <c r="R274" s="204"/>
    </row>
    <row r="275" customFormat="false" ht="11.25" hidden="false" customHeight="false" outlineLevel="0" collapsed="false">
      <c r="R275" s="204"/>
    </row>
    <row r="276" customFormat="false" ht="11.25" hidden="false" customHeight="false" outlineLevel="0" collapsed="false">
      <c r="R276" s="204"/>
    </row>
    <row r="277" customFormat="false" ht="11.25" hidden="false" customHeight="false" outlineLevel="0" collapsed="false">
      <c r="R277" s="204"/>
    </row>
    <row r="278" customFormat="false" ht="11.25" hidden="false" customHeight="false" outlineLevel="0" collapsed="false">
      <c r="R278" s="204"/>
    </row>
    <row r="279" customFormat="false" ht="11.25" hidden="false" customHeight="false" outlineLevel="0" collapsed="false">
      <c r="R279" s="204"/>
    </row>
    <row r="280" customFormat="false" ht="11.25" hidden="false" customHeight="false" outlineLevel="0" collapsed="false">
      <c r="R280" s="204"/>
    </row>
    <row r="281" customFormat="false" ht="11.25" hidden="false" customHeight="false" outlineLevel="0" collapsed="false">
      <c r="R281" s="204"/>
    </row>
    <row r="282" customFormat="false" ht="11.25" hidden="false" customHeight="false" outlineLevel="0" collapsed="false">
      <c r="R282" s="204"/>
    </row>
    <row r="283" customFormat="false" ht="11.25" hidden="false" customHeight="false" outlineLevel="0" collapsed="false">
      <c r="R283" s="204"/>
    </row>
    <row r="284" customFormat="false" ht="11.25" hidden="false" customHeight="false" outlineLevel="0" collapsed="false">
      <c r="R284" s="204"/>
    </row>
    <row r="285" customFormat="false" ht="11.25" hidden="false" customHeight="false" outlineLevel="0" collapsed="false">
      <c r="R285" s="204"/>
    </row>
    <row r="286" customFormat="false" ht="11.25" hidden="false" customHeight="false" outlineLevel="0" collapsed="false">
      <c r="R286" s="204"/>
    </row>
    <row r="287" customFormat="false" ht="11.25" hidden="false" customHeight="false" outlineLevel="0" collapsed="false">
      <c r="R287" s="204"/>
    </row>
    <row r="288" customFormat="false" ht="11.25" hidden="false" customHeight="false" outlineLevel="0" collapsed="false">
      <c r="R288" s="204"/>
    </row>
    <row r="289" customFormat="false" ht="11.25" hidden="false" customHeight="false" outlineLevel="0" collapsed="false">
      <c r="R289" s="204"/>
    </row>
    <row r="290" customFormat="false" ht="11.25" hidden="false" customHeight="false" outlineLevel="0" collapsed="false">
      <c r="R290" s="204"/>
    </row>
    <row r="291" customFormat="false" ht="11.25" hidden="false" customHeight="false" outlineLevel="0" collapsed="false">
      <c r="R291" s="204"/>
    </row>
    <row r="292" customFormat="false" ht="11.25" hidden="false" customHeight="false" outlineLevel="0" collapsed="false">
      <c r="R292" s="204"/>
    </row>
    <row r="293" customFormat="false" ht="11.25" hidden="false" customHeight="false" outlineLevel="0" collapsed="false">
      <c r="R293" s="204"/>
    </row>
    <row r="294" customFormat="false" ht="11.25" hidden="false" customHeight="false" outlineLevel="0" collapsed="false">
      <c r="R294" s="204"/>
    </row>
    <row r="295" customFormat="false" ht="11.25" hidden="false" customHeight="false" outlineLevel="0" collapsed="false">
      <c r="R295" s="204"/>
    </row>
    <row r="296" customFormat="false" ht="11.25" hidden="false" customHeight="false" outlineLevel="0" collapsed="false">
      <c r="R296" s="204"/>
    </row>
    <row r="297" customFormat="false" ht="11.25" hidden="false" customHeight="false" outlineLevel="0" collapsed="false">
      <c r="R297" s="204"/>
    </row>
    <row r="298" customFormat="false" ht="11.25" hidden="false" customHeight="false" outlineLevel="0" collapsed="false">
      <c r="R298" s="204"/>
    </row>
    <row r="299" customFormat="false" ht="11.25" hidden="false" customHeight="false" outlineLevel="0" collapsed="false">
      <c r="R299" s="204"/>
    </row>
    <row r="300" customFormat="false" ht="11.25" hidden="false" customHeight="false" outlineLevel="0" collapsed="false">
      <c r="R300" s="204"/>
    </row>
    <row r="301" customFormat="false" ht="11.25" hidden="false" customHeight="false" outlineLevel="0" collapsed="false">
      <c r="R301" s="204"/>
    </row>
    <row r="302" customFormat="false" ht="11.25" hidden="false" customHeight="false" outlineLevel="0" collapsed="false">
      <c r="R302" s="204"/>
    </row>
    <row r="303" customFormat="false" ht="11.25" hidden="false" customHeight="false" outlineLevel="0" collapsed="false">
      <c r="R303" s="204"/>
    </row>
    <row r="304" customFormat="false" ht="11.25" hidden="false" customHeight="false" outlineLevel="0" collapsed="false">
      <c r="R304" s="204"/>
    </row>
    <row r="305" customFormat="false" ht="11.25" hidden="false" customHeight="false" outlineLevel="0" collapsed="false">
      <c r="R305" s="204"/>
    </row>
    <row r="306" customFormat="false" ht="11.25" hidden="false" customHeight="false" outlineLevel="0" collapsed="false">
      <c r="R306" s="204"/>
    </row>
    <row r="307" customFormat="false" ht="11.25" hidden="false" customHeight="false" outlineLevel="0" collapsed="false">
      <c r="R307" s="204"/>
    </row>
    <row r="308" customFormat="false" ht="11.25" hidden="false" customHeight="false" outlineLevel="0" collapsed="false">
      <c r="R308" s="204"/>
    </row>
    <row r="309" customFormat="false" ht="11.25" hidden="false" customHeight="false" outlineLevel="0" collapsed="false">
      <c r="R309" s="204"/>
    </row>
    <row r="310" customFormat="false" ht="11.25" hidden="false" customHeight="false" outlineLevel="0" collapsed="false">
      <c r="R310" s="204"/>
    </row>
    <row r="311" customFormat="false" ht="11.25" hidden="false" customHeight="false" outlineLevel="0" collapsed="false">
      <c r="R311" s="204"/>
    </row>
    <row r="312" customFormat="false" ht="11.25" hidden="false" customHeight="false" outlineLevel="0" collapsed="false">
      <c r="R312" s="204"/>
    </row>
    <row r="313" customFormat="false" ht="11.25" hidden="false" customHeight="false" outlineLevel="0" collapsed="false">
      <c r="R313" s="204"/>
    </row>
    <row r="314" customFormat="false" ht="11.25" hidden="false" customHeight="false" outlineLevel="0" collapsed="false">
      <c r="R314" s="204"/>
    </row>
    <row r="315" customFormat="false" ht="11.25" hidden="false" customHeight="false" outlineLevel="0" collapsed="false">
      <c r="R315" s="204"/>
    </row>
    <row r="316" customFormat="false" ht="11.25" hidden="false" customHeight="false" outlineLevel="0" collapsed="false">
      <c r="R316" s="204"/>
    </row>
    <row r="317" customFormat="false" ht="11.25" hidden="false" customHeight="false" outlineLevel="0" collapsed="false">
      <c r="R317" s="204"/>
    </row>
    <row r="318" customFormat="false" ht="11.25" hidden="false" customHeight="false" outlineLevel="0" collapsed="false">
      <c r="R318" s="204"/>
    </row>
    <row r="319" customFormat="false" ht="11.25" hidden="false" customHeight="false" outlineLevel="0" collapsed="false">
      <c r="R319" s="204"/>
    </row>
    <row r="320" customFormat="false" ht="11.25" hidden="false" customHeight="false" outlineLevel="0" collapsed="false">
      <c r="R320" s="204"/>
    </row>
    <row r="321" customFormat="false" ht="11.25" hidden="false" customHeight="false" outlineLevel="0" collapsed="false">
      <c r="R321" s="204"/>
    </row>
    <row r="322" customFormat="false" ht="11.25" hidden="false" customHeight="false" outlineLevel="0" collapsed="false">
      <c r="R322" s="204"/>
    </row>
    <row r="323" customFormat="false" ht="11.25" hidden="false" customHeight="false" outlineLevel="0" collapsed="false">
      <c r="R323" s="204"/>
    </row>
    <row r="324" customFormat="false" ht="11.25" hidden="false" customHeight="false" outlineLevel="0" collapsed="false">
      <c r="R324" s="204"/>
    </row>
    <row r="325" customFormat="false" ht="11.25" hidden="false" customHeight="false" outlineLevel="0" collapsed="false">
      <c r="R325" s="204"/>
    </row>
    <row r="326" customFormat="false" ht="11.25" hidden="false" customHeight="false" outlineLevel="0" collapsed="false">
      <c r="R326" s="204"/>
    </row>
    <row r="327" customFormat="false" ht="11.25" hidden="false" customHeight="false" outlineLevel="0" collapsed="false">
      <c r="R327" s="204"/>
    </row>
    <row r="328" customFormat="false" ht="11.25" hidden="false" customHeight="false" outlineLevel="0" collapsed="false">
      <c r="R328" s="204"/>
    </row>
    <row r="329" customFormat="false" ht="11.25" hidden="false" customHeight="false" outlineLevel="0" collapsed="false">
      <c r="R329" s="204"/>
    </row>
    <row r="330" customFormat="false" ht="11.25" hidden="false" customHeight="false" outlineLevel="0" collapsed="false">
      <c r="R330" s="204"/>
    </row>
    <row r="331" customFormat="false" ht="11.25" hidden="false" customHeight="false" outlineLevel="0" collapsed="false">
      <c r="R331" s="204"/>
    </row>
    <row r="332" customFormat="false" ht="11.25" hidden="false" customHeight="false" outlineLevel="0" collapsed="false">
      <c r="R332" s="204"/>
    </row>
    <row r="333" customFormat="false" ht="11.25" hidden="false" customHeight="false" outlineLevel="0" collapsed="false">
      <c r="R333" s="204"/>
    </row>
    <row r="334" customFormat="false" ht="11.25" hidden="false" customHeight="false" outlineLevel="0" collapsed="false">
      <c r="R334" s="204"/>
    </row>
    <row r="335" customFormat="false" ht="11.25" hidden="false" customHeight="false" outlineLevel="0" collapsed="false">
      <c r="R335" s="204"/>
    </row>
    <row r="336" customFormat="false" ht="11.25" hidden="false" customHeight="false" outlineLevel="0" collapsed="false">
      <c r="R336" s="204"/>
    </row>
    <row r="337" customFormat="false" ht="11.25" hidden="false" customHeight="false" outlineLevel="0" collapsed="false">
      <c r="R337" s="204"/>
    </row>
    <row r="338" customFormat="false" ht="11.25" hidden="false" customHeight="false" outlineLevel="0" collapsed="false">
      <c r="R338" s="204"/>
    </row>
    <row r="339" customFormat="false" ht="11.25" hidden="false" customHeight="false" outlineLevel="0" collapsed="false">
      <c r="R339" s="204"/>
    </row>
    <row r="340" customFormat="false" ht="11.25" hidden="false" customHeight="false" outlineLevel="0" collapsed="false">
      <c r="R340" s="204"/>
    </row>
    <row r="341" customFormat="false" ht="11.25" hidden="false" customHeight="false" outlineLevel="0" collapsed="false">
      <c r="R341" s="204"/>
    </row>
    <row r="342" customFormat="false" ht="11.25" hidden="false" customHeight="false" outlineLevel="0" collapsed="false">
      <c r="R342" s="204"/>
    </row>
    <row r="343" customFormat="false" ht="11.25" hidden="false" customHeight="false" outlineLevel="0" collapsed="false">
      <c r="R343" s="204"/>
    </row>
    <row r="344" customFormat="false" ht="11.25" hidden="false" customHeight="false" outlineLevel="0" collapsed="false">
      <c r="R344" s="204"/>
    </row>
    <row r="345" customFormat="false" ht="11.25" hidden="false" customHeight="false" outlineLevel="0" collapsed="false">
      <c r="R345" s="204"/>
    </row>
    <row r="346" customFormat="false" ht="11.25" hidden="false" customHeight="false" outlineLevel="0" collapsed="false">
      <c r="R346" s="204"/>
    </row>
    <row r="347" customFormat="false" ht="11.25" hidden="false" customHeight="false" outlineLevel="0" collapsed="false">
      <c r="R347" s="204"/>
    </row>
    <row r="348" customFormat="false" ht="11.25" hidden="false" customHeight="false" outlineLevel="0" collapsed="false">
      <c r="R348" s="204"/>
    </row>
    <row r="349" customFormat="false" ht="11.25" hidden="false" customHeight="false" outlineLevel="0" collapsed="false">
      <c r="R349" s="204"/>
    </row>
    <row r="350" customFormat="false" ht="11.25" hidden="false" customHeight="false" outlineLevel="0" collapsed="false">
      <c r="R350" s="204"/>
    </row>
    <row r="351" customFormat="false" ht="11.25" hidden="false" customHeight="false" outlineLevel="0" collapsed="false">
      <c r="R351" s="204"/>
    </row>
    <row r="352" customFormat="false" ht="11.25" hidden="false" customHeight="false" outlineLevel="0" collapsed="false">
      <c r="R352" s="204"/>
    </row>
    <row r="353" customFormat="false" ht="11.25" hidden="false" customHeight="false" outlineLevel="0" collapsed="false">
      <c r="R353" s="204"/>
    </row>
    <row r="354" customFormat="false" ht="11.25" hidden="false" customHeight="false" outlineLevel="0" collapsed="false">
      <c r="R354" s="204"/>
    </row>
    <row r="355" customFormat="false" ht="11.25" hidden="false" customHeight="false" outlineLevel="0" collapsed="false">
      <c r="R355" s="204"/>
    </row>
    <row r="356" customFormat="false" ht="11.25" hidden="false" customHeight="false" outlineLevel="0" collapsed="false">
      <c r="R356" s="204"/>
    </row>
    <row r="357" customFormat="false" ht="11.25" hidden="false" customHeight="false" outlineLevel="0" collapsed="false">
      <c r="R357" s="204"/>
    </row>
    <row r="358" customFormat="false" ht="11.25" hidden="false" customHeight="false" outlineLevel="0" collapsed="false">
      <c r="R358" s="204"/>
    </row>
    <row r="359" customFormat="false" ht="11.25" hidden="false" customHeight="false" outlineLevel="0" collapsed="false">
      <c r="R359" s="204"/>
    </row>
    <row r="360" customFormat="false" ht="11.25" hidden="false" customHeight="false" outlineLevel="0" collapsed="false">
      <c r="R360" s="204"/>
    </row>
    <row r="361" customFormat="false" ht="11.25" hidden="false" customHeight="false" outlineLevel="0" collapsed="false">
      <c r="R361" s="204"/>
    </row>
    <row r="362" customFormat="false" ht="11.25" hidden="false" customHeight="false" outlineLevel="0" collapsed="false">
      <c r="R362" s="204"/>
    </row>
    <row r="363" customFormat="false" ht="11.25" hidden="false" customHeight="false" outlineLevel="0" collapsed="false">
      <c r="R363" s="204"/>
    </row>
    <row r="364" customFormat="false" ht="11.25" hidden="false" customHeight="false" outlineLevel="0" collapsed="false">
      <c r="R364" s="204"/>
    </row>
    <row r="365" customFormat="false" ht="11.25" hidden="false" customHeight="false" outlineLevel="0" collapsed="false">
      <c r="R365" s="204"/>
    </row>
    <row r="366" customFormat="false" ht="11.25" hidden="false" customHeight="false" outlineLevel="0" collapsed="false">
      <c r="R366" s="204"/>
    </row>
    <row r="367" customFormat="false" ht="11.25" hidden="false" customHeight="false" outlineLevel="0" collapsed="false">
      <c r="R367" s="204"/>
    </row>
    <row r="368" customFormat="false" ht="11.25" hidden="false" customHeight="false" outlineLevel="0" collapsed="false">
      <c r="R368" s="204"/>
    </row>
    <row r="369" customFormat="false" ht="11.25" hidden="false" customHeight="false" outlineLevel="0" collapsed="false">
      <c r="R369" s="204"/>
    </row>
    <row r="370" customFormat="false" ht="11.25" hidden="false" customHeight="false" outlineLevel="0" collapsed="false">
      <c r="R370" s="204"/>
    </row>
    <row r="371" customFormat="false" ht="11.25" hidden="false" customHeight="false" outlineLevel="0" collapsed="false">
      <c r="R371" s="204"/>
    </row>
    <row r="372" customFormat="false" ht="11.25" hidden="false" customHeight="false" outlineLevel="0" collapsed="false">
      <c r="R372" s="204"/>
    </row>
    <row r="373" customFormat="false" ht="11.25" hidden="false" customHeight="false" outlineLevel="0" collapsed="false">
      <c r="R373" s="204"/>
    </row>
    <row r="374" customFormat="false" ht="11.25" hidden="false" customHeight="false" outlineLevel="0" collapsed="false">
      <c r="R374" s="204"/>
    </row>
    <row r="375" customFormat="false" ht="11.25" hidden="false" customHeight="false" outlineLevel="0" collapsed="false">
      <c r="R375" s="204"/>
    </row>
    <row r="376" customFormat="false" ht="11.25" hidden="false" customHeight="false" outlineLevel="0" collapsed="false">
      <c r="R376" s="204"/>
    </row>
    <row r="377" customFormat="false" ht="11.25" hidden="false" customHeight="false" outlineLevel="0" collapsed="false">
      <c r="R377" s="204"/>
    </row>
    <row r="378" customFormat="false" ht="11.25" hidden="false" customHeight="false" outlineLevel="0" collapsed="false">
      <c r="R378" s="204"/>
    </row>
    <row r="379" customFormat="false" ht="11.25" hidden="false" customHeight="false" outlineLevel="0" collapsed="false">
      <c r="R379" s="204"/>
    </row>
    <row r="380" customFormat="false" ht="11.25" hidden="false" customHeight="false" outlineLevel="0" collapsed="false">
      <c r="R380" s="204"/>
    </row>
    <row r="381" customFormat="false" ht="11.25" hidden="false" customHeight="false" outlineLevel="0" collapsed="false">
      <c r="R381" s="204"/>
    </row>
    <row r="382" customFormat="false" ht="11.25" hidden="false" customHeight="false" outlineLevel="0" collapsed="false">
      <c r="R382" s="204"/>
    </row>
    <row r="383" customFormat="false" ht="11.25" hidden="false" customHeight="false" outlineLevel="0" collapsed="false">
      <c r="R383" s="204"/>
    </row>
    <row r="384" customFormat="false" ht="11.25" hidden="false" customHeight="false" outlineLevel="0" collapsed="false">
      <c r="R384" s="204"/>
    </row>
    <row r="385" customFormat="false" ht="11.25" hidden="false" customHeight="false" outlineLevel="0" collapsed="false">
      <c r="R385" s="204"/>
    </row>
    <row r="386" customFormat="false" ht="11.25" hidden="false" customHeight="false" outlineLevel="0" collapsed="false">
      <c r="R386" s="204"/>
    </row>
    <row r="387" customFormat="false" ht="11.25" hidden="false" customHeight="false" outlineLevel="0" collapsed="false">
      <c r="R387" s="204"/>
    </row>
    <row r="388" customFormat="false" ht="11.25" hidden="false" customHeight="false" outlineLevel="0" collapsed="false">
      <c r="R388" s="204"/>
    </row>
    <row r="389" customFormat="false" ht="11.25" hidden="false" customHeight="false" outlineLevel="0" collapsed="false">
      <c r="R389" s="204"/>
    </row>
    <row r="390" customFormat="false" ht="11.25" hidden="false" customHeight="false" outlineLevel="0" collapsed="false">
      <c r="R390" s="204"/>
    </row>
    <row r="391" customFormat="false" ht="11.25" hidden="false" customHeight="false" outlineLevel="0" collapsed="false">
      <c r="R391" s="204"/>
    </row>
    <row r="392" customFormat="false" ht="11.25" hidden="false" customHeight="false" outlineLevel="0" collapsed="false">
      <c r="R392" s="204"/>
    </row>
    <row r="393" customFormat="false" ht="11.25" hidden="false" customHeight="false" outlineLevel="0" collapsed="false">
      <c r="R393" s="204"/>
    </row>
    <row r="394" customFormat="false" ht="11.25" hidden="false" customHeight="false" outlineLevel="0" collapsed="false">
      <c r="R394" s="204"/>
    </row>
    <row r="395" customFormat="false" ht="11.25" hidden="false" customHeight="false" outlineLevel="0" collapsed="false">
      <c r="R395" s="204"/>
    </row>
    <row r="396" customFormat="false" ht="11.25" hidden="false" customHeight="false" outlineLevel="0" collapsed="false">
      <c r="R396" s="204"/>
    </row>
    <row r="397" customFormat="false" ht="11.25" hidden="false" customHeight="false" outlineLevel="0" collapsed="false">
      <c r="R397" s="204"/>
    </row>
    <row r="398" customFormat="false" ht="11.25" hidden="false" customHeight="false" outlineLevel="0" collapsed="false">
      <c r="R398" s="204"/>
    </row>
    <row r="399" customFormat="false" ht="11.25" hidden="false" customHeight="false" outlineLevel="0" collapsed="false">
      <c r="R399" s="204"/>
    </row>
    <row r="400" customFormat="false" ht="11.25" hidden="false" customHeight="false" outlineLevel="0" collapsed="false">
      <c r="R400" s="204"/>
    </row>
    <row r="401" customFormat="false" ht="11.25" hidden="false" customHeight="false" outlineLevel="0" collapsed="false">
      <c r="R401" s="204"/>
    </row>
    <row r="402" customFormat="false" ht="11.25" hidden="false" customHeight="false" outlineLevel="0" collapsed="false">
      <c r="R402" s="204"/>
    </row>
    <row r="403" customFormat="false" ht="11.25" hidden="false" customHeight="false" outlineLevel="0" collapsed="false">
      <c r="R403" s="204"/>
    </row>
    <row r="404" customFormat="false" ht="11.25" hidden="false" customHeight="false" outlineLevel="0" collapsed="false">
      <c r="R404" s="204"/>
    </row>
    <row r="405" customFormat="false" ht="11.25" hidden="false" customHeight="false" outlineLevel="0" collapsed="false">
      <c r="R405" s="204"/>
    </row>
    <row r="406" customFormat="false" ht="11.25" hidden="false" customHeight="false" outlineLevel="0" collapsed="false">
      <c r="R406" s="204"/>
    </row>
    <row r="407" customFormat="false" ht="11.25" hidden="false" customHeight="false" outlineLevel="0" collapsed="false">
      <c r="R407" s="204"/>
    </row>
    <row r="408" customFormat="false" ht="11.25" hidden="false" customHeight="false" outlineLevel="0" collapsed="false">
      <c r="R408" s="204"/>
    </row>
    <row r="409" customFormat="false" ht="11.25" hidden="false" customHeight="false" outlineLevel="0" collapsed="false">
      <c r="R409" s="204"/>
    </row>
    <row r="410" customFormat="false" ht="11.25" hidden="false" customHeight="false" outlineLevel="0" collapsed="false">
      <c r="R410" s="204"/>
    </row>
    <row r="411" customFormat="false" ht="11.25" hidden="false" customHeight="false" outlineLevel="0" collapsed="false">
      <c r="R411" s="204"/>
    </row>
    <row r="412" customFormat="false" ht="11.25" hidden="false" customHeight="false" outlineLevel="0" collapsed="false">
      <c r="R412" s="204"/>
    </row>
    <row r="413" customFormat="false" ht="11.25" hidden="false" customHeight="false" outlineLevel="0" collapsed="false">
      <c r="R413" s="204"/>
    </row>
    <row r="414" customFormat="false" ht="11.25" hidden="false" customHeight="false" outlineLevel="0" collapsed="false">
      <c r="R414" s="204"/>
    </row>
    <row r="415" customFormat="false" ht="11.25" hidden="false" customHeight="false" outlineLevel="0" collapsed="false">
      <c r="R415" s="204"/>
    </row>
    <row r="416" customFormat="false" ht="11.25" hidden="false" customHeight="false" outlineLevel="0" collapsed="false">
      <c r="R416" s="204"/>
    </row>
    <row r="417" customFormat="false" ht="11.25" hidden="false" customHeight="false" outlineLevel="0" collapsed="false">
      <c r="R417" s="204"/>
    </row>
    <row r="418" customFormat="false" ht="11.25" hidden="false" customHeight="false" outlineLevel="0" collapsed="false">
      <c r="R418" s="204"/>
    </row>
    <row r="419" customFormat="false" ht="11.25" hidden="false" customHeight="false" outlineLevel="0" collapsed="false">
      <c r="R419" s="204"/>
    </row>
    <row r="420" customFormat="false" ht="11.25" hidden="false" customHeight="false" outlineLevel="0" collapsed="false">
      <c r="R420" s="204"/>
    </row>
    <row r="421" customFormat="false" ht="11.25" hidden="false" customHeight="false" outlineLevel="0" collapsed="false">
      <c r="R421" s="204"/>
    </row>
    <row r="422" customFormat="false" ht="11.25" hidden="false" customHeight="false" outlineLevel="0" collapsed="false">
      <c r="R422" s="204"/>
    </row>
    <row r="423" customFormat="false" ht="11.25" hidden="false" customHeight="false" outlineLevel="0" collapsed="false">
      <c r="R423" s="204"/>
    </row>
    <row r="424" customFormat="false" ht="11.25" hidden="false" customHeight="false" outlineLevel="0" collapsed="false">
      <c r="R424" s="204"/>
    </row>
    <row r="425" customFormat="false" ht="11.25" hidden="false" customHeight="false" outlineLevel="0" collapsed="false">
      <c r="R425" s="204"/>
    </row>
    <row r="426" customFormat="false" ht="11.25" hidden="false" customHeight="false" outlineLevel="0" collapsed="false">
      <c r="R426" s="204"/>
    </row>
    <row r="427" customFormat="false" ht="11.25" hidden="false" customHeight="false" outlineLevel="0" collapsed="false">
      <c r="R427" s="204"/>
    </row>
    <row r="428" customFormat="false" ht="11.25" hidden="false" customHeight="false" outlineLevel="0" collapsed="false">
      <c r="R428" s="204"/>
    </row>
    <row r="429" customFormat="false" ht="11.25" hidden="false" customHeight="false" outlineLevel="0" collapsed="false">
      <c r="R429" s="204"/>
    </row>
    <row r="430" customFormat="false" ht="11.25" hidden="false" customHeight="false" outlineLevel="0" collapsed="false">
      <c r="R430" s="204"/>
    </row>
    <row r="431" customFormat="false" ht="11.25" hidden="false" customHeight="false" outlineLevel="0" collapsed="false">
      <c r="R431" s="204"/>
    </row>
    <row r="432" customFormat="false" ht="11.25" hidden="false" customHeight="false" outlineLevel="0" collapsed="false">
      <c r="R432" s="204"/>
    </row>
    <row r="433" customFormat="false" ht="11.25" hidden="false" customHeight="false" outlineLevel="0" collapsed="false">
      <c r="R433" s="204"/>
    </row>
    <row r="434" customFormat="false" ht="11.25" hidden="false" customHeight="false" outlineLevel="0" collapsed="false">
      <c r="R434" s="204"/>
    </row>
    <row r="435" customFormat="false" ht="11.25" hidden="false" customHeight="false" outlineLevel="0" collapsed="false">
      <c r="R435" s="204"/>
    </row>
    <row r="436" customFormat="false" ht="11.25" hidden="false" customHeight="false" outlineLevel="0" collapsed="false">
      <c r="R436" s="204"/>
    </row>
    <row r="437" customFormat="false" ht="11.25" hidden="false" customHeight="false" outlineLevel="0" collapsed="false">
      <c r="R437" s="204"/>
    </row>
    <row r="438" customFormat="false" ht="11.25" hidden="false" customHeight="false" outlineLevel="0" collapsed="false">
      <c r="R438" s="204"/>
    </row>
    <row r="439" customFormat="false" ht="11.25" hidden="false" customHeight="false" outlineLevel="0" collapsed="false">
      <c r="R439" s="204"/>
    </row>
    <row r="440" customFormat="false" ht="11.25" hidden="false" customHeight="false" outlineLevel="0" collapsed="false">
      <c r="R440" s="204"/>
    </row>
    <row r="441" customFormat="false" ht="11.25" hidden="false" customHeight="false" outlineLevel="0" collapsed="false">
      <c r="R441" s="204"/>
    </row>
    <row r="442" customFormat="false" ht="11.25" hidden="false" customHeight="false" outlineLevel="0" collapsed="false">
      <c r="R442" s="204"/>
    </row>
    <row r="443" customFormat="false" ht="11.25" hidden="false" customHeight="false" outlineLevel="0" collapsed="false">
      <c r="R443" s="204"/>
    </row>
    <row r="444" customFormat="false" ht="11.25" hidden="false" customHeight="false" outlineLevel="0" collapsed="false">
      <c r="R444" s="204"/>
    </row>
    <row r="445" customFormat="false" ht="11.25" hidden="false" customHeight="false" outlineLevel="0" collapsed="false">
      <c r="R445" s="204"/>
    </row>
    <row r="446" customFormat="false" ht="11.25" hidden="false" customHeight="false" outlineLevel="0" collapsed="false">
      <c r="R446" s="204"/>
    </row>
    <row r="447" customFormat="false" ht="11.25" hidden="false" customHeight="false" outlineLevel="0" collapsed="false">
      <c r="R447" s="204"/>
    </row>
    <row r="448" customFormat="false" ht="11.25" hidden="false" customHeight="false" outlineLevel="0" collapsed="false">
      <c r="R448" s="204"/>
    </row>
    <row r="449" customFormat="false" ht="11.25" hidden="false" customHeight="false" outlineLevel="0" collapsed="false">
      <c r="R449" s="204"/>
    </row>
    <row r="450" customFormat="false" ht="11.25" hidden="false" customHeight="false" outlineLevel="0" collapsed="false">
      <c r="R450" s="204"/>
    </row>
    <row r="451" customFormat="false" ht="11.25" hidden="false" customHeight="false" outlineLevel="0" collapsed="false">
      <c r="R451" s="204"/>
    </row>
    <row r="452" customFormat="false" ht="11.25" hidden="false" customHeight="false" outlineLevel="0" collapsed="false">
      <c r="R452" s="204"/>
    </row>
    <row r="453" customFormat="false" ht="11.25" hidden="false" customHeight="false" outlineLevel="0" collapsed="false">
      <c r="R453" s="204"/>
    </row>
    <row r="454" customFormat="false" ht="11.25" hidden="false" customHeight="false" outlineLevel="0" collapsed="false">
      <c r="R454" s="204"/>
    </row>
    <row r="455" customFormat="false" ht="11.25" hidden="false" customHeight="false" outlineLevel="0" collapsed="false">
      <c r="R455" s="204"/>
    </row>
    <row r="456" customFormat="false" ht="11.25" hidden="false" customHeight="false" outlineLevel="0" collapsed="false">
      <c r="R456" s="204"/>
    </row>
    <row r="457" customFormat="false" ht="11.25" hidden="false" customHeight="false" outlineLevel="0" collapsed="false">
      <c r="R457" s="204"/>
    </row>
    <row r="458" customFormat="false" ht="11.25" hidden="false" customHeight="false" outlineLevel="0" collapsed="false">
      <c r="R458" s="204"/>
    </row>
    <row r="459" customFormat="false" ht="11.25" hidden="false" customHeight="false" outlineLevel="0" collapsed="false">
      <c r="R459" s="204"/>
    </row>
    <row r="460" customFormat="false" ht="11.25" hidden="false" customHeight="false" outlineLevel="0" collapsed="false">
      <c r="R460" s="204"/>
    </row>
    <row r="461" customFormat="false" ht="11.25" hidden="false" customHeight="false" outlineLevel="0" collapsed="false">
      <c r="R461" s="204"/>
    </row>
    <row r="462" customFormat="false" ht="11.25" hidden="false" customHeight="false" outlineLevel="0" collapsed="false">
      <c r="R462" s="204"/>
    </row>
    <row r="463" customFormat="false" ht="11.25" hidden="false" customHeight="false" outlineLevel="0" collapsed="false">
      <c r="R463" s="204"/>
    </row>
    <row r="464" customFormat="false" ht="11.25" hidden="false" customHeight="false" outlineLevel="0" collapsed="false">
      <c r="R464" s="204"/>
    </row>
    <row r="465" customFormat="false" ht="11.25" hidden="false" customHeight="false" outlineLevel="0" collapsed="false">
      <c r="R465" s="204"/>
    </row>
    <row r="466" customFormat="false" ht="11.25" hidden="false" customHeight="false" outlineLevel="0" collapsed="false">
      <c r="R466" s="204"/>
    </row>
    <row r="467" customFormat="false" ht="11.25" hidden="false" customHeight="false" outlineLevel="0" collapsed="false">
      <c r="R467" s="204"/>
    </row>
    <row r="468" customFormat="false" ht="11.25" hidden="false" customHeight="false" outlineLevel="0" collapsed="false">
      <c r="R468" s="204"/>
    </row>
    <row r="469" customFormat="false" ht="11.25" hidden="false" customHeight="false" outlineLevel="0" collapsed="false">
      <c r="R469" s="204"/>
    </row>
    <row r="470" customFormat="false" ht="11.25" hidden="false" customHeight="false" outlineLevel="0" collapsed="false">
      <c r="R470" s="204"/>
    </row>
    <row r="471" customFormat="false" ht="11.25" hidden="false" customHeight="false" outlineLevel="0" collapsed="false">
      <c r="R471" s="204"/>
    </row>
    <row r="472" customFormat="false" ht="11.25" hidden="false" customHeight="false" outlineLevel="0" collapsed="false">
      <c r="R472" s="204"/>
    </row>
    <row r="473" customFormat="false" ht="11.25" hidden="false" customHeight="false" outlineLevel="0" collapsed="false">
      <c r="R473" s="204"/>
    </row>
    <row r="474" customFormat="false" ht="11.25" hidden="false" customHeight="false" outlineLevel="0" collapsed="false">
      <c r="R474" s="204"/>
    </row>
    <row r="475" customFormat="false" ht="11.25" hidden="false" customHeight="false" outlineLevel="0" collapsed="false">
      <c r="R475" s="204"/>
    </row>
    <row r="476" customFormat="false" ht="11.25" hidden="false" customHeight="false" outlineLevel="0" collapsed="false">
      <c r="R476" s="204"/>
    </row>
    <row r="477" customFormat="false" ht="11.25" hidden="false" customHeight="false" outlineLevel="0" collapsed="false">
      <c r="R477" s="204"/>
    </row>
    <row r="478" customFormat="false" ht="11.25" hidden="false" customHeight="false" outlineLevel="0" collapsed="false">
      <c r="R478" s="204"/>
    </row>
    <row r="479" customFormat="false" ht="11.25" hidden="false" customHeight="false" outlineLevel="0" collapsed="false">
      <c r="R479" s="204"/>
    </row>
    <row r="480" customFormat="false" ht="11.25" hidden="false" customHeight="false" outlineLevel="0" collapsed="false">
      <c r="R480" s="204"/>
    </row>
    <row r="481" customFormat="false" ht="11.25" hidden="false" customHeight="false" outlineLevel="0" collapsed="false">
      <c r="R481" s="204"/>
    </row>
    <row r="482" customFormat="false" ht="11.25" hidden="false" customHeight="false" outlineLevel="0" collapsed="false">
      <c r="R482" s="204"/>
    </row>
    <row r="483" customFormat="false" ht="11.25" hidden="false" customHeight="false" outlineLevel="0" collapsed="false">
      <c r="R483" s="204"/>
    </row>
    <row r="484" customFormat="false" ht="11.25" hidden="false" customHeight="false" outlineLevel="0" collapsed="false">
      <c r="R484" s="204"/>
    </row>
    <row r="485" customFormat="false" ht="11.25" hidden="false" customHeight="false" outlineLevel="0" collapsed="false">
      <c r="R485" s="204"/>
    </row>
    <row r="486" customFormat="false" ht="11.25" hidden="false" customHeight="false" outlineLevel="0" collapsed="false">
      <c r="R486" s="204"/>
    </row>
    <row r="487" customFormat="false" ht="11.25" hidden="false" customHeight="false" outlineLevel="0" collapsed="false">
      <c r="R487" s="204"/>
    </row>
    <row r="488" customFormat="false" ht="11.25" hidden="false" customHeight="false" outlineLevel="0" collapsed="false">
      <c r="R488" s="204"/>
    </row>
    <row r="489" customFormat="false" ht="11.25" hidden="false" customHeight="false" outlineLevel="0" collapsed="false">
      <c r="R489" s="204"/>
    </row>
    <row r="490" customFormat="false" ht="11.25" hidden="false" customHeight="false" outlineLevel="0" collapsed="false">
      <c r="R490" s="204"/>
    </row>
    <row r="491" customFormat="false" ht="11.25" hidden="false" customHeight="false" outlineLevel="0" collapsed="false">
      <c r="R491" s="204"/>
    </row>
    <row r="492" customFormat="false" ht="11.25" hidden="false" customHeight="false" outlineLevel="0" collapsed="false">
      <c r="R492" s="204"/>
    </row>
    <row r="493" customFormat="false" ht="11.25" hidden="false" customHeight="false" outlineLevel="0" collapsed="false">
      <c r="R493" s="204"/>
    </row>
    <row r="494" customFormat="false" ht="11.25" hidden="false" customHeight="false" outlineLevel="0" collapsed="false">
      <c r="R494" s="204"/>
    </row>
    <row r="495" customFormat="false" ht="11.25" hidden="false" customHeight="false" outlineLevel="0" collapsed="false">
      <c r="R495" s="204"/>
    </row>
    <row r="496" customFormat="false" ht="11.25" hidden="false" customHeight="false" outlineLevel="0" collapsed="false">
      <c r="R496" s="204"/>
    </row>
    <row r="497" customFormat="false" ht="11.25" hidden="false" customHeight="false" outlineLevel="0" collapsed="false">
      <c r="R497" s="204"/>
    </row>
    <row r="498" customFormat="false" ht="11.25" hidden="false" customHeight="false" outlineLevel="0" collapsed="false">
      <c r="R498" s="204"/>
    </row>
    <row r="499" customFormat="false" ht="11.25" hidden="false" customHeight="false" outlineLevel="0" collapsed="false">
      <c r="R499" s="204"/>
    </row>
    <row r="500" customFormat="false" ht="11.25" hidden="false" customHeight="false" outlineLevel="0" collapsed="false">
      <c r="R500" s="204"/>
    </row>
    <row r="501" customFormat="false" ht="11.25" hidden="false" customHeight="false" outlineLevel="0" collapsed="false">
      <c r="R501" s="204"/>
    </row>
    <row r="502" customFormat="false" ht="11.25" hidden="false" customHeight="false" outlineLevel="0" collapsed="false">
      <c r="R502" s="204"/>
    </row>
    <row r="503" customFormat="false" ht="11.25" hidden="false" customHeight="false" outlineLevel="0" collapsed="false">
      <c r="R503" s="204"/>
    </row>
    <row r="504" customFormat="false" ht="11.25" hidden="false" customHeight="false" outlineLevel="0" collapsed="false">
      <c r="R504" s="204"/>
    </row>
    <row r="505" customFormat="false" ht="11.25" hidden="false" customHeight="false" outlineLevel="0" collapsed="false">
      <c r="R505" s="204"/>
    </row>
    <row r="506" customFormat="false" ht="11.25" hidden="false" customHeight="false" outlineLevel="0" collapsed="false">
      <c r="R506" s="204"/>
    </row>
    <row r="507" customFormat="false" ht="11.25" hidden="false" customHeight="false" outlineLevel="0" collapsed="false">
      <c r="R507" s="204"/>
    </row>
    <row r="508" customFormat="false" ht="11.25" hidden="false" customHeight="false" outlineLevel="0" collapsed="false">
      <c r="R508" s="204"/>
    </row>
    <row r="509" customFormat="false" ht="11.25" hidden="false" customHeight="false" outlineLevel="0" collapsed="false">
      <c r="R509" s="204"/>
    </row>
    <row r="510" customFormat="false" ht="11.25" hidden="false" customHeight="false" outlineLevel="0" collapsed="false">
      <c r="R510" s="204"/>
    </row>
    <row r="511" customFormat="false" ht="11.25" hidden="false" customHeight="false" outlineLevel="0" collapsed="false">
      <c r="R511" s="204"/>
    </row>
    <row r="512" customFormat="false" ht="11.25" hidden="false" customHeight="false" outlineLevel="0" collapsed="false">
      <c r="R512" s="204"/>
    </row>
    <row r="513" customFormat="false" ht="11.25" hidden="false" customHeight="false" outlineLevel="0" collapsed="false">
      <c r="R513" s="204"/>
    </row>
    <row r="514" customFormat="false" ht="11.25" hidden="false" customHeight="false" outlineLevel="0" collapsed="false">
      <c r="R514" s="204"/>
    </row>
    <row r="515" customFormat="false" ht="11.25" hidden="false" customHeight="false" outlineLevel="0" collapsed="false">
      <c r="R515" s="204"/>
    </row>
    <row r="516" customFormat="false" ht="11.25" hidden="false" customHeight="false" outlineLevel="0" collapsed="false">
      <c r="R516" s="204"/>
    </row>
    <row r="517" customFormat="false" ht="11.25" hidden="false" customHeight="false" outlineLevel="0" collapsed="false">
      <c r="R517" s="204"/>
    </row>
    <row r="518" customFormat="false" ht="11.25" hidden="false" customHeight="false" outlineLevel="0" collapsed="false">
      <c r="R518" s="204"/>
    </row>
    <row r="519" customFormat="false" ht="11.25" hidden="false" customHeight="false" outlineLevel="0" collapsed="false">
      <c r="R519" s="204"/>
    </row>
    <row r="520" customFormat="false" ht="11.25" hidden="false" customHeight="false" outlineLevel="0" collapsed="false">
      <c r="R520" s="204"/>
    </row>
    <row r="521" customFormat="false" ht="11.25" hidden="false" customHeight="false" outlineLevel="0" collapsed="false">
      <c r="R521" s="204"/>
    </row>
    <row r="522" customFormat="false" ht="11.25" hidden="false" customHeight="false" outlineLevel="0" collapsed="false">
      <c r="R522" s="204"/>
    </row>
    <row r="523" customFormat="false" ht="11.25" hidden="false" customHeight="false" outlineLevel="0" collapsed="false">
      <c r="R523" s="204"/>
    </row>
    <row r="524" customFormat="false" ht="11.25" hidden="false" customHeight="false" outlineLevel="0" collapsed="false">
      <c r="R524" s="204"/>
    </row>
    <row r="525" customFormat="false" ht="11.25" hidden="false" customHeight="false" outlineLevel="0" collapsed="false">
      <c r="R525" s="204"/>
    </row>
    <row r="526" customFormat="false" ht="11.25" hidden="false" customHeight="false" outlineLevel="0" collapsed="false">
      <c r="R526" s="204"/>
    </row>
    <row r="527" customFormat="false" ht="11.25" hidden="false" customHeight="false" outlineLevel="0" collapsed="false">
      <c r="R527" s="204"/>
    </row>
    <row r="528" customFormat="false" ht="11.25" hidden="false" customHeight="false" outlineLevel="0" collapsed="false">
      <c r="R528" s="204"/>
    </row>
    <row r="529" customFormat="false" ht="11.25" hidden="false" customHeight="false" outlineLevel="0" collapsed="false">
      <c r="R529" s="204"/>
    </row>
    <row r="530" customFormat="false" ht="11.25" hidden="false" customHeight="false" outlineLevel="0" collapsed="false">
      <c r="R530" s="204"/>
    </row>
    <row r="531" customFormat="false" ht="11.25" hidden="false" customHeight="false" outlineLevel="0" collapsed="false">
      <c r="R531" s="204"/>
    </row>
    <row r="532" customFormat="false" ht="11.25" hidden="false" customHeight="false" outlineLevel="0" collapsed="false">
      <c r="R532" s="204"/>
    </row>
  </sheetData>
  <mergeCells count="21">
    <mergeCell ref="A2:S2"/>
    <mergeCell ref="A3:S3"/>
    <mergeCell ref="A4:S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hyperlinks>
    <hyperlink ref="O1" location="Inhaltsverzeichnis!A1" display="Zurück zum Inhalt"/>
  </hyperlinks>
  <printOptions headings="false" gridLines="false" gridLinesSet="true" horizontalCentered="false" verticalCentered="false"/>
  <pageMargins left="0.590277777777778" right="0.590277777777778" top="0.433333333333333" bottom="0.66944444444444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09</oddFooter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6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9.28"/>
    <col collapsed="false" customWidth="true" hidden="false" outlineLevel="0" max="2" min="2" style="97" width="36.85"/>
    <col collapsed="false" customWidth="true" hidden="false" outlineLevel="0" max="3" min="3" style="130" width="3.56"/>
    <col collapsed="false" customWidth="true" hidden="false" outlineLevel="0" max="6" min="4" style="130" width="7.28"/>
    <col collapsed="false" customWidth="true" hidden="false" outlineLevel="0" max="16" min="7" style="98" width="7.28"/>
    <col collapsed="false" customWidth="true" hidden="false" outlineLevel="0" max="17" min="17" style="98" width="8.41"/>
    <col collapsed="false" customWidth="true" hidden="false" outlineLevel="0" max="18" min="18" style="98" width="7.56"/>
    <col collapsed="false" customWidth="true" hidden="false" outlineLevel="0" max="19" min="19" style="98" width="7.28"/>
    <col collapsed="false" customWidth="true" hidden="false" outlineLevel="0" max="21" min="20" style="98" width="7.56"/>
    <col collapsed="false" customWidth="true" hidden="false" outlineLevel="0" max="22" min="22" style="98" width="8.41"/>
    <col collapsed="false" customWidth="true" hidden="false" outlineLevel="0" max="24" min="23" style="98" width="7.28"/>
    <col collapsed="false" customWidth="true" hidden="false" outlineLevel="0" max="25" min="25" style="98" width="7.7"/>
    <col collapsed="false" customWidth="false" hidden="false" outlineLevel="0" max="257" min="26" style="98" width="11.42"/>
  </cols>
  <sheetData>
    <row r="1" customFormat="false" ht="10.5" hidden="false" customHeight="true" outlineLevel="0" collapsed="false">
      <c r="S1" s="144" t="s">
        <v>100</v>
      </c>
      <c r="T1" s="144"/>
    </row>
    <row r="2" customFormat="false" ht="15" hidden="false" customHeight="true" outlineLevel="0" collapsed="false">
      <c r="A2" s="160" t="s">
        <v>17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</row>
    <row r="3" customFormat="false" ht="13.5" hidden="false" customHeight="true" outlineLevel="0" collapsed="false">
      <c r="A3" s="99" t="s">
        <v>97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</row>
    <row r="4" customFormat="false" ht="13.5" hidden="false" customHeight="true" outlineLevel="0" collapsed="false">
      <c r="A4" s="99" t="s">
        <v>977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</row>
    <row r="6" customFormat="false" ht="9.75" hidden="false" customHeight="true" outlineLevel="0" collapsed="false">
      <c r="A6" s="234"/>
      <c r="B6" s="235"/>
      <c r="C6" s="236"/>
      <c r="D6" s="234"/>
      <c r="E6" s="237"/>
      <c r="F6" s="237"/>
      <c r="G6" s="238"/>
      <c r="H6" s="238"/>
      <c r="I6" s="238"/>
      <c r="J6" s="239"/>
      <c r="K6" s="239" t="s">
        <v>978</v>
      </c>
      <c r="L6" s="237"/>
      <c r="M6" s="237"/>
      <c r="N6" s="237"/>
      <c r="O6" s="237"/>
      <c r="P6" s="240"/>
      <c r="Q6" s="241"/>
      <c r="R6" s="234"/>
      <c r="S6" s="234"/>
      <c r="T6" s="234"/>
      <c r="U6" s="234"/>
      <c r="V6" s="234"/>
      <c r="W6" s="234"/>
      <c r="X6" s="234"/>
      <c r="Y6" s="234"/>
    </row>
    <row r="7" customFormat="false" ht="9.75" hidden="false" customHeight="true" outlineLevel="0" collapsed="false">
      <c r="A7" s="242"/>
      <c r="B7" s="243"/>
      <c r="C7" s="244"/>
      <c r="D7" s="242"/>
      <c r="E7" s="234"/>
      <c r="F7" s="234"/>
      <c r="G7" s="241"/>
      <c r="H7" s="241"/>
      <c r="I7" s="241"/>
      <c r="J7" s="241"/>
      <c r="K7" s="241"/>
      <c r="L7" s="234"/>
      <c r="M7" s="236"/>
      <c r="N7" s="234"/>
      <c r="O7" s="234"/>
      <c r="P7" s="245"/>
      <c r="Q7" s="242" t="s">
        <v>979</v>
      </c>
      <c r="R7" s="242"/>
      <c r="S7" s="242"/>
      <c r="T7" s="242" t="s">
        <v>980</v>
      </c>
      <c r="U7" s="242" t="s">
        <v>981</v>
      </c>
      <c r="V7" s="242" t="s">
        <v>982</v>
      </c>
      <c r="W7" s="242" t="s">
        <v>983</v>
      </c>
      <c r="X7" s="242" t="s">
        <v>984</v>
      </c>
      <c r="Y7" s="242" t="s">
        <v>985</v>
      </c>
    </row>
    <row r="8" customFormat="false" ht="9" hidden="false" customHeight="true" outlineLevel="0" collapsed="false">
      <c r="A8" s="242"/>
      <c r="B8" s="243"/>
      <c r="C8" s="244"/>
      <c r="D8" s="242"/>
      <c r="E8" s="242"/>
      <c r="F8" s="242"/>
      <c r="G8" s="242"/>
      <c r="H8" s="242"/>
      <c r="I8" s="242" t="s">
        <v>986</v>
      </c>
      <c r="J8" s="242" t="s">
        <v>987</v>
      </c>
      <c r="K8" s="242"/>
      <c r="L8" s="242" t="s">
        <v>988</v>
      </c>
      <c r="M8" s="244" t="s">
        <v>989</v>
      </c>
      <c r="N8" s="242" t="s">
        <v>990</v>
      </c>
      <c r="O8" s="242" t="s">
        <v>991</v>
      </c>
      <c r="P8" s="246" t="s">
        <v>992</v>
      </c>
      <c r="Q8" s="242" t="s">
        <v>993</v>
      </c>
      <c r="R8" s="242" t="s">
        <v>994</v>
      </c>
      <c r="S8" s="242"/>
      <c r="T8" s="242" t="s">
        <v>995</v>
      </c>
      <c r="U8" s="242" t="s">
        <v>996</v>
      </c>
      <c r="V8" s="242" t="s">
        <v>997</v>
      </c>
      <c r="W8" s="242" t="s">
        <v>998</v>
      </c>
      <c r="X8" s="242" t="s">
        <v>999</v>
      </c>
      <c r="Y8" s="242" t="s">
        <v>1000</v>
      </c>
    </row>
    <row r="9" customFormat="false" ht="9" hidden="false" customHeight="true" outlineLevel="0" collapsed="false">
      <c r="A9" s="242" t="s">
        <v>1001</v>
      </c>
      <c r="B9" s="243"/>
      <c r="C9" s="244"/>
      <c r="D9" s="242" t="s">
        <v>1002</v>
      </c>
      <c r="E9" s="242"/>
      <c r="F9" s="242"/>
      <c r="G9" s="242"/>
      <c r="H9" s="242" t="s">
        <v>1003</v>
      </c>
      <c r="I9" s="242" t="s">
        <v>1004</v>
      </c>
      <c r="J9" s="242" t="s">
        <v>1005</v>
      </c>
      <c r="K9" s="242" t="s">
        <v>1006</v>
      </c>
      <c r="L9" s="242" t="s">
        <v>1007</v>
      </c>
      <c r="M9" s="244" t="s">
        <v>1008</v>
      </c>
      <c r="N9" s="242" t="s">
        <v>1009</v>
      </c>
      <c r="O9" s="242" t="s">
        <v>1010</v>
      </c>
      <c r="P9" s="246" t="s">
        <v>1011</v>
      </c>
      <c r="Q9" s="242" t="s">
        <v>1012</v>
      </c>
      <c r="R9" s="242" t="s">
        <v>1013</v>
      </c>
      <c r="S9" s="242" t="s">
        <v>1014</v>
      </c>
      <c r="T9" s="242" t="s">
        <v>1015</v>
      </c>
      <c r="U9" s="242" t="s">
        <v>1016</v>
      </c>
      <c r="V9" s="242" t="s">
        <v>1017</v>
      </c>
      <c r="W9" s="242" t="s">
        <v>1018</v>
      </c>
      <c r="X9" s="242" t="s">
        <v>1019</v>
      </c>
      <c r="Y9" s="242" t="s">
        <v>1020</v>
      </c>
    </row>
    <row r="10" customFormat="false" ht="9" hidden="false" customHeight="true" outlineLevel="0" collapsed="false">
      <c r="A10" s="242" t="s">
        <v>1021</v>
      </c>
      <c r="B10" s="246" t="s">
        <v>188</v>
      </c>
      <c r="C10" s="244"/>
      <c r="D10" s="242" t="s">
        <v>1022</v>
      </c>
      <c r="E10" s="242" t="s">
        <v>1023</v>
      </c>
      <c r="F10" s="242" t="s">
        <v>1024</v>
      </c>
      <c r="G10" s="242" t="s">
        <v>1025</v>
      </c>
      <c r="H10" s="242" t="s">
        <v>1026</v>
      </c>
      <c r="I10" s="242" t="s">
        <v>1007</v>
      </c>
      <c r="J10" s="242" t="s">
        <v>1008</v>
      </c>
      <c r="K10" s="242" t="s">
        <v>1027</v>
      </c>
      <c r="L10" s="242" t="s">
        <v>1028</v>
      </c>
      <c r="M10" s="244" t="s">
        <v>1028</v>
      </c>
      <c r="N10" s="242" t="s">
        <v>1029</v>
      </c>
      <c r="O10" s="242" t="s">
        <v>1030</v>
      </c>
      <c r="P10" s="246" t="s">
        <v>1010</v>
      </c>
      <c r="Q10" s="242" t="s">
        <v>1031</v>
      </c>
      <c r="R10" s="242" t="s">
        <v>1032</v>
      </c>
      <c r="S10" s="242" t="s">
        <v>1033</v>
      </c>
      <c r="T10" s="242" t="s">
        <v>1034</v>
      </c>
      <c r="U10" s="242" t="s">
        <v>1035</v>
      </c>
      <c r="V10" s="242" t="s">
        <v>995</v>
      </c>
      <c r="W10" s="242" t="s">
        <v>1036</v>
      </c>
      <c r="X10" s="242" t="s">
        <v>1037</v>
      </c>
      <c r="Y10" s="242" t="s">
        <v>1038</v>
      </c>
    </row>
    <row r="11" customFormat="false" ht="9" hidden="false" customHeight="true" outlineLevel="0" collapsed="false">
      <c r="A11" s="242" t="s">
        <v>209</v>
      </c>
      <c r="B11" s="243"/>
      <c r="C11" s="244"/>
      <c r="D11" s="242"/>
      <c r="E11" s="242"/>
      <c r="F11" s="242"/>
      <c r="G11" s="242"/>
      <c r="H11" s="242"/>
      <c r="I11" s="242" t="s">
        <v>1039</v>
      </c>
      <c r="J11" s="242" t="s">
        <v>1039</v>
      </c>
      <c r="K11" s="242" t="s">
        <v>1040</v>
      </c>
      <c r="L11" s="242" t="s">
        <v>1041</v>
      </c>
      <c r="M11" s="244" t="s">
        <v>1041</v>
      </c>
      <c r="N11" s="242" t="s">
        <v>1042</v>
      </c>
      <c r="O11" s="242" t="s">
        <v>1043</v>
      </c>
      <c r="P11" s="246" t="s">
        <v>1044</v>
      </c>
      <c r="Q11" s="242" t="s">
        <v>995</v>
      </c>
      <c r="R11" s="242" t="s">
        <v>1033</v>
      </c>
      <c r="S11" s="242"/>
      <c r="T11" s="242" t="s">
        <v>1045</v>
      </c>
      <c r="U11" s="242" t="s">
        <v>1046</v>
      </c>
      <c r="V11" s="242" t="s">
        <v>1047</v>
      </c>
      <c r="W11" s="242" t="s">
        <v>1048</v>
      </c>
      <c r="X11" s="242" t="s">
        <v>1049</v>
      </c>
      <c r="Y11" s="242" t="s">
        <v>1050</v>
      </c>
    </row>
    <row r="12" customFormat="false" ht="9" hidden="false" customHeight="true" outlineLevel="0" collapsed="false">
      <c r="A12" s="242"/>
      <c r="B12" s="243"/>
      <c r="C12" s="244"/>
      <c r="D12" s="242"/>
      <c r="E12" s="242"/>
      <c r="F12" s="242"/>
      <c r="G12" s="247"/>
      <c r="H12" s="247"/>
      <c r="I12" s="247"/>
      <c r="J12" s="247"/>
      <c r="K12" s="247"/>
      <c r="L12" s="242"/>
      <c r="M12" s="244"/>
      <c r="N12" s="242"/>
      <c r="O12" s="242"/>
      <c r="P12" s="246"/>
      <c r="Q12" s="242" t="s">
        <v>1051</v>
      </c>
      <c r="R12" s="242"/>
      <c r="S12" s="242"/>
      <c r="T12" s="242" t="s">
        <v>1052</v>
      </c>
      <c r="U12" s="242" t="s">
        <v>1053</v>
      </c>
      <c r="V12" s="242" t="s">
        <v>1054</v>
      </c>
      <c r="X12" s="242" t="s">
        <v>1055</v>
      </c>
      <c r="Y12" s="242" t="s">
        <v>1038</v>
      </c>
    </row>
    <row r="13" customFormat="false" ht="9" hidden="false" customHeight="true" outlineLevel="0" collapsed="false">
      <c r="A13" s="242"/>
      <c r="B13" s="243"/>
      <c r="C13" s="244"/>
      <c r="D13" s="242"/>
      <c r="E13" s="242"/>
      <c r="F13" s="242"/>
      <c r="G13" s="247"/>
      <c r="H13" s="247"/>
      <c r="I13" s="247"/>
      <c r="J13" s="247"/>
      <c r="K13" s="247"/>
      <c r="L13" s="242"/>
      <c r="M13" s="244"/>
      <c r="N13" s="242"/>
      <c r="O13" s="242"/>
      <c r="P13" s="246"/>
      <c r="Q13" s="242" t="s">
        <v>1010</v>
      </c>
      <c r="R13" s="242"/>
      <c r="S13" s="242"/>
      <c r="T13" s="242" t="s">
        <v>1053</v>
      </c>
      <c r="U13" s="242" t="s">
        <v>1056</v>
      </c>
      <c r="V13" s="242"/>
      <c r="W13" s="242"/>
      <c r="X13" s="242" t="s">
        <v>1057</v>
      </c>
    </row>
    <row r="14" customFormat="false" ht="9" hidden="false" customHeight="true" outlineLevel="0" collapsed="false">
      <c r="A14" s="242"/>
      <c r="B14" s="243"/>
      <c r="C14" s="244"/>
      <c r="D14" s="248"/>
      <c r="E14" s="248"/>
      <c r="F14" s="248"/>
      <c r="G14" s="249"/>
      <c r="H14" s="249"/>
      <c r="I14" s="249"/>
      <c r="J14" s="249"/>
      <c r="K14" s="249"/>
      <c r="L14" s="248"/>
      <c r="M14" s="250"/>
      <c r="N14" s="248"/>
      <c r="O14" s="248"/>
      <c r="P14" s="251"/>
      <c r="Q14" s="248" t="s">
        <v>1058</v>
      </c>
      <c r="R14" s="248"/>
      <c r="S14" s="248"/>
      <c r="T14" s="248" t="s">
        <v>1056</v>
      </c>
      <c r="U14" s="248"/>
      <c r="V14" s="248"/>
      <c r="W14" s="248"/>
      <c r="X14" s="248" t="s">
        <v>1059</v>
      </c>
      <c r="Y14" s="248"/>
    </row>
    <row r="15" customFormat="false" ht="13.5" hidden="false" customHeight="true" outlineLevel="0" collapsed="false">
      <c r="A15" s="248"/>
      <c r="B15" s="252"/>
      <c r="C15" s="250"/>
      <c r="D15" s="240" t="s">
        <v>711</v>
      </c>
      <c r="E15" s="253" t="s">
        <v>714</v>
      </c>
      <c r="F15" s="253" t="s">
        <v>1060</v>
      </c>
      <c r="G15" s="254" t="s">
        <v>730</v>
      </c>
      <c r="H15" s="254" t="s">
        <v>1061</v>
      </c>
      <c r="I15" s="254" t="s">
        <v>1062</v>
      </c>
      <c r="J15" s="254" t="s">
        <v>1063</v>
      </c>
      <c r="K15" s="254" t="s">
        <v>1064</v>
      </c>
      <c r="L15" s="255" t="s">
        <v>735</v>
      </c>
      <c r="M15" s="240" t="s">
        <v>1065</v>
      </c>
      <c r="N15" s="253" t="s">
        <v>1066</v>
      </c>
      <c r="O15" s="253" t="s">
        <v>741</v>
      </c>
      <c r="P15" s="253" t="s">
        <v>743</v>
      </c>
      <c r="Q15" s="253" t="s">
        <v>748</v>
      </c>
      <c r="R15" s="253" t="s">
        <v>753</v>
      </c>
      <c r="S15" s="253" t="s">
        <v>755</v>
      </c>
      <c r="T15" s="253" t="s">
        <v>757</v>
      </c>
      <c r="U15" s="253" t="s">
        <v>763</v>
      </c>
      <c r="V15" s="253" t="s">
        <v>768</v>
      </c>
      <c r="W15" s="253" t="s">
        <v>1067</v>
      </c>
      <c r="X15" s="254" t="s">
        <v>777</v>
      </c>
      <c r="Y15" s="253" t="s">
        <v>780</v>
      </c>
    </row>
    <row r="16" customFormat="false" ht="9.75" hidden="false" customHeight="true" outlineLevel="0" collapsed="false">
      <c r="A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</row>
    <row r="17" customFormat="false" ht="11.25" hidden="false" customHeight="true" outlineLevel="0" collapsed="false">
      <c r="A17" s="128" t="s">
        <v>294</v>
      </c>
      <c r="B17" s="137" t="s">
        <v>1068</v>
      </c>
      <c r="C17" s="93" t="s">
        <v>213</v>
      </c>
      <c r="D17" s="256" t="n">
        <v>19633</v>
      </c>
      <c r="E17" s="256" t="n">
        <v>4265</v>
      </c>
      <c r="F17" s="256" t="n">
        <v>636</v>
      </c>
      <c r="G17" s="256" t="n">
        <v>602</v>
      </c>
      <c r="H17" s="256" t="n">
        <v>270</v>
      </c>
      <c r="I17" s="256" t="n">
        <v>78</v>
      </c>
      <c r="J17" s="256" t="n">
        <v>82</v>
      </c>
      <c r="K17" s="256" t="n">
        <v>84</v>
      </c>
      <c r="L17" s="256" t="n">
        <v>1200</v>
      </c>
      <c r="M17" s="256" t="n">
        <v>58</v>
      </c>
      <c r="N17" s="256" t="n">
        <v>6</v>
      </c>
      <c r="O17" s="256" t="n">
        <v>2995</v>
      </c>
      <c r="P17" s="256" t="n">
        <v>891</v>
      </c>
      <c r="Q17" s="256" t="n">
        <v>707</v>
      </c>
      <c r="R17" s="256" t="n">
        <v>241</v>
      </c>
      <c r="S17" s="256" t="n">
        <v>26</v>
      </c>
      <c r="T17" s="256" t="n">
        <v>1159</v>
      </c>
      <c r="U17" s="256" t="n">
        <v>771</v>
      </c>
      <c r="V17" s="256" t="n">
        <v>4842</v>
      </c>
      <c r="W17" s="256" t="n">
        <v>16</v>
      </c>
      <c r="X17" s="256" t="n">
        <v>574</v>
      </c>
      <c r="Y17" s="256" t="n">
        <v>130</v>
      </c>
    </row>
    <row r="18" customFormat="false" ht="10.5" hidden="false" customHeight="true" outlineLevel="0" collapsed="false">
      <c r="A18" s="128"/>
      <c r="B18" s="137" t="s">
        <v>1069</v>
      </c>
      <c r="C18" s="93" t="s">
        <v>214</v>
      </c>
      <c r="D18" s="256" t="n">
        <v>12199</v>
      </c>
      <c r="E18" s="256" t="n">
        <v>2363</v>
      </c>
      <c r="F18" s="256" t="n">
        <v>292</v>
      </c>
      <c r="G18" s="256" t="n">
        <v>315</v>
      </c>
      <c r="H18" s="256" t="n">
        <v>349</v>
      </c>
      <c r="I18" s="256" t="n">
        <v>189</v>
      </c>
      <c r="J18" s="256" t="n">
        <v>68</v>
      </c>
      <c r="K18" s="256" t="n">
        <v>32</v>
      </c>
      <c r="L18" s="256" t="n">
        <v>2535</v>
      </c>
      <c r="M18" s="256" t="n">
        <v>119</v>
      </c>
      <c r="N18" s="256" t="n">
        <v>6</v>
      </c>
      <c r="O18" s="256" t="n">
        <v>1347</v>
      </c>
      <c r="P18" s="256" t="n">
        <v>518</v>
      </c>
      <c r="Q18" s="256" t="n">
        <v>691</v>
      </c>
      <c r="R18" s="256" t="n">
        <v>137</v>
      </c>
      <c r="S18" s="256" t="n">
        <v>8</v>
      </c>
      <c r="T18" s="256" t="n">
        <v>868</v>
      </c>
      <c r="U18" s="256" t="n">
        <v>311</v>
      </c>
      <c r="V18" s="256" t="n">
        <v>1367</v>
      </c>
      <c r="W18" s="256" t="n">
        <v>12</v>
      </c>
      <c r="X18" s="256" t="n">
        <v>613</v>
      </c>
      <c r="Y18" s="256" t="n">
        <v>59</v>
      </c>
    </row>
    <row r="19" customFormat="false" ht="9" hidden="false" customHeight="true" outlineLevel="0" collapsed="false">
      <c r="A19" s="128"/>
      <c r="B19" s="137"/>
      <c r="C19" s="93" t="s">
        <v>215</v>
      </c>
      <c r="D19" s="256" t="n">
        <v>31832</v>
      </c>
      <c r="E19" s="256" t="n">
        <v>6628</v>
      </c>
      <c r="F19" s="256" t="n">
        <v>928</v>
      </c>
      <c r="G19" s="256" t="n">
        <v>917</v>
      </c>
      <c r="H19" s="256" t="n">
        <v>619</v>
      </c>
      <c r="I19" s="256" t="n">
        <v>267</v>
      </c>
      <c r="J19" s="256" t="n">
        <v>150</v>
      </c>
      <c r="K19" s="256" t="n">
        <v>116</v>
      </c>
      <c r="L19" s="256" t="n">
        <v>3735</v>
      </c>
      <c r="M19" s="256" t="n">
        <v>177</v>
      </c>
      <c r="N19" s="256" t="n">
        <v>12</v>
      </c>
      <c r="O19" s="256" t="n">
        <v>4342</v>
      </c>
      <c r="P19" s="256" t="n">
        <v>1409</v>
      </c>
      <c r="Q19" s="256" t="n">
        <v>1398</v>
      </c>
      <c r="R19" s="256" t="n">
        <v>378</v>
      </c>
      <c r="S19" s="256" t="n">
        <v>34</v>
      </c>
      <c r="T19" s="256" t="n">
        <v>2027</v>
      </c>
      <c r="U19" s="256" t="n">
        <v>1082</v>
      </c>
      <c r="V19" s="256" t="n">
        <v>6209</v>
      </c>
      <c r="W19" s="256" t="n">
        <v>28</v>
      </c>
      <c r="X19" s="256" t="n">
        <v>1187</v>
      </c>
      <c r="Y19" s="256" t="n">
        <v>189</v>
      </c>
    </row>
    <row r="20" customFormat="false" ht="14.25" hidden="false" customHeight="true" outlineLevel="0" collapsed="false">
      <c r="A20" s="93" t="s">
        <v>296</v>
      </c>
      <c r="B20" s="132" t="s">
        <v>297</v>
      </c>
      <c r="C20" s="93" t="s">
        <v>213</v>
      </c>
      <c r="D20" s="256" t="n">
        <v>3304</v>
      </c>
      <c r="E20" s="256" t="n">
        <v>935</v>
      </c>
      <c r="F20" s="256" t="n">
        <v>183</v>
      </c>
      <c r="G20" s="256" t="n">
        <v>150</v>
      </c>
      <c r="H20" s="256" t="n">
        <v>59</v>
      </c>
      <c r="I20" s="256" t="n">
        <v>2</v>
      </c>
      <c r="J20" s="256" t="s">
        <v>220</v>
      </c>
      <c r="K20" s="256" t="s">
        <v>220</v>
      </c>
      <c r="L20" s="256" t="n">
        <v>18</v>
      </c>
      <c r="M20" s="256" t="n">
        <v>10</v>
      </c>
      <c r="N20" s="256" t="s">
        <v>220</v>
      </c>
      <c r="O20" s="256" t="n">
        <v>1697</v>
      </c>
      <c r="P20" s="256" t="n">
        <v>173</v>
      </c>
      <c r="Q20" s="256" t="n">
        <v>1</v>
      </c>
      <c r="R20" s="256" t="n">
        <v>40</v>
      </c>
      <c r="S20" s="256" t="s">
        <v>220</v>
      </c>
      <c r="T20" s="256" t="s">
        <v>220</v>
      </c>
      <c r="U20" s="256" t="n">
        <v>3</v>
      </c>
      <c r="V20" s="256" t="n">
        <v>32</v>
      </c>
      <c r="W20" s="256" t="n">
        <v>1</v>
      </c>
      <c r="X20" s="256" t="s">
        <v>220</v>
      </c>
      <c r="Y20" s="256" t="s">
        <v>220</v>
      </c>
    </row>
    <row r="21" customFormat="false" ht="9" hidden="false" customHeight="true" outlineLevel="0" collapsed="false">
      <c r="A21" s="198"/>
      <c r="B21" s="132"/>
      <c r="C21" s="93" t="s">
        <v>214</v>
      </c>
      <c r="D21" s="256" t="n">
        <v>1167</v>
      </c>
      <c r="E21" s="256" t="n">
        <v>339</v>
      </c>
      <c r="F21" s="256" t="n">
        <v>71</v>
      </c>
      <c r="G21" s="256" t="n">
        <v>48</v>
      </c>
      <c r="H21" s="256" t="n">
        <v>25</v>
      </c>
      <c r="I21" s="256" t="s">
        <v>220</v>
      </c>
      <c r="J21" s="256" t="s">
        <v>220</v>
      </c>
      <c r="K21" s="256" t="s">
        <v>220</v>
      </c>
      <c r="L21" s="256" t="n">
        <v>7</v>
      </c>
      <c r="M21" s="256" t="n">
        <v>3</v>
      </c>
      <c r="N21" s="256" t="s">
        <v>220</v>
      </c>
      <c r="O21" s="256" t="n">
        <v>600</v>
      </c>
      <c r="P21" s="256" t="n">
        <v>56</v>
      </c>
      <c r="Q21" s="256" t="s">
        <v>220</v>
      </c>
      <c r="R21" s="256" t="n">
        <v>9</v>
      </c>
      <c r="S21" s="256" t="s">
        <v>220</v>
      </c>
      <c r="T21" s="256" t="s">
        <v>220</v>
      </c>
      <c r="U21" s="256" t="s">
        <v>220</v>
      </c>
      <c r="V21" s="256" t="n">
        <v>9</v>
      </c>
      <c r="W21" s="256" t="s">
        <v>220</v>
      </c>
      <c r="X21" s="256" t="s">
        <v>220</v>
      </c>
      <c r="Y21" s="256" t="s">
        <v>220</v>
      </c>
    </row>
    <row r="22" customFormat="false" ht="9" hidden="false" customHeight="true" outlineLevel="0" collapsed="false">
      <c r="A22" s="198"/>
      <c r="B22" s="132"/>
      <c r="C22" s="93" t="s">
        <v>215</v>
      </c>
      <c r="D22" s="256" t="n">
        <v>4471</v>
      </c>
      <c r="E22" s="256" t="n">
        <v>1274</v>
      </c>
      <c r="F22" s="256" t="n">
        <v>254</v>
      </c>
      <c r="G22" s="256" t="n">
        <v>198</v>
      </c>
      <c r="H22" s="256" t="n">
        <v>84</v>
      </c>
      <c r="I22" s="256" t="n">
        <v>2</v>
      </c>
      <c r="J22" s="256" t="s">
        <v>220</v>
      </c>
      <c r="K22" s="256" t="s">
        <v>220</v>
      </c>
      <c r="L22" s="256" t="n">
        <v>25</v>
      </c>
      <c r="M22" s="256" t="n">
        <v>13</v>
      </c>
      <c r="N22" s="256" t="s">
        <v>220</v>
      </c>
      <c r="O22" s="256" t="n">
        <v>2297</v>
      </c>
      <c r="P22" s="256" t="n">
        <v>229</v>
      </c>
      <c r="Q22" s="256" t="n">
        <v>1</v>
      </c>
      <c r="R22" s="256" t="n">
        <v>49</v>
      </c>
      <c r="S22" s="256" t="s">
        <v>220</v>
      </c>
      <c r="T22" s="256" t="s">
        <v>220</v>
      </c>
      <c r="U22" s="256" t="n">
        <v>3</v>
      </c>
      <c r="V22" s="256" t="n">
        <v>41</v>
      </c>
      <c r="W22" s="256" t="n">
        <v>1</v>
      </c>
      <c r="X22" s="256" t="s">
        <v>220</v>
      </c>
      <c r="Y22" s="256" t="s">
        <v>220</v>
      </c>
    </row>
    <row r="23" customFormat="false" ht="14.25" hidden="false" customHeight="true" outlineLevel="0" collapsed="false">
      <c r="A23" s="93" t="s">
        <v>783</v>
      </c>
      <c r="B23" s="134" t="s">
        <v>784</v>
      </c>
      <c r="C23" s="93" t="s">
        <v>213</v>
      </c>
      <c r="D23" s="256" t="n">
        <v>482</v>
      </c>
      <c r="E23" s="256" t="n">
        <v>149</v>
      </c>
      <c r="F23" s="256" t="n">
        <v>16</v>
      </c>
      <c r="G23" s="256" t="n">
        <v>15</v>
      </c>
      <c r="H23" s="256" t="n">
        <v>9</v>
      </c>
      <c r="I23" s="256" t="s">
        <v>220</v>
      </c>
      <c r="J23" s="256" t="s">
        <v>220</v>
      </c>
      <c r="K23" s="256" t="s">
        <v>220</v>
      </c>
      <c r="L23" s="256" t="n">
        <v>3</v>
      </c>
      <c r="M23" s="256" t="n">
        <v>2</v>
      </c>
      <c r="N23" s="256" t="s">
        <v>220</v>
      </c>
      <c r="O23" s="256" t="n">
        <v>271</v>
      </c>
      <c r="P23" s="256" t="n">
        <v>16</v>
      </c>
      <c r="Q23" s="256" t="s">
        <v>220</v>
      </c>
      <c r="R23" s="256" t="s">
        <v>220</v>
      </c>
      <c r="S23" s="256" t="s">
        <v>220</v>
      </c>
      <c r="T23" s="256" t="s">
        <v>220</v>
      </c>
      <c r="U23" s="256" t="n">
        <v>1</v>
      </c>
      <c r="V23" s="256" t="s">
        <v>220</v>
      </c>
      <c r="W23" s="256" t="s">
        <v>220</v>
      </c>
      <c r="X23" s="256" t="s">
        <v>220</v>
      </c>
      <c r="Y23" s="256" t="s">
        <v>220</v>
      </c>
    </row>
    <row r="24" customFormat="false" ht="9" hidden="false" customHeight="true" outlineLevel="0" collapsed="false">
      <c r="A24" s="198"/>
      <c r="B24" s="134"/>
      <c r="C24" s="93" t="s">
        <v>214</v>
      </c>
      <c r="D24" s="256" t="n">
        <v>256</v>
      </c>
      <c r="E24" s="256" t="n">
        <v>68</v>
      </c>
      <c r="F24" s="256" t="n">
        <v>9</v>
      </c>
      <c r="G24" s="256" t="n">
        <v>7</v>
      </c>
      <c r="H24" s="256" t="n">
        <v>7</v>
      </c>
      <c r="I24" s="256" t="s">
        <v>220</v>
      </c>
      <c r="J24" s="256" t="s">
        <v>220</v>
      </c>
      <c r="K24" s="256" t="s">
        <v>220</v>
      </c>
      <c r="L24" s="256" t="n">
        <v>1</v>
      </c>
      <c r="M24" s="256" t="n">
        <v>1</v>
      </c>
      <c r="N24" s="256" t="s">
        <v>220</v>
      </c>
      <c r="O24" s="256" t="n">
        <v>151</v>
      </c>
      <c r="P24" s="256" t="n">
        <v>12</v>
      </c>
      <c r="Q24" s="256" t="s">
        <v>220</v>
      </c>
      <c r="R24" s="256" t="s">
        <v>220</v>
      </c>
      <c r="S24" s="256" t="s">
        <v>220</v>
      </c>
      <c r="T24" s="256" t="s">
        <v>220</v>
      </c>
      <c r="U24" s="256" t="s">
        <v>220</v>
      </c>
      <c r="V24" s="256" t="s">
        <v>220</v>
      </c>
      <c r="W24" s="256" t="s">
        <v>220</v>
      </c>
      <c r="X24" s="256" t="s">
        <v>220</v>
      </c>
      <c r="Y24" s="256" t="s">
        <v>220</v>
      </c>
    </row>
    <row r="25" customFormat="false" ht="9" hidden="false" customHeight="true" outlineLevel="0" collapsed="false">
      <c r="A25" s="198"/>
      <c r="B25" s="134"/>
      <c r="C25" s="93" t="s">
        <v>215</v>
      </c>
      <c r="D25" s="256" t="n">
        <v>738</v>
      </c>
      <c r="E25" s="256" t="n">
        <v>217</v>
      </c>
      <c r="F25" s="256" t="n">
        <v>25</v>
      </c>
      <c r="G25" s="256" t="n">
        <v>22</v>
      </c>
      <c r="H25" s="256" t="n">
        <v>16</v>
      </c>
      <c r="I25" s="256" t="s">
        <v>220</v>
      </c>
      <c r="J25" s="256" t="s">
        <v>220</v>
      </c>
      <c r="K25" s="256" t="s">
        <v>220</v>
      </c>
      <c r="L25" s="256" t="n">
        <v>4</v>
      </c>
      <c r="M25" s="256" t="n">
        <v>3</v>
      </c>
      <c r="N25" s="256" t="s">
        <v>220</v>
      </c>
      <c r="O25" s="256" t="n">
        <v>422</v>
      </c>
      <c r="P25" s="256" t="n">
        <v>28</v>
      </c>
      <c r="Q25" s="256" t="s">
        <v>220</v>
      </c>
      <c r="R25" s="256" t="s">
        <v>220</v>
      </c>
      <c r="S25" s="256" t="s">
        <v>220</v>
      </c>
      <c r="T25" s="256" t="s">
        <v>220</v>
      </c>
      <c r="U25" s="256" t="n">
        <v>1</v>
      </c>
      <c r="V25" s="256" t="s">
        <v>220</v>
      </c>
      <c r="W25" s="256" t="s">
        <v>220</v>
      </c>
      <c r="X25" s="256" t="s">
        <v>220</v>
      </c>
      <c r="Y25" s="256" t="s">
        <v>220</v>
      </c>
    </row>
    <row r="26" customFormat="false" ht="14.25" hidden="false" customHeight="true" outlineLevel="0" collapsed="false">
      <c r="A26" s="93" t="s">
        <v>785</v>
      </c>
      <c r="B26" s="134" t="s">
        <v>1070</v>
      </c>
      <c r="C26" s="93" t="s">
        <v>213</v>
      </c>
      <c r="D26" s="256" t="n">
        <v>302</v>
      </c>
      <c r="E26" s="256" t="n">
        <v>146</v>
      </c>
      <c r="F26" s="256" t="n">
        <v>17</v>
      </c>
      <c r="G26" s="256" t="n">
        <v>10</v>
      </c>
      <c r="H26" s="256" t="n">
        <v>9</v>
      </c>
      <c r="I26" s="256" t="n">
        <v>1</v>
      </c>
      <c r="J26" s="256" t="s">
        <v>220</v>
      </c>
      <c r="K26" s="256" t="s">
        <v>220</v>
      </c>
      <c r="L26" s="256" t="n">
        <v>6</v>
      </c>
      <c r="M26" s="256" t="s">
        <v>220</v>
      </c>
      <c r="N26" s="256" t="s">
        <v>220</v>
      </c>
      <c r="O26" s="256" t="n">
        <v>94</v>
      </c>
      <c r="P26" s="256" t="n">
        <v>18</v>
      </c>
      <c r="Q26" s="256" t="s">
        <v>220</v>
      </c>
      <c r="R26" s="256" t="s">
        <v>220</v>
      </c>
      <c r="S26" s="256" t="s">
        <v>220</v>
      </c>
      <c r="T26" s="256" t="s">
        <v>220</v>
      </c>
      <c r="U26" s="256" t="s">
        <v>220</v>
      </c>
      <c r="V26" s="256" t="n">
        <v>1</v>
      </c>
      <c r="W26" s="256" t="s">
        <v>220</v>
      </c>
      <c r="X26" s="256" t="s">
        <v>220</v>
      </c>
      <c r="Y26" s="256" t="s">
        <v>220</v>
      </c>
    </row>
    <row r="27" customFormat="false" ht="9" hidden="false" customHeight="true" outlineLevel="0" collapsed="false">
      <c r="A27" s="198"/>
      <c r="B27" s="134" t="s">
        <v>1071</v>
      </c>
      <c r="C27" s="93" t="s">
        <v>214</v>
      </c>
      <c r="D27" s="256" t="n">
        <v>80</v>
      </c>
      <c r="E27" s="256" t="n">
        <v>42</v>
      </c>
      <c r="F27" s="256" t="n">
        <v>1</v>
      </c>
      <c r="G27" s="256" t="n">
        <v>2</v>
      </c>
      <c r="H27" s="256" t="n">
        <v>1</v>
      </c>
      <c r="I27" s="256" t="s">
        <v>220</v>
      </c>
      <c r="J27" s="256" t="s">
        <v>220</v>
      </c>
      <c r="K27" s="256" t="s">
        <v>220</v>
      </c>
      <c r="L27" s="256" t="n">
        <v>1</v>
      </c>
      <c r="M27" s="256" t="n">
        <v>1</v>
      </c>
      <c r="N27" s="256" t="s">
        <v>220</v>
      </c>
      <c r="O27" s="256" t="n">
        <v>29</v>
      </c>
      <c r="P27" s="256" t="n">
        <v>3</v>
      </c>
      <c r="Q27" s="256" t="s">
        <v>220</v>
      </c>
      <c r="R27" s="256" t="s">
        <v>220</v>
      </c>
      <c r="S27" s="256" t="s">
        <v>220</v>
      </c>
      <c r="T27" s="256" t="s">
        <v>220</v>
      </c>
      <c r="U27" s="256" t="s">
        <v>220</v>
      </c>
      <c r="V27" s="256" t="s">
        <v>220</v>
      </c>
      <c r="W27" s="256" t="s">
        <v>220</v>
      </c>
      <c r="X27" s="256" t="s">
        <v>220</v>
      </c>
      <c r="Y27" s="256" t="s">
        <v>220</v>
      </c>
    </row>
    <row r="28" customFormat="false" ht="9" hidden="false" customHeight="true" outlineLevel="0" collapsed="false">
      <c r="A28" s="198"/>
      <c r="B28" s="134"/>
      <c r="C28" s="93" t="s">
        <v>215</v>
      </c>
      <c r="D28" s="256" t="n">
        <v>382</v>
      </c>
      <c r="E28" s="256" t="n">
        <v>188</v>
      </c>
      <c r="F28" s="256" t="n">
        <v>18</v>
      </c>
      <c r="G28" s="256" t="n">
        <v>12</v>
      </c>
      <c r="H28" s="256" t="n">
        <v>10</v>
      </c>
      <c r="I28" s="256" t="n">
        <v>1</v>
      </c>
      <c r="J28" s="256" t="s">
        <v>220</v>
      </c>
      <c r="K28" s="256" t="s">
        <v>220</v>
      </c>
      <c r="L28" s="256" t="n">
        <v>7</v>
      </c>
      <c r="M28" s="256" t="n">
        <v>1</v>
      </c>
      <c r="N28" s="256" t="s">
        <v>220</v>
      </c>
      <c r="O28" s="256" t="n">
        <v>123</v>
      </c>
      <c r="P28" s="256" t="n">
        <v>21</v>
      </c>
      <c r="Q28" s="256" t="s">
        <v>220</v>
      </c>
      <c r="R28" s="256" t="s">
        <v>220</v>
      </c>
      <c r="S28" s="256" t="s">
        <v>220</v>
      </c>
      <c r="T28" s="256" t="s">
        <v>220</v>
      </c>
      <c r="U28" s="256" t="s">
        <v>220</v>
      </c>
      <c r="V28" s="256" t="n">
        <v>1</v>
      </c>
      <c r="W28" s="256" t="s">
        <v>220</v>
      </c>
      <c r="X28" s="256" t="s">
        <v>220</v>
      </c>
      <c r="Y28" s="256" t="s">
        <v>220</v>
      </c>
    </row>
    <row r="29" customFormat="false" ht="17.1" hidden="false" customHeight="true" outlineLevel="0" collapsed="false">
      <c r="A29" s="93" t="s">
        <v>787</v>
      </c>
      <c r="B29" s="134" t="s">
        <v>1072</v>
      </c>
      <c r="C29" s="93" t="s">
        <v>213</v>
      </c>
      <c r="D29" s="256" t="n">
        <v>564</v>
      </c>
      <c r="E29" s="256" t="n">
        <v>132</v>
      </c>
      <c r="F29" s="256" t="n">
        <v>41</v>
      </c>
      <c r="G29" s="256" t="n">
        <v>35</v>
      </c>
      <c r="H29" s="256" t="n">
        <v>7</v>
      </c>
      <c r="I29" s="256" t="s">
        <v>220</v>
      </c>
      <c r="J29" s="256" t="s">
        <v>220</v>
      </c>
      <c r="K29" s="256" t="s">
        <v>220</v>
      </c>
      <c r="L29" s="256" t="n">
        <v>2</v>
      </c>
      <c r="M29" s="256" t="n">
        <v>2</v>
      </c>
      <c r="N29" s="256" t="s">
        <v>220</v>
      </c>
      <c r="O29" s="256" t="n">
        <v>319</v>
      </c>
      <c r="P29" s="256" t="n">
        <v>25</v>
      </c>
      <c r="Q29" s="256" t="s">
        <v>220</v>
      </c>
      <c r="R29" s="256" t="s">
        <v>220</v>
      </c>
      <c r="S29" s="256" t="s">
        <v>220</v>
      </c>
      <c r="T29" s="256" t="s">
        <v>220</v>
      </c>
      <c r="U29" s="256" t="s">
        <v>220</v>
      </c>
      <c r="V29" s="256" t="n">
        <v>1</v>
      </c>
      <c r="W29" s="256" t="s">
        <v>220</v>
      </c>
      <c r="X29" s="256" t="s">
        <v>220</v>
      </c>
      <c r="Y29" s="256" t="s">
        <v>220</v>
      </c>
    </row>
    <row r="30" customFormat="false" ht="9" hidden="false" customHeight="true" outlineLevel="0" collapsed="false">
      <c r="A30" s="198"/>
      <c r="B30" s="134" t="s">
        <v>1073</v>
      </c>
      <c r="C30" s="93" t="s">
        <v>214</v>
      </c>
      <c r="D30" s="256" t="n">
        <v>48</v>
      </c>
      <c r="E30" s="256" t="n">
        <v>15</v>
      </c>
      <c r="F30" s="256" t="n">
        <v>3</v>
      </c>
      <c r="G30" s="256" t="n">
        <v>3</v>
      </c>
      <c r="H30" s="256" t="s">
        <v>220</v>
      </c>
      <c r="I30" s="256" t="s">
        <v>220</v>
      </c>
      <c r="J30" s="256" t="s">
        <v>220</v>
      </c>
      <c r="K30" s="256" t="s">
        <v>220</v>
      </c>
      <c r="L30" s="256" t="n">
        <v>1</v>
      </c>
      <c r="M30" s="256" t="s">
        <v>220</v>
      </c>
      <c r="N30" s="256" t="s">
        <v>220</v>
      </c>
      <c r="O30" s="256" t="n">
        <v>24</v>
      </c>
      <c r="P30" s="256" t="n">
        <v>1</v>
      </c>
      <c r="Q30" s="256" t="s">
        <v>220</v>
      </c>
      <c r="R30" s="256" t="s">
        <v>220</v>
      </c>
      <c r="S30" s="256" t="s">
        <v>220</v>
      </c>
      <c r="T30" s="256" t="s">
        <v>220</v>
      </c>
      <c r="U30" s="256" t="s">
        <v>220</v>
      </c>
      <c r="V30" s="256" t="n">
        <v>1</v>
      </c>
      <c r="W30" s="256" t="s">
        <v>220</v>
      </c>
      <c r="X30" s="256" t="s">
        <v>220</v>
      </c>
      <c r="Y30" s="256" t="s">
        <v>220</v>
      </c>
    </row>
    <row r="31" customFormat="false" ht="9" hidden="false" customHeight="true" outlineLevel="0" collapsed="false">
      <c r="A31" s="198"/>
      <c r="B31" s="134"/>
      <c r="C31" s="93" t="s">
        <v>215</v>
      </c>
      <c r="D31" s="256" t="n">
        <v>612</v>
      </c>
      <c r="E31" s="256" t="n">
        <v>147</v>
      </c>
      <c r="F31" s="256" t="n">
        <v>44</v>
      </c>
      <c r="G31" s="256" t="n">
        <v>38</v>
      </c>
      <c r="H31" s="256" t="n">
        <v>7</v>
      </c>
      <c r="I31" s="256" t="s">
        <v>220</v>
      </c>
      <c r="J31" s="256" t="s">
        <v>220</v>
      </c>
      <c r="K31" s="256" t="s">
        <v>220</v>
      </c>
      <c r="L31" s="256" t="n">
        <v>3</v>
      </c>
      <c r="M31" s="256" t="n">
        <v>2</v>
      </c>
      <c r="N31" s="256" t="s">
        <v>220</v>
      </c>
      <c r="O31" s="256" t="n">
        <v>343</v>
      </c>
      <c r="P31" s="256" t="n">
        <v>26</v>
      </c>
      <c r="Q31" s="256" t="s">
        <v>220</v>
      </c>
      <c r="R31" s="256" t="s">
        <v>220</v>
      </c>
      <c r="S31" s="256" t="s">
        <v>220</v>
      </c>
      <c r="T31" s="256" t="s">
        <v>220</v>
      </c>
      <c r="U31" s="256" t="s">
        <v>220</v>
      </c>
      <c r="V31" s="256" t="n">
        <v>2</v>
      </c>
      <c r="W31" s="256" t="s">
        <v>220</v>
      </c>
      <c r="X31" s="256" t="s">
        <v>220</v>
      </c>
      <c r="Y31" s="256" t="s">
        <v>220</v>
      </c>
    </row>
    <row r="32" customFormat="false" ht="14.25" hidden="false" customHeight="true" outlineLevel="0" collapsed="false">
      <c r="A32" s="93" t="s">
        <v>789</v>
      </c>
      <c r="B32" s="134" t="s">
        <v>1074</v>
      </c>
      <c r="C32" s="93" t="s">
        <v>213</v>
      </c>
      <c r="D32" s="256" t="n">
        <v>1081</v>
      </c>
      <c r="E32" s="256" t="n">
        <v>263</v>
      </c>
      <c r="F32" s="256" t="n">
        <v>74</v>
      </c>
      <c r="G32" s="256" t="n">
        <v>47</v>
      </c>
      <c r="H32" s="256" t="n">
        <v>14</v>
      </c>
      <c r="I32" s="256" t="s">
        <v>220</v>
      </c>
      <c r="J32" s="256" t="s">
        <v>220</v>
      </c>
      <c r="K32" s="256" t="s">
        <v>220</v>
      </c>
      <c r="L32" s="256" t="n">
        <v>2</v>
      </c>
      <c r="M32" s="256" t="n">
        <v>4</v>
      </c>
      <c r="N32" s="256" t="s">
        <v>220</v>
      </c>
      <c r="O32" s="256" t="n">
        <v>590</v>
      </c>
      <c r="P32" s="256" t="n">
        <v>52</v>
      </c>
      <c r="Q32" s="256" t="s">
        <v>220</v>
      </c>
      <c r="R32" s="256" t="n">
        <v>23</v>
      </c>
      <c r="S32" s="256" t="s">
        <v>220</v>
      </c>
      <c r="T32" s="256" t="s">
        <v>220</v>
      </c>
      <c r="U32" s="256" t="s">
        <v>220</v>
      </c>
      <c r="V32" s="256" t="n">
        <v>11</v>
      </c>
      <c r="W32" s="256" t="n">
        <v>1</v>
      </c>
      <c r="X32" s="256" t="s">
        <v>220</v>
      </c>
      <c r="Y32" s="256" t="s">
        <v>220</v>
      </c>
    </row>
    <row r="33" customFormat="false" ht="9" hidden="false" customHeight="true" outlineLevel="0" collapsed="false">
      <c r="A33" s="198"/>
      <c r="B33" s="134" t="s">
        <v>1073</v>
      </c>
      <c r="C33" s="93" t="s">
        <v>214</v>
      </c>
      <c r="D33" s="256" t="n">
        <v>473</v>
      </c>
      <c r="E33" s="256" t="n">
        <v>122</v>
      </c>
      <c r="F33" s="256" t="n">
        <v>37</v>
      </c>
      <c r="G33" s="256" t="n">
        <v>21</v>
      </c>
      <c r="H33" s="256" t="n">
        <v>11</v>
      </c>
      <c r="I33" s="256" t="s">
        <v>220</v>
      </c>
      <c r="J33" s="256" t="s">
        <v>220</v>
      </c>
      <c r="K33" s="256" t="s">
        <v>220</v>
      </c>
      <c r="L33" s="256" t="n">
        <v>1</v>
      </c>
      <c r="M33" s="256" t="s">
        <v>220</v>
      </c>
      <c r="N33" s="256" t="s">
        <v>220</v>
      </c>
      <c r="O33" s="256" t="n">
        <v>245</v>
      </c>
      <c r="P33" s="256" t="n">
        <v>23</v>
      </c>
      <c r="Q33" s="256" t="s">
        <v>220</v>
      </c>
      <c r="R33" s="256" t="n">
        <v>7</v>
      </c>
      <c r="S33" s="256" t="s">
        <v>220</v>
      </c>
      <c r="T33" s="256" t="s">
        <v>220</v>
      </c>
      <c r="U33" s="256" t="s">
        <v>220</v>
      </c>
      <c r="V33" s="256" t="n">
        <v>6</v>
      </c>
      <c r="W33" s="256" t="s">
        <v>220</v>
      </c>
      <c r="X33" s="256" t="s">
        <v>220</v>
      </c>
      <c r="Y33" s="256" t="s">
        <v>220</v>
      </c>
    </row>
    <row r="34" customFormat="false" ht="9" hidden="false" customHeight="true" outlineLevel="0" collapsed="false">
      <c r="A34" s="198"/>
      <c r="B34" s="134"/>
      <c r="C34" s="93" t="s">
        <v>215</v>
      </c>
      <c r="D34" s="256" t="n">
        <v>1554</v>
      </c>
      <c r="E34" s="256" t="n">
        <v>385</v>
      </c>
      <c r="F34" s="256" t="n">
        <v>111</v>
      </c>
      <c r="G34" s="256" t="n">
        <v>68</v>
      </c>
      <c r="H34" s="256" t="n">
        <v>25</v>
      </c>
      <c r="I34" s="256" t="s">
        <v>220</v>
      </c>
      <c r="J34" s="256" t="s">
        <v>220</v>
      </c>
      <c r="K34" s="256" t="s">
        <v>220</v>
      </c>
      <c r="L34" s="256" t="n">
        <v>3</v>
      </c>
      <c r="M34" s="256" t="n">
        <v>4</v>
      </c>
      <c r="N34" s="256" t="s">
        <v>220</v>
      </c>
      <c r="O34" s="256" t="n">
        <v>835</v>
      </c>
      <c r="P34" s="256" t="n">
        <v>75</v>
      </c>
      <c r="Q34" s="256" t="s">
        <v>220</v>
      </c>
      <c r="R34" s="256" t="n">
        <v>30</v>
      </c>
      <c r="S34" s="256" t="s">
        <v>220</v>
      </c>
      <c r="T34" s="256" t="s">
        <v>220</v>
      </c>
      <c r="U34" s="256" t="s">
        <v>220</v>
      </c>
      <c r="V34" s="256" t="n">
        <v>17</v>
      </c>
      <c r="W34" s="256" t="n">
        <v>1</v>
      </c>
      <c r="X34" s="256" t="s">
        <v>220</v>
      </c>
      <c r="Y34" s="256" t="s">
        <v>220</v>
      </c>
    </row>
    <row r="35" customFormat="false" ht="14.25" hidden="false" customHeight="true" outlineLevel="0" collapsed="false">
      <c r="A35" s="93" t="s">
        <v>792</v>
      </c>
      <c r="B35" s="134" t="s">
        <v>793</v>
      </c>
      <c r="C35" s="93" t="s">
        <v>213</v>
      </c>
      <c r="D35" s="256" t="n">
        <v>6680</v>
      </c>
      <c r="E35" s="256" t="n">
        <v>2131</v>
      </c>
      <c r="F35" s="256" t="n">
        <v>186</v>
      </c>
      <c r="G35" s="256" t="n">
        <v>260</v>
      </c>
      <c r="H35" s="256" t="n">
        <v>159</v>
      </c>
      <c r="I35" s="256" t="n">
        <v>58</v>
      </c>
      <c r="J35" s="256" t="n">
        <v>5</v>
      </c>
      <c r="K35" s="256" t="n">
        <v>1</v>
      </c>
      <c r="L35" s="256" t="n">
        <v>1001</v>
      </c>
      <c r="M35" s="256" t="n">
        <v>40</v>
      </c>
      <c r="N35" s="256" t="n">
        <v>6</v>
      </c>
      <c r="O35" s="256" t="n">
        <v>391</v>
      </c>
      <c r="P35" s="256" t="n">
        <v>316</v>
      </c>
      <c r="Q35" s="256" t="n">
        <v>689</v>
      </c>
      <c r="R35" s="256" t="n">
        <v>138</v>
      </c>
      <c r="S35" s="256" t="n">
        <v>24</v>
      </c>
      <c r="T35" s="256" t="n">
        <v>350</v>
      </c>
      <c r="U35" s="256" t="n">
        <v>365</v>
      </c>
      <c r="V35" s="256" t="n">
        <v>549</v>
      </c>
      <c r="W35" s="256" t="n">
        <v>9</v>
      </c>
      <c r="X35" s="256" t="n">
        <v>1</v>
      </c>
      <c r="Y35" s="256" t="n">
        <v>1</v>
      </c>
    </row>
    <row r="36" customFormat="false" ht="9" hidden="false" customHeight="true" outlineLevel="0" collapsed="false">
      <c r="A36" s="198"/>
      <c r="B36" s="134"/>
      <c r="C36" s="93" t="s">
        <v>214</v>
      </c>
      <c r="D36" s="256" t="n">
        <v>6720</v>
      </c>
      <c r="E36" s="256" t="n">
        <v>1723</v>
      </c>
      <c r="F36" s="256" t="n">
        <v>124</v>
      </c>
      <c r="G36" s="256" t="n">
        <v>197</v>
      </c>
      <c r="H36" s="256" t="n">
        <v>256</v>
      </c>
      <c r="I36" s="256" t="n">
        <v>161</v>
      </c>
      <c r="J36" s="256" t="n">
        <v>38</v>
      </c>
      <c r="K36" s="256" t="n">
        <v>3</v>
      </c>
      <c r="L36" s="256" t="n">
        <v>2175</v>
      </c>
      <c r="M36" s="256" t="n">
        <v>96</v>
      </c>
      <c r="N36" s="256" t="n">
        <v>2</v>
      </c>
      <c r="O36" s="256" t="n">
        <v>278</v>
      </c>
      <c r="P36" s="256" t="n">
        <v>296</v>
      </c>
      <c r="Q36" s="256" t="n">
        <v>682</v>
      </c>
      <c r="R36" s="256" t="n">
        <v>97</v>
      </c>
      <c r="S36" s="256" t="n">
        <v>7</v>
      </c>
      <c r="T36" s="256" t="n">
        <v>145</v>
      </c>
      <c r="U36" s="256" t="n">
        <v>183</v>
      </c>
      <c r="V36" s="256" t="n">
        <v>251</v>
      </c>
      <c r="W36" s="256" t="n">
        <v>4</v>
      </c>
      <c r="X36" s="256" t="n">
        <v>2</v>
      </c>
      <c r="Y36" s="256" t="s">
        <v>220</v>
      </c>
    </row>
    <row r="37" customFormat="false" ht="9" hidden="false" customHeight="true" outlineLevel="0" collapsed="false">
      <c r="A37" s="198"/>
      <c r="B37" s="134"/>
      <c r="C37" s="93" t="s">
        <v>215</v>
      </c>
      <c r="D37" s="256" t="n">
        <v>13400</v>
      </c>
      <c r="E37" s="256" t="n">
        <v>3854</v>
      </c>
      <c r="F37" s="256" t="n">
        <v>310</v>
      </c>
      <c r="G37" s="256" t="n">
        <v>457</v>
      </c>
      <c r="H37" s="256" t="n">
        <v>415</v>
      </c>
      <c r="I37" s="256" t="n">
        <v>219</v>
      </c>
      <c r="J37" s="256" t="n">
        <v>43</v>
      </c>
      <c r="K37" s="256" t="n">
        <v>4</v>
      </c>
      <c r="L37" s="256" t="n">
        <v>3176</v>
      </c>
      <c r="M37" s="256" t="n">
        <v>136</v>
      </c>
      <c r="N37" s="256" t="n">
        <v>8</v>
      </c>
      <c r="O37" s="256" t="n">
        <v>669</v>
      </c>
      <c r="P37" s="256" t="n">
        <v>612</v>
      </c>
      <c r="Q37" s="256" t="n">
        <v>1371</v>
      </c>
      <c r="R37" s="256" t="n">
        <v>235</v>
      </c>
      <c r="S37" s="256" t="n">
        <v>31</v>
      </c>
      <c r="T37" s="256" t="n">
        <v>495</v>
      </c>
      <c r="U37" s="256" t="n">
        <v>548</v>
      </c>
      <c r="V37" s="256" t="n">
        <v>800</v>
      </c>
      <c r="W37" s="256" t="n">
        <v>13</v>
      </c>
      <c r="X37" s="256" t="n">
        <v>3</v>
      </c>
      <c r="Y37" s="256" t="n">
        <v>1</v>
      </c>
    </row>
    <row r="38" customFormat="false" ht="14.25" hidden="false" customHeight="true" outlineLevel="0" collapsed="false">
      <c r="A38" s="93" t="s">
        <v>298</v>
      </c>
      <c r="B38" s="134" t="s">
        <v>299</v>
      </c>
      <c r="C38" s="93" t="s">
        <v>213</v>
      </c>
      <c r="D38" s="256" t="n">
        <v>3865</v>
      </c>
      <c r="E38" s="256" t="n">
        <v>1880</v>
      </c>
      <c r="F38" s="256" t="n">
        <v>159</v>
      </c>
      <c r="G38" s="256" t="n">
        <v>195</v>
      </c>
      <c r="H38" s="256" t="n">
        <v>111</v>
      </c>
      <c r="I38" s="256" t="n">
        <v>51</v>
      </c>
      <c r="J38" s="256" t="n">
        <v>5</v>
      </c>
      <c r="K38" s="256" t="s">
        <v>220</v>
      </c>
      <c r="L38" s="256" t="n">
        <v>815</v>
      </c>
      <c r="M38" s="256" t="n">
        <v>22</v>
      </c>
      <c r="N38" s="256" t="n">
        <v>1</v>
      </c>
      <c r="O38" s="256" t="n">
        <v>284</v>
      </c>
      <c r="P38" s="256" t="n">
        <v>276</v>
      </c>
      <c r="Q38" s="256" t="n">
        <v>3</v>
      </c>
      <c r="R38" s="256" t="n">
        <v>2</v>
      </c>
      <c r="S38" s="256" t="n">
        <v>1</v>
      </c>
      <c r="T38" s="256" t="s">
        <v>220</v>
      </c>
      <c r="U38" s="256" t="n">
        <v>38</v>
      </c>
      <c r="V38" s="256" t="n">
        <v>16</v>
      </c>
      <c r="W38" s="256" t="n">
        <v>6</v>
      </c>
      <c r="X38" s="256" t="s">
        <v>220</v>
      </c>
      <c r="Y38" s="256" t="s">
        <v>220</v>
      </c>
    </row>
    <row r="39" customFormat="false" ht="9" hidden="false" customHeight="true" outlineLevel="0" collapsed="false">
      <c r="A39" s="198"/>
      <c r="B39" s="134"/>
      <c r="C39" s="93" t="s">
        <v>214</v>
      </c>
      <c r="D39" s="256" t="n">
        <v>4638</v>
      </c>
      <c r="E39" s="256" t="n">
        <v>1603</v>
      </c>
      <c r="F39" s="256" t="n">
        <v>109</v>
      </c>
      <c r="G39" s="256" t="n">
        <v>168</v>
      </c>
      <c r="H39" s="256" t="n">
        <v>203</v>
      </c>
      <c r="I39" s="256" t="n">
        <v>122</v>
      </c>
      <c r="J39" s="256" t="n">
        <v>34</v>
      </c>
      <c r="K39" s="256" t="n">
        <v>3</v>
      </c>
      <c r="L39" s="256" t="n">
        <v>1767</v>
      </c>
      <c r="M39" s="256" t="n">
        <v>71</v>
      </c>
      <c r="N39" s="256" t="s">
        <v>220</v>
      </c>
      <c r="O39" s="256" t="n">
        <v>240</v>
      </c>
      <c r="P39" s="256" t="n">
        <v>272</v>
      </c>
      <c r="Q39" s="256" t="n">
        <v>6</v>
      </c>
      <c r="R39" s="256" t="n">
        <v>3</v>
      </c>
      <c r="S39" s="256" t="n">
        <v>1</v>
      </c>
      <c r="T39" s="256" t="n">
        <v>1</v>
      </c>
      <c r="U39" s="256" t="n">
        <v>9</v>
      </c>
      <c r="V39" s="256" t="n">
        <v>22</v>
      </c>
      <c r="W39" s="256" t="n">
        <v>3</v>
      </c>
      <c r="X39" s="256" t="n">
        <v>1</v>
      </c>
      <c r="Y39" s="256" t="s">
        <v>220</v>
      </c>
    </row>
    <row r="40" customFormat="false" ht="9" hidden="false" customHeight="true" outlineLevel="0" collapsed="false">
      <c r="A40" s="198"/>
      <c r="B40" s="134"/>
      <c r="C40" s="93" t="s">
        <v>215</v>
      </c>
      <c r="D40" s="256" t="n">
        <v>8503</v>
      </c>
      <c r="E40" s="256" t="n">
        <v>3483</v>
      </c>
      <c r="F40" s="256" t="n">
        <v>268</v>
      </c>
      <c r="G40" s="256" t="n">
        <v>363</v>
      </c>
      <c r="H40" s="256" t="n">
        <v>314</v>
      </c>
      <c r="I40" s="256" t="n">
        <v>173</v>
      </c>
      <c r="J40" s="256" t="n">
        <v>39</v>
      </c>
      <c r="K40" s="256" t="n">
        <v>3</v>
      </c>
      <c r="L40" s="256" t="n">
        <v>2582</v>
      </c>
      <c r="M40" s="256" t="n">
        <v>93</v>
      </c>
      <c r="N40" s="256" t="n">
        <v>1</v>
      </c>
      <c r="O40" s="256" t="n">
        <v>524</v>
      </c>
      <c r="P40" s="256" t="n">
        <v>548</v>
      </c>
      <c r="Q40" s="256" t="n">
        <v>9</v>
      </c>
      <c r="R40" s="256" t="n">
        <v>5</v>
      </c>
      <c r="S40" s="256" t="n">
        <v>2</v>
      </c>
      <c r="T40" s="256" t="n">
        <v>1</v>
      </c>
      <c r="U40" s="256" t="n">
        <v>47</v>
      </c>
      <c r="V40" s="256" t="n">
        <v>38</v>
      </c>
      <c r="W40" s="256" t="n">
        <v>9</v>
      </c>
      <c r="X40" s="256" t="n">
        <v>1</v>
      </c>
      <c r="Y40" s="256" t="s">
        <v>220</v>
      </c>
    </row>
    <row r="41" customFormat="false" ht="14.25" hidden="false" customHeight="true" outlineLevel="0" collapsed="false">
      <c r="A41" s="93" t="s">
        <v>797</v>
      </c>
      <c r="B41" s="134" t="s">
        <v>798</v>
      </c>
      <c r="C41" s="93" t="s">
        <v>213</v>
      </c>
      <c r="D41" s="256" t="n">
        <v>601</v>
      </c>
      <c r="E41" s="256" t="n">
        <v>417</v>
      </c>
      <c r="F41" s="256" t="n">
        <v>40</v>
      </c>
      <c r="G41" s="256" t="n">
        <v>14</v>
      </c>
      <c r="H41" s="256" t="n">
        <v>3</v>
      </c>
      <c r="I41" s="256" t="n">
        <v>2</v>
      </c>
      <c r="J41" s="256" t="s">
        <v>220</v>
      </c>
      <c r="K41" s="256" t="s">
        <v>220</v>
      </c>
      <c r="L41" s="256" t="n">
        <v>17</v>
      </c>
      <c r="M41" s="256" t="s">
        <v>220</v>
      </c>
      <c r="N41" s="256" t="s">
        <v>220</v>
      </c>
      <c r="O41" s="256" t="n">
        <v>44</v>
      </c>
      <c r="P41" s="256" t="n">
        <v>50</v>
      </c>
      <c r="Q41" s="256" t="n">
        <v>1</v>
      </c>
      <c r="R41" s="256" t="s">
        <v>220</v>
      </c>
      <c r="S41" s="256" t="s">
        <v>220</v>
      </c>
      <c r="T41" s="256" t="s">
        <v>220</v>
      </c>
      <c r="U41" s="256" t="n">
        <v>11</v>
      </c>
      <c r="V41" s="256" t="n">
        <v>1</v>
      </c>
      <c r="W41" s="256" t="n">
        <v>1</v>
      </c>
      <c r="X41" s="256" t="s">
        <v>220</v>
      </c>
      <c r="Y41" s="256" t="s">
        <v>220</v>
      </c>
    </row>
    <row r="42" customFormat="false" ht="9" hidden="false" customHeight="true" outlineLevel="0" collapsed="false">
      <c r="A42" s="198"/>
      <c r="B42" s="134"/>
      <c r="C42" s="93" t="s">
        <v>214</v>
      </c>
      <c r="D42" s="256" t="n">
        <v>456</v>
      </c>
      <c r="E42" s="256" t="n">
        <v>311</v>
      </c>
      <c r="F42" s="256" t="n">
        <v>26</v>
      </c>
      <c r="G42" s="256" t="n">
        <v>13</v>
      </c>
      <c r="H42" s="256" t="n">
        <v>2</v>
      </c>
      <c r="I42" s="256" t="n">
        <v>3</v>
      </c>
      <c r="J42" s="256" t="n">
        <v>2</v>
      </c>
      <c r="K42" s="256" t="n">
        <v>1</v>
      </c>
      <c r="L42" s="256" t="n">
        <v>20</v>
      </c>
      <c r="M42" s="256" t="n">
        <v>4</v>
      </c>
      <c r="N42" s="256" t="s">
        <v>220</v>
      </c>
      <c r="O42" s="256" t="n">
        <v>36</v>
      </c>
      <c r="P42" s="256" t="n">
        <v>34</v>
      </c>
      <c r="Q42" s="256" t="s">
        <v>220</v>
      </c>
      <c r="R42" s="256" t="s">
        <v>220</v>
      </c>
      <c r="S42" s="256" t="s">
        <v>220</v>
      </c>
      <c r="T42" s="256" t="s">
        <v>220</v>
      </c>
      <c r="U42" s="256" t="n">
        <v>4</v>
      </c>
      <c r="V42" s="256" t="s">
        <v>220</v>
      </c>
      <c r="W42" s="256" t="s">
        <v>220</v>
      </c>
      <c r="X42" s="256" t="s">
        <v>220</v>
      </c>
      <c r="Y42" s="256" t="s">
        <v>220</v>
      </c>
    </row>
    <row r="43" customFormat="false" ht="9" hidden="false" customHeight="true" outlineLevel="0" collapsed="false">
      <c r="A43" s="198"/>
      <c r="B43" s="134"/>
      <c r="C43" s="93" t="s">
        <v>215</v>
      </c>
      <c r="D43" s="256" t="n">
        <v>1057</v>
      </c>
      <c r="E43" s="256" t="n">
        <v>728</v>
      </c>
      <c r="F43" s="256" t="n">
        <v>66</v>
      </c>
      <c r="G43" s="256" t="n">
        <v>27</v>
      </c>
      <c r="H43" s="256" t="n">
        <v>5</v>
      </c>
      <c r="I43" s="256" t="n">
        <v>5</v>
      </c>
      <c r="J43" s="256" t="n">
        <v>2</v>
      </c>
      <c r="K43" s="256" t="n">
        <v>1</v>
      </c>
      <c r="L43" s="256" t="n">
        <v>37</v>
      </c>
      <c r="M43" s="256" t="n">
        <v>4</v>
      </c>
      <c r="N43" s="256" t="s">
        <v>220</v>
      </c>
      <c r="O43" s="256" t="n">
        <v>80</v>
      </c>
      <c r="P43" s="256" t="n">
        <v>84</v>
      </c>
      <c r="Q43" s="256" t="n">
        <v>1</v>
      </c>
      <c r="R43" s="256" t="s">
        <v>220</v>
      </c>
      <c r="S43" s="256" t="s">
        <v>220</v>
      </c>
      <c r="T43" s="256" t="s">
        <v>220</v>
      </c>
      <c r="U43" s="256" t="n">
        <v>15</v>
      </c>
      <c r="V43" s="256" t="n">
        <v>1</v>
      </c>
      <c r="W43" s="256" t="n">
        <v>1</v>
      </c>
      <c r="X43" s="256" t="s">
        <v>220</v>
      </c>
      <c r="Y43" s="256" t="s">
        <v>220</v>
      </c>
    </row>
    <row r="44" customFormat="false" ht="14.25" hidden="false" customHeight="true" outlineLevel="0" collapsed="false">
      <c r="A44" s="93" t="s">
        <v>801</v>
      </c>
      <c r="B44" s="134" t="s">
        <v>1075</v>
      </c>
      <c r="C44" s="93" t="s">
        <v>213</v>
      </c>
      <c r="D44" s="256" t="n">
        <v>240</v>
      </c>
      <c r="E44" s="256" t="n">
        <v>78</v>
      </c>
      <c r="F44" s="256" t="n">
        <v>8</v>
      </c>
      <c r="G44" s="256" t="n">
        <v>34</v>
      </c>
      <c r="H44" s="256" t="n">
        <v>23</v>
      </c>
      <c r="I44" s="256" t="s">
        <v>220</v>
      </c>
      <c r="J44" s="256" t="s">
        <v>220</v>
      </c>
      <c r="K44" s="256" t="s">
        <v>220</v>
      </c>
      <c r="L44" s="256" t="n">
        <v>5</v>
      </c>
      <c r="M44" s="256" t="n">
        <v>3</v>
      </c>
      <c r="N44" s="256" t="n">
        <v>1</v>
      </c>
      <c r="O44" s="256" t="n">
        <v>58</v>
      </c>
      <c r="P44" s="256" t="n">
        <v>12</v>
      </c>
      <c r="Q44" s="256" t="s">
        <v>220</v>
      </c>
      <c r="R44" s="256" t="n">
        <v>6</v>
      </c>
      <c r="S44" s="256" t="s">
        <v>220</v>
      </c>
      <c r="T44" s="256" t="s">
        <v>220</v>
      </c>
      <c r="U44" s="256" t="n">
        <v>3</v>
      </c>
      <c r="V44" s="256" t="n">
        <v>6</v>
      </c>
      <c r="W44" s="256" t="n">
        <v>3</v>
      </c>
      <c r="X44" s="256" t="s">
        <v>220</v>
      </c>
      <c r="Y44" s="256" t="s">
        <v>220</v>
      </c>
    </row>
    <row r="45" customFormat="false" ht="9" hidden="false" customHeight="true" outlineLevel="0" collapsed="false">
      <c r="A45" s="198"/>
      <c r="B45" s="134" t="s">
        <v>1076</v>
      </c>
      <c r="C45" s="93" t="s">
        <v>214</v>
      </c>
      <c r="D45" s="256" t="n">
        <v>37</v>
      </c>
      <c r="E45" s="256" t="n">
        <v>11</v>
      </c>
      <c r="F45" s="256" t="n">
        <v>2</v>
      </c>
      <c r="G45" s="256" t="n">
        <v>2</v>
      </c>
      <c r="H45" s="256" t="s">
        <v>220</v>
      </c>
      <c r="I45" s="256" t="s">
        <v>220</v>
      </c>
      <c r="J45" s="256" t="s">
        <v>220</v>
      </c>
      <c r="K45" s="256" t="s">
        <v>220</v>
      </c>
      <c r="L45" s="256" t="n">
        <v>1</v>
      </c>
      <c r="M45" s="256" t="s">
        <v>220</v>
      </c>
      <c r="N45" s="256" t="s">
        <v>220</v>
      </c>
      <c r="O45" s="256" t="n">
        <v>6</v>
      </c>
      <c r="P45" s="256" t="n">
        <v>4</v>
      </c>
      <c r="Q45" s="256" t="n">
        <v>2</v>
      </c>
      <c r="R45" s="256" t="n">
        <v>3</v>
      </c>
      <c r="S45" s="256" t="s">
        <v>220</v>
      </c>
      <c r="T45" s="256" t="s">
        <v>220</v>
      </c>
      <c r="U45" s="256" t="n">
        <v>1</v>
      </c>
      <c r="V45" s="256" t="n">
        <v>5</v>
      </c>
      <c r="W45" s="256" t="s">
        <v>220</v>
      </c>
      <c r="X45" s="256" t="s">
        <v>220</v>
      </c>
      <c r="Y45" s="256" t="s">
        <v>220</v>
      </c>
    </row>
    <row r="46" customFormat="false" ht="9" hidden="false" customHeight="true" outlineLevel="0" collapsed="false">
      <c r="A46" s="198"/>
      <c r="B46" s="134"/>
      <c r="C46" s="93" t="s">
        <v>215</v>
      </c>
      <c r="D46" s="256" t="n">
        <v>277</v>
      </c>
      <c r="E46" s="256" t="n">
        <v>89</v>
      </c>
      <c r="F46" s="256" t="n">
        <v>10</v>
      </c>
      <c r="G46" s="256" t="n">
        <v>36</v>
      </c>
      <c r="H46" s="256" t="n">
        <v>23</v>
      </c>
      <c r="I46" s="256" t="s">
        <v>220</v>
      </c>
      <c r="J46" s="256" t="s">
        <v>220</v>
      </c>
      <c r="K46" s="256" t="s">
        <v>220</v>
      </c>
      <c r="L46" s="256" t="n">
        <v>6</v>
      </c>
      <c r="M46" s="256" t="n">
        <v>3</v>
      </c>
      <c r="N46" s="256" t="n">
        <v>1</v>
      </c>
      <c r="O46" s="256" t="n">
        <v>64</v>
      </c>
      <c r="P46" s="256" t="n">
        <v>16</v>
      </c>
      <c r="Q46" s="256" t="n">
        <v>2</v>
      </c>
      <c r="R46" s="256" t="n">
        <v>9</v>
      </c>
      <c r="S46" s="256" t="s">
        <v>220</v>
      </c>
      <c r="T46" s="256" t="s">
        <v>220</v>
      </c>
      <c r="U46" s="256" t="n">
        <v>4</v>
      </c>
      <c r="V46" s="256" t="n">
        <v>11</v>
      </c>
      <c r="W46" s="256" t="n">
        <v>3</v>
      </c>
      <c r="X46" s="256" t="s">
        <v>220</v>
      </c>
      <c r="Y46" s="256" t="s">
        <v>220</v>
      </c>
    </row>
    <row r="47" customFormat="false" ht="14.25" hidden="false" customHeight="true" outlineLevel="0" collapsed="false">
      <c r="A47" s="93" t="s">
        <v>300</v>
      </c>
      <c r="B47" s="134" t="s">
        <v>301</v>
      </c>
      <c r="C47" s="93" t="s">
        <v>213</v>
      </c>
      <c r="D47" s="256" t="n">
        <v>284</v>
      </c>
      <c r="E47" s="256" t="n">
        <v>2</v>
      </c>
      <c r="F47" s="256" t="s">
        <v>220</v>
      </c>
      <c r="G47" s="256" t="s">
        <v>220</v>
      </c>
      <c r="H47" s="256" t="s">
        <v>220</v>
      </c>
      <c r="I47" s="256" t="s">
        <v>220</v>
      </c>
      <c r="J47" s="256" t="s">
        <v>220</v>
      </c>
      <c r="K47" s="256" t="s">
        <v>220</v>
      </c>
      <c r="L47" s="256" t="s">
        <v>220</v>
      </c>
      <c r="M47" s="256" t="s">
        <v>220</v>
      </c>
      <c r="N47" s="256" t="s">
        <v>220</v>
      </c>
      <c r="O47" s="256" t="s">
        <v>220</v>
      </c>
      <c r="P47" s="256" t="s">
        <v>220</v>
      </c>
      <c r="Q47" s="256" t="s">
        <v>220</v>
      </c>
      <c r="R47" s="256" t="s">
        <v>220</v>
      </c>
      <c r="S47" s="256" t="s">
        <v>220</v>
      </c>
      <c r="T47" s="256" t="s">
        <v>220</v>
      </c>
      <c r="U47" s="256" t="s">
        <v>220</v>
      </c>
      <c r="V47" s="256" t="n">
        <v>282</v>
      </c>
      <c r="W47" s="256" t="s">
        <v>220</v>
      </c>
      <c r="X47" s="256" t="s">
        <v>220</v>
      </c>
      <c r="Y47" s="256" t="s">
        <v>220</v>
      </c>
    </row>
    <row r="48" customFormat="false" ht="9" hidden="false" customHeight="true" outlineLevel="0" collapsed="false">
      <c r="A48" s="198"/>
      <c r="B48" s="134"/>
      <c r="C48" s="93" t="s">
        <v>214</v>
      </c>
      <c r="D48" s="256" t="n">
        <v>105</v>
      </c>
      <c r="E48" s="256" t="s">
        <v>220</v>
      </c>
      <c r="F48" s="256" t="s">
        <v>220</v>
      </c>
      <c r="G48" s="256" t="s">
        <v>220</v>
      </c>
      <c r="H48" s="256" t="s">
        <v>220</v>
      </c>
      <c r="I48" s="256" t="s">
        <v>220</v>
      </c>
      <c r="J48" s="256" t="s">
        <v>220</v>
      </c>
      <c r="K48" s="256" t="s">
        <v>220</v>
      </c>
      <c r="L48" s="256" t="s">
        <v>220</v>
      </c>
      <c r="M48" s="256" t="s">
        <v>220</v>
      </c>
      <c r="N48" s="256" t="s">
        <v>220</v>
      </c>
      <c r="O48" s="256" t="s">
        <v>220</v>
      </c>
      <c r="P48" s="256" t="s">
        <v>220</v>
      </c>
      <c r="Q48" s="256" t="s">
        <v>220</v>
      </c>
      <c r="R48" s="256" t="s">
        <v>220</v>
      </c>
      <c r="S48" s="256" t="s">
        <v>220</v>
      </c>
      <c r="T48" s="256" t="s">
        <v>220</v>
      </c>
      <c r="U48" s="256" t="n">
        <v>1</v>
      </c>
      <c r="V48" s="256" t="n">
        <v>104</v>
      </c>
      <c r="W48" s="256" t="s">
        <v>220</v>
      </c>
      <c r="X48" s="256" t="s">
        <v>220</v>
      </c>
      <c r="Y48" s="256" t="s">
        <v>220</v>
      </c>
    </row>
    <row r="49" customFormat="false" ht="9" hidden="false" customHeight="true" outlineLevel="0" collapsed="false">
      <c r="A49" s="198"/>
      <c r="B49" s="134"/>
      <c r="C49" s="93" t="s">
        <v>215</v>
      </c>
      <c r="D49" s="256" t="n">
        <v>389</v>
      </c>
      <c r="E49" s="256" t="n">
        <v>2</v>
      </c>
      <c r="F49" s="256" t="s">
        <v>220</v>
      </c>
      <c r="G49" s="256" t="s">
        <v>220</v>
      </c>
      <c r="H49" s="256" t="s">
        <v>220</v>
      </c>
      <c r="I49" s="256" t="s">
        <v>220</v>
      </c>
      <c r="J49" s="256" t="s">
        <v>220</v>
      </c>
      <c r="K49" s="256" t="s">
        <v>220</v>
      </c>
      <c r="L49" s="256" t="s">
        <v>220</v>
      </c>
      <c r="M49" s="256" t="s">
        <v>220</v>
      </c>
      <c r="N49" s="256" t="s">
        <v>220</v>
      </c>
      <c r="O49" s="256" t="s">
        <v>220</v>
      </c>
      <c r="P49" s="256" t="s">
        <v>220</v>
      </c>
      <c r="Q49" s="256" t="s">
        <v>220</v>
      </c>
      <c r="R49" s="256" t="s">
        <v>220</v>
      </c>
      <c r="S49" s="256" t="s">
        <v>220</v>
      </c>
      <c r="T49" s="256" t="s">
        <v>220</v>
      </c>
      <c r="U49" s="256" t="n">
        <v>1</v>
      </c>
      <c r="V49" s="256" t="n">
        <v>386</v>
      </c>
      <c r="W49" s="256" t="s">
        <v>220</v>
      </c>
      <c r="X49" s="256" t="s">
        <v>220</v>
      </c>
      <c r="Y49" s="256" t="s">
        <v>220</v>
      </c>
    </row>
    <row r="50" customFormat="false" ht="14.25" hidden="false" customHeight="true" outlineLevel="0" collapsed="false">
      <c r="A50" s="93" t="s">
        <v>1077</v>
      </c>
      <c r="B50" s="134" t="s">
        <v>1078</v>
      </c>
      <c r="C50" s="93" t="s">
        <v>213</v>
      </c>
      <c r="D50" s="256" t="n">
        <v>769</v>
      </c>
      <c r="E50" s="256" t="s">
        <v>220</v>
      </c>
      <c r="F50" s="256" t="s">
        <v>220</v>
      </c>
      <c r="G50" s="256" t="s">
        <v>220</v>
      </c>
      <c r="H50" s="256" t="s">
        <v>220</v>
      </c>
      <c r="I50" s="256" t="s">
        <v>220</v>
      </c>
      <c r="J50" s="256" t="s">
        <v>220</v>
      </c>
      <c r="K50" s="256" t="s">
        <v>220</v>
      </c>
      <c r="L50" s="256" t="s">
        <v>220</v>
      </c>
      <c r="M50" s="256" t="s">
        <v>220</v>
      </c>
      <c r="N50" s="256" t="s">
        <v>220</v>
      </c>
      <c r="O50" s="256" t="n">
        <v>1</v>
      </c>
      <c r="P50" s="256" t="s">
        <v>220</v>
      </c>
      <c r="Q50" s="256" t="n">
        <v>683</v>
      </c>
      <c r="R50" s="256" t="s">
        <v>220</v>
      </c>
      <c r="S50" s="256" t="s">
        <v>220</v>
      </c>
      <c r="T50" s="256" t="n">
        <v>1</v>
      </c>
      <c r="U50" s="256" t="n">
        <v>5</v>
      </c>
      <c r="V50" s="256" t="n">
        <v>79</v>
      </c>
      <c r="W50" s="256" t="s">
        <v>220</v>
      </c>
      <c r="X50" s="256" t="s">
        <v>220</v>
      </c>
      <c r="Y50" s="256" t="s">
        <v>220</v>
      </c>
    </row>
    <row r="51" customFormat="false" ht="9" hidden="false" customHeight="true" outlineLevel="0" collapsed="false">
      <c r="A51" s="198"/>
      <c r="B51" s="134"/>
      <c r="C51" s="93" t="s">
        <v>214</v>
      </c>
      <c r="D51" s="256" t="n">
        <v>715</v>
      </c>
      <c r="E51" s="256" t="s">
        <v>220</v>
      </c>
      <c r="F51" s="256" t="s">
        <v>220</v>
      </c>
      <c r="G51" s="256" t="s">
        <v>220</v>
      </c>
      <c r="H51" s="256" t="s">
        <v>220</v>
      </c>
      <c r="I51" s="256" t="s">
        <v>220</v>
      </c>
      <c r="J51" s="256" t="s">
        <v>220</v>
      </c>
      <c r="K51" s="256" t="s">
        <v>220</v>
      </c>
      <c r="L51" s="256" t="s">
        <v>220</v>
      </c>
      <c r="M51" s="256" t="s">
        <v>220</v>
      </c>
      <c r="N51" s="256" t="s">
        <v>220</v>
      </c>
      <c r="O51" s="256" t="s">
        <v>220</v>
      </c>
      <c r="P51" s="256" t="n">
        <v>1</v>
      </c>
      <c r="Q51" s="256" t="n">
        <v>672</v>
      </c>
      <c r="R51" s="256" t="n">
        <v>1</v>
      </c>
      <c r="S51" s="256" t="s">
        <v>220</v>
      </c>
      <c r="T51" s="256" t="s">
        <v>220</v>
      </c>
      <c r="U51" s="256" t="n">
        <v>2</v>
      </c>
      <c r="V51" s="256" t="n">
        <v>39</v>
      </c>
      <c r="W51" s="256" t="s">
        <v>220</v>
      </c>
      <c r="X51" s="256" t="s">
        <v>220</v>
      </c>
      <c r="Y51" s="256" t="s">
        <v>220</v>
      </c>
    </row>
    <row r="52" customFormat="false" ht="9" hidden="false" customHeight="true" outlineLevel="0" collapsed="false">
      <c r="A52" s="198"/>
      <c r="B52" s="134"/>
      <c r="C52" s="93" t="s">
        <v>215</v>
      </c>
      <c r="D52" s="256" t="n">
        <v>1484</v>
      </c>
      <c r="E52" s="256" t="s">
        <v>220</v>
      </c>
      <c r="F52" s="256" t="s">
        <v>220</v>
      </c>
      <c r="G52" s="256" t="s">
        <v>220</v>
      </c>
      <c r="H52" s="256" t="s">
        <v>220</v>
      </c>
      <c r="I52" s="256" t="s">
        <v>220</v>
      </c>
      <c r="J52" s="256" t="s">
        <v>220</v>
      </c>
      <c r="K52" s="256" t="s">
        <v>220</v>
      </c>
      <c r="L52" s="256" t="s">
        <v>220</v>
      </c>
      <c r="M52" s="256" t="s">
        <v>220</v>
      </c>
      <c r="N52" s="256" t="s">
        <v>220</v>
      </c>
      <c r="O52" s="256" t="n">
        <v>1</v>
      </c>
      <c r="P52" s="256" t="n">
        <v>1</v>
      </c>
      <c r="Q52" s="256" t="n">
        <v>1355</v>
      </c>
      <c r="R52" s="256" t="n">
        <v>1</v>
      </c>
      <c r="S52" s="256" t="s">
        <v>220</v>
      </c>
      <c r="T52" s="256" t="n">
        <v>1</v>
      </c>
      <c r="U52" s="256" t="n">
        <v>7</v>
      </c>
      <c r="V52" s="256" t="n">
        <v>118</v>
      </c>
      <c r="W52" s="256" t="s">
        <v>220</v>
      </c>
      <c r="X52" s="256" t="s">
        <v>220</v>
      </c>
      <c r="Y52" s="256" t="s">
        <v>220</v>
      </c>
    </row>
    <row r="53" customFormat="false" ht="14.25" hidden="false" customHeight="true" outlineLevel="0" collapsed="false">
      <c r="A53" s="93" t="s">
        <v>1079</v>
      </c>
      <c r="B53" s="134" t="s">
        <v>1080</v>
      </c>
      <c r="C53" s="93" t="s">
        <v>213</v>
      </c>
      <c r="D53" s="256" t="n">
        <v>293</v>
      </c>
      <c r="E53" s="256" t="s">
        <v>220</v>
      </c>
      <c r="F53" s="256" t="s">
        <v>220</v>
      </c>
      <c r="G53" s="256" t="s">
        <v>220</v>
      </c>
      <c r="H53" s="256" t="s">
        <v>220</v>
      </c>
      <c r="I53" s="256" t="s">
        <v>220</v>
      </c>
      <c r="J53" s="256" t="s">
        <v>220</v>
      </c>
      <c r="K53" s="256" t="s">
        <v>220</v>
      </c>
      <c r="L53" s="256" t="s">
        <v>220</v>
      </c>
      <c r="M53" s="256" t="s">
        <v>220</v>
      </c>
      <c r="N53" s="256" t="s">
        <v>220</v>
      </c>
      <c r="O53" s="256" t="s">
        <v>220</v>
      </c>
      <c r="P53" s="256" t="s">
        <v>220</v>
      </c>
      <c r="Q53" s="256" t="n">
        <v>292</v>
      </c>
      <c r="R53" s="256" t="s">
        <v>220</v>
      </c>
      <c r="S53" s="256" t="s">
        <v>220</v>
      </c>
      <c r="T53" s="256" t="s">
        <v>220</v>
      </c>
      <c r="U53" s="256" t="n">
        <v>1</v>
      </c>
      <c r="V53" s="256" t="s">
        <v>220</v>
      </c>
      <c r="W53" s="256" t="s">
        <v>220</v>
      </c>
      <c r="X53" s="256" t="s">
        <v>220</v>
      </c>
      <c r="Y53" s="256" t="s">
        <v>220</v>
      </c>
    </row>
    <row r="54" customFormat="false" ht="9.75" hidden="false" customHeight="true" outlineLevel="0" collapsed="false">
      <c r="A54" s="198"/>
      <c r="B54" s="134" t="s">
        <v>1081</v>
      </c>
      <c r="C54" s="93" t="s">
        <v>214</v>
      </c>
      <c r="D54" s="256" t="n">
        <v>318</v>
      </c>
      <c r="E54" s="256" t="s">
        <v>220</v>
      </c>
      <c r="F54" s="256" t="s">
        <v>220</v>
      </c>
      <c r="G54" s="256" t="s">
        <v>220</v>
      </c>
      <c r="H54" s="256" t="s">
        <v>220</v>
      </c>
      <c r="I54" s="256" t="s">
        <v>220</v>
      </c>
      <c r="J54" s="256" t="s">
        <v>220</v>
      </c>
      <c r="K54" s="256" t="s">
        <v>220</v>
      </c>
      <c r="L54" s="256" t="s">
        <v>220</v>
      </c>
      <c r="M54" s="256" t="s">
        <v>220</v>
      </c>
      <c r="N54" s="256" t="s">
        <v>220</v>
      </c>
      <c r="O54" s="256" t="s">
        <v>220</v>
      </c>
      <c r="P54" s="256" t="n">
        <v>1</v>
      </c>
      <c r="Q54" s="256" t="n">
        <v>316</v>
      </c>
      <c r="R54" s="256" t="s">
        <v>220</v>
      </c>
      <c r="S54" s="256" t="s">
        <v>220</v>
      </c>
      <c r="T54" s="256" t="s">
        <v>220</v>
      </c>
      <c r="U54" s="256" t="s">
        <v>220</v>
      </c>
      <c r="V54" s="256" t="n">
        <v>1</v>
      </c>
      <c r="W54" s="256" t="s">
        <v>220</v>
      </c>
      <c r="X54" s="256" t="s">
        <v>220</v>
      </c>
      <c r="Y54" s="256" t="s">
        <v>220</v>
      </c>
    </row>
    <row r="55" customFormat="false" ht="9" hidden="false" customHeight="true" outlineLevel="0" collapsed="false">
      <c r="A55" s="198"/>
      <c r="B55" s="134"/>
      <c r="C55" s="93" t="s">
        <v>215</v>
      </c>
      <c r="D55" s="256" t="n">
        <v>611</v>
      </c>
      <c r="E55" s="256" t="s">
        <v>220</v>
      </c>
      <c r="F55" s="256" t="s">
        <v>220</v>
      </c>
      <c r="G55" s="256" t="s">
        <v>220</v>
      </c>
      <c r="H55" s="256" t="s">
        <v>220</v>
      </c>
      <c r="I55" s="256" t="s">
        <v>220</v>
      </c>
      <c r="J55" s="256" t="s">
        <v>220</v>
      </c>
      <c r="K55" s="256" t="s">
        <v>220</v>
      </c>
      <c r="L55" s="256" t="s">
        <v>220</v>
      </c>
      <c r="M55" s="256" t="s">
        <v>220</v>
      </c>
      <c r="N55" s="256" t="s">
        <v>220</v>
      </c>
      <c r="O55" s="256" t="s">
        <v>220</v>
      </c>
      <c r="P55" s="256" t="n">
        <v>1</v>
      </c>
      <c r="Q55" s="256" t="n">
        <v>608</v>
      </c>
      <c r="R55" s="256" t="s">
        <v>220</v>
      </c>
      <c r="S55" s="256" t="s">
        <v>220</v>
      </c>
      <c r="T55" s="256" t="s">
        <v>220</v>
      </c>
      <c r="U55" s="256" t="n">
        <v>1</v>
      </c>
      <c r="V55" s="256" t="n">
        <v>1</v>
      </c>
      <c r="W55" s="256" t="s">
        <v>220</v>
      </c>
      <c r="X55" s="256" t="s">
        <v>220</v>
      </c>
      <c r="Y55" s="256" t="s">
        <v>220</v>
      </c>
    </row>
    <row r="56" customFormat="false" ht="14.25" hidden="false" customHeight="true" outlineLevel="0" collapsed="false">
      <c r="A56" s="93" t="s">
        <v>302</v>
      </c>
      <c r="B56" s="134" t="s">
        <v>303</v>
      </c>
      <c r="C56" s="93" t="s">
        <v>213</v>
      </c>
      <c r="D56" s="256" t="n">
        <v>249</v>
      </c>
      <c r="E56" s="256" t="n">
        <v>1</v>
      </c>
      <c r="F56" s="256" t="s">
        <v>220</v>
      </c>
      <c r="G56" s="256" t="s">
        <v>220</v>
      </c>
      <c r="H56" s="256" t="n">
        <v>1</v>
      </c>
      <c r="I56" s="256" t="s">
        <v>220</v>
      </c>
      <c r="J56" s="256" t="s">
        <v>220</v>
      </c>
      <c r="K56" s="256" t="s">
        <v>220</v>
      </c>
      <c r="L56" s="256" t="s">
        <v>220</v>
      </c>
      <c r="M56" s="256" t="s">
        <v>220</v>
      </c>
      <c r="N56" s="256" t="s">
        <v>220</v>
      </c>
      <c r="O56" s="256" t="n">
        <v>2</v>
      </c>
      <c r="P56" s="256" t="n">
        <v>2</v>
      </c>
      <c r="Q56" s="256" t="s">
        <v>220</v>
      </c>
      <c r="R56" s="256" t="n">
        <v>109</v>
      </c>
      <c r="S56" s="256" t="s">
        <v>220</v>
      </c>
      <c r="T56" s="256" t="s">
        <v>220</v>
      </c>
      <c r="U56" s="256" t="n">
        <v>132</v>
      </c>
      <c r="V56" s="256" t="n">
        <v>2</v>
      </c>
      <c r="W56" s="256" t="s">
        <v>220</v>
      </c>
      <c r="X56" s="256" t="s">
        <v>220</v>
      </c>
      <c r="Y56" s="256" t="s">
        <v>220</v>
      </c>
    </row>
    <row r="57" customFormat="false" ht="9" hidden="false" customHeight="true" outlineLevel="0" collapsed="false">
      <c r="A57" s="198"/>
      <c r="B57" s="134"/>
      <c r="C57" s="93" t="s">
        <v>214</v>
      </c>
      <c r="D57" s="256" t="n">
        <v>184</v>
      </c>
      <c r="E57" s="256" t="s">
        <v>220</v>
      </c>
      <c r="F57" s="256" t="s">
        <v>220</v>
      </c>
      <c r="G57" s="256" t="s">
        <v>220</v>
      </c>
      <c r="H57" s="256" t="s">
        <v>220</v>
      </c>
      <c r="I57" s="256" t="s">
        <v>220</v>
      </c>
      <c r="J57" s="256" t="s">
        <v>220</v>
      </c>
      <c r="K57" s="256" t="s">
        <v>220</v>
      </c>
      <c r="L57" s="256" t="s">
        <v>220</v>
      </c>
      <c r="M57" s="256" t="s">
        <v>220</v>
      </c>
      <c r="N57" s="256" t="s">
        <v>220</v>
      </c>
      <c r="O57" s="256" t="s">
        <v>220</v>
      </c>
      <c r="P57" s="256" t="n">
        <v>1</v>
      </c>
      <c r="Q57" s="256" t="s">
        <v>220</v>
      </c>
      <c r="R57" s="256" t="n">
        <v>76</v>
      </c>
      <c r="S57" s="256" t="s">
        <v>220</v>
      </c>
      <c r="T57" s="256" t="s">
        <v>220</v>
      </c>
      <c r="U57" s="256" t="n">
        <v>106</v>
      </c>
      <c r="V57" s="256" t="n">
        <v>1</v>
      </c>
      <c r="W57" s="256" t="s">
        <v>220</v>
      </c>
      <c r="X57" s="256" t="s">
        <v>220</v>
      </c>
      <c r="Y57" s="256" t="s">
        <v>220</v>
      </c>
    </row>
    <row r="58" customFormat="false" ht="9" hidden="false" customHeight="true" outlineLevel="0" collapsed="false">
      <c r="A58" s="198"/>
      <c r="B58" s="134"/>
      <c r="C58" s="93" t="s">
        <v>215</v>
      </c>
      <c r="D58" s="256" t="n">
        <v>433</v>
      </c>
      <c r="E58" s="256" t="n">
        <v>1</v>
      </c>
      <c r="F58" s="256" t="s">
        <v>220</v>
      </c>
      <c r="G58" s="256" t="s">
        <v>220</v>
      </c>
      <c r="H58" s="256" t="n">
        <v>1</v>
      </c>
      <c r="I58" s="256" t="s">
        <v>220</v>
      </c>
      <c r="J58" s="256" t="s">
        <v>220</v>
      </c>
      <c r="K58" s="256" t="s">
        <v>220</v>
      </c>
      <c r="L58" s="256" t="s">
        <v>220</v>
      </c>
      <c r="M58" s="256" t="s">
        <v>220</v>
      </c>
      <c r="N58" s="256" t="s">
        <v>220</v>
      </c>
      <c r="O58" s="256" t="n">
        <v>2</v>
      </c>
      <c r="P58" s="256" t="n">
        <v>3</v>
      </c>
      <c r="Q58" s="256" t="s">
        <v>220</v>
      </c>
      <c r="R58" s="256" t="n">
        <v>185</v>
      </c>
      <c r="S58" s="256" t="s">
        <v>220</v>
      </c>
      <c r="T58" s="256" t="s">
        <v>220</v>
      </c>
      <c r="U58" s="256" t="n">
        <v>238</v>
      </c>
      <c r="V58" s="256" t="n">
        <v>3</v>
      </c>
      <c r="W58" s="256" t="s">
        <v>220</v>
      </c>
      <c r="X58" s="256" t="s">
        <v>220</v>
      </c>
      <c r="Y58" s="256" t="s">
        <v>220</v>
      </c>
    </row>
    <row r="59" customFormat="false" ht="14.25" hidden="false" customHeight="true" outlineLevel="0" collapsed="false">
      <c r="A59" s="93" t="s">
        <v>1082</v>
      </c>
      <c r="B59" s="134" t="s">
        <v>1083</v>
      </c>
      <c r="C59" s="93" t="s">
        <v>213</v>
      </c>
      <c r="D59" s="256" t="n">
        <v>12</v>
      </c>
      <c r="E59" s="256" t="s">
        <v>220</v>
      </c>
      <c r="F59" s="256" t="s">
        <v>220</v>
      </c>
      <c r="G59" s="256" t="s">
        <v>220</v>
      </c>
      <c r="H59" s="256" t="s">
        <v>220</v>
      </c>
      <c r="I59" s="256" t="s">
        <v>220</v>
      </c>
      <c r="J59" s="256" t="s">
        <v>220</v>
      </c>
      <c r="K59" s="256" t="s">
        <v>220</v>
      </c>
      <c r="L59" s="256" t="s">
        <v>220</v>
      </c>
      <c r="M59" s="256" t="s">
        <v>220</v>
      </c>
      <c r="N59" s="256" t="s">
        <v>220</v>
      </c>
      <c r="O59" s="256" t="s">
        <v>220</v>
      </c>
      <c r="P59" s="256" t="s">
        <v>220</v>
      </c>
      <c r="Q59" s="256" t="s">
        <v>220</v>
      </c>
      <c r="R59" s="256" t="n">
        <v>12</v>
      </c>
      <c r="S59" s="256" t="s">
        <v>220</v>
      </c>
      <c r="T59" s="256" t="s">
        <v>220</v>
      </c>
      <c r="U59" s="256" t="s">
        <v>220</v>
      </c>
      <c r="V59" s="256" t="s">
        <v>220</v>
      </c>
      <c r="W59" s="256" t="s">
        <v>220</v>
      </c>
      <c r="X59" s="256" t="s">
        <v>220</v>
      </c>
      <c r="Y59" s="256" t="s">
        <v>220</v>
      </c>
    </row>
    <row r="60" customFormat="false" ht="9" hidden="false" customHeight="true" outlineLevel="0" collapsed="false">
      <c r="A60" s="198"/>
      <c r="B60" s="134" t="s">
        <v>1084</v>
      </c>
      <c r="C60" s="93" t="s">
        <v>214</v>
      </c>
      <c r="D60" s="256" t="n">
        <v>13</v>
      </c>
      <c r="E60" s="256" t="s">
        <v>220</v>
      </c>
      <c r="F60" s="256" t="s">
        <v>220</v>
      </c>
      <c r="G60" s="256" t="s">
        <v>220</v>
      </c>
      <c r="H60" s="256" t="s">
        <v>220</v>
      </c>
      <c r="I60" s="256" t="s">
        <v>220</v>
      </c>
      <c r="J60" s="256" t="s">
        <v>220</v>
      </c>
      <c r="K60" s="256" t="s">
        <v>220</v>
      </c>
      <c r="L60" s="256" t="s">
        <v>220</v>
      </c>
      <c r="M60" s="256" t="s">
        <v>220</v>
      </c>
      <c r="N60" s="256" t="s">
        <v>220</v>
      </c>
      <c r="O60" s="256" t="s">
        <v>220</v>
      </c>
      <c r="P60" s="256" t="s">
        <v>220</v>
      </c>
      <c r="Q60" s="256" t="s">
        <v>220</v>
      </c>
      <c r="R60" s="256" t="n">
        <v>13</v>
      </c>
      <c r="S60" s="256" t="s">
        <v>220</v>
      </c>
      <c r="T60" s="256" t="s">
        <v>220</v>
      </c>
      <c r="U60" s="256" t="s">
        <v>220</v>
      </c>
      <c r="V60" s="256" t="s">
        <v>220</v>
      </c>
      <c r="W60" s="256" t="s">
        <v>220</v>
      </c>
      <c r="X60" s="256" t="s">
        <v>220</v>
      </c>
      <c r="Y60" s="256" t="s">
        <v>220</v>
      </c>
    </row>
    <row r="61" customFormat="false" ht="9" hidden="false" customHeight="true" outlineLevel="0" collapsed="false">
      <c r="A61" s="198"/>
      <c r="B61" s="134"/>
      <c r="C61" s="93" t="s">
        <v>215</v>
      </c>
      <c r="D61" s="256" t="n">
        <v>25</v>
      </c>
      <c r="E61" s="256" t="s">
        <v>220</v>
      </c>
      <c r="F61" s="256" t="s">
        <v>220</v>
      </c>
      <c r="G61" s="256" t="s">
        <v>220</v>
      </c>
      <c r="H61" s="256" t="s">
        <v>220</v>
      </c>
      <c r="I61" s="256" t="s">
        <v>220</v>
      </c>
      <c r="J61" s="256" t="s">
        <v>220</v>
      </c>
      <c r="K61" s="256" t="s">
        <v>220</v>
      </c>
      <c r="L61" s="256" t="s">
        <v>220</v>
      </c>
      <c r="M61" s="256" t="s">
        <v>220</v>
      </c>
      <c r="N61" s="256" t="s">
        <v>220</v>
      </c>
      <c r="O61" s="256" t="s">
        <v>220</v>
      </c>
      <c r="P61" s="256" t="s">
        <v>220</v>
      </c>
      <c r="Q61" s="256" t="s">
        <v>220</v>
      </c>
      <c r="R61" s="256" t="n">
        <v>25</v>
      </c>
      <c r="S61" s="256" t="s">
        <v>220</v>
      </c>
      <c r="T61" s="256" t="s">
        <v>220</v>
      </c>
      <c r="U61" s="256" t="s">
        <v>220</v>
      </c>
      <c r="V61" s="256" t="s">
        <v>220</v>
      </c>
      <c r="W61" s="256" t="s">
        <v>220</v>
      </c>
      <c r="X61" s="256" t="s">
        <v>220</v>
      </c>
      <c r="Y61" s="256" t="s">
        <v>220</v>
      </c>
    </row>
    <row r="62" customFormat="false" ht="14.25" hidden="false" customHeight="true" outlineLevel="0" collapsed="false">
      <c r="A62" s="93" t="s">
        <v>811</v>
      </c>
      <c r="B62" s="134" t="s">
        <v>812</v>
      </c>
      <c r="C62" s="93" t="s">
        <v>213</v>
      </c>
      <c r="D62" s="256" t="n">
        <v>96</v>
      </c>
      <c r="E62" s="256" t="s">
        <v>220</v>
      </c>
      <c r="F62" s="256" t="n">
        <v>1</v>
      </c>
      <c r="G62" s="256" t="s">
        <v>220</v>
      </c>
      <c r="H62" s="256" t="s">
        <v>220</v>
      </c>
      <c r="I62" s="256" t="s">
        <v>220</v>
      </c>
      <c r="J62" s="256" t="s">
        <v>220</v>
      </c>
      <c r="K62" s="256" t="s">
        <v>220</v>
      </c>
      <c r="L62" s="256" t="s">
        <v>220</v>
      </c>
      <c r="M62" s="256" t="s">
        <v>220</v>
      </c>
      <c r="N62" s="256" t="s">
        <v>220</v>
      </c>
      <c r="O62" s="256" t="n">
        <v>3</v>
      </c>
      <c r="P62" s="256" t="n">
        <v>1</v>
      </c>
      <c r="Q62" s="256" t="s">
        <v>220</v>
      </c>
      <c r="R62" s="256" t="s">
        <v>220</v>
      </c>
      <c r="S62" s="256" t="n">
        <v>23</v>
      </c>
      <c r="T62" s="256" t="s">
        <v>220</v>
      </c>
      <c r="U62" s="256" t="n">
        <v>1</v>
      </c>
      <c r="V62" s="256" t="n">
        <v>67</v>
      </c>
      <c r="W62" s="256" t="s">
        <v>220</v>
      </c>
      <c r="X62" s="256" t="s">
        <v>220</v>
      </c>
      <c r="Y62" s="256" t="s">
        <v>220</v>
      </c>
    </row>
    <row r="63" customFormat="false" ht="9" hidden="false" customHeight="true" outlineLevel="0" collapsed="false">
      <c r="A63" s="198"/>
      <c r="B63" s="134"/>
      <c r="C63" s="93" t="s">
        <v>214</v>
      </c>
      <c r="D63" s="256" t="n">
        <v>53</v>
      </c>
      <c r="E63" s="256" t="s">
        <v>220</v>
      </c>
      <c r="F63" s="256" t="s">
        <v>220</v>
      </c>
      <c r="G63" s="256" t="s">
        <v>220</v>
      </c>
      <c r="H63" s="256" t="s">
        <v>220</v>
      </c>
      <c r="I63" s="256" t="s">
        <v>220</v>
      </c>
      <c r="J63" s="256" t="s">
        <v>220</v>
      </c>
      <c r="K63" s="256" t="s">
        <v>220</v>
      </c>
      <c r="L63" s="256" t="s">
        <v>220</v>
      </c>
      <c r="M63" s="256" t="s">
        <v>220</v>
      </c>
      <c r="N63" s="256" t="s">
        <v>220</v>
      </c>
      <c r="O63" s="256" t="s">
        <v>220</v>
      </c>
      <c r="P63" s="256" t="s">
        <v>220</v>
      </c>
      <c r="Q63" s="256" t="s">
        <v>220</v>
      </c>
      <c r="R63" s="256" t="s">
        <v>220</v>
      </c>
      <c r="S63" s="256" t="n">
        <v>4</v>
      </c>
      <c r="T63" s="256" t="s">
        <v>220</v>
      </c>
      <c r="U63" s="256" t="s">
        <v>220</v>
      </c>
      <c r="V63" s="256" t="n">
        <v>49</v>
      </c>
      <c r="W63" s="256" t="s">
        <v>220</v>
      </c>
      <c r="X63" s="256" t="s">
        <v>220</v>
      </c>
      <c r="Y63" s="256" t="s">
        <v>220</v>
      </c>
    </row>
    <row r="64" customFormat="false" ht="9" hidden="false" customHeight="true" outlineLevel="0" collapsed="false">
      <c r="A64" s="198"/>
      <c r="B64" s="134"/>
      <c r="C64" s="93" t="s">
        <v>215</v>
      </c>
      <c r="D64" s="256" t="n">
        <v>149</v>
      </c>
      <c r="E64" s="256" t="s">
        <v>220</v>
      </c>
      <c r="F64" s="256" t="n">
        <v>1</v>
      </c>
      <c r="G64" s="256" t="s">
        <v>220</v>
      </c>
      <c r="H64" s="256" t="s">
        <v>220</v>
      </c>
      <c r="I64" s="256" t="s">
        <v>220</v>
      </c>
      <c r="J64" s="256" t="s">
        <v>220</v>
      </c>
      <c r="K64" s="256" t="s">
        <v>220</v>
      </c>
      <c r="L64" s="256" t="s">
        <v>220</v>
      </c>
      <c r="M64" s="256" t="s">
        <v>220</v>
      </c>
      <c r="N64" s="256" t="s">
        <v>220</v>
      </c>
      <c r="O64" s="256" t="n">
        <v>3</v>
      </c>
      <c r="P64" s="256" t="n">
        <v>1</v>
      </c>
      <c r="Q64" s="256" t="s">
        <v>220</v>
      </c>
      <c r="R64" s="256" t="s">
        <v>220</v>
      </c>
      <c r="S64" s="256" t="n">
        <v>27</v>
      </c>
      <c r="T64" s="256" t="s">
        <v>220</v>
      </c>
      <c r="U64" s="256" t="n">
        <v>1</v>
      </c>
      <c r="V64" s="256" t="n">
        <v>116</v>
      </c>
      <c r="W64" s="256" t="s">
        <v>220</v>
      </c>
      <c r="X64" s="256" t="s">
        <v>220</v>
      </c>
      <c r="Y64" s="256" t="s">
        <v>220</v>
      </c>
    </row>
    <row r="65" customFormat="false" ht="14.25" hidden="false" customHeight="true" outlineLevel="0" collapsed="false">
      <c r="A65" s="93" t="s">
        <v>813</v>
      </c>
      <c r="B65" s="134" t="s">
        <v>1085</v>
      </c>
      <c r="C65" s="93" t="s">
        <v>213</v>
      </c>
      <c r="D65" s="256" t="n">
        <v>519</v>
      </c>
      <c r="E65" s="256" t="s">
        <v>220</v>
      </c>
      <c r="F65" s="256" t="s">
        <v>220</v>
      </c>
      <c r="G65" s="256" t="s">
        <v>220</v>
      </c>
      <c r="H65" s="256" t="s">
        <v>220</v>
      </c>
      <c r="I65" s="256" t="s">
        <v>220</v>
      </c>
      <c r="J65" s="256" t="s">
        <v>220</v>
      </c>
      <c r="K65" s="256" t="s">
        <v>220</v>
      </c>
      <c r="L65" s="256" t="s">
        <v>220</v>
      </c>
      <c r="M65" s="256" t="s">
        <v>220</v>
      </c>
      <c r="N65" s="256" t="s">
        <v>220</v>
      </c>
      <c r="O65" s="256" t="s">
        <v>220</v>
      </c>
      <c r="P65" s="256" t="s">
        <v>220</v>
      </c>
      <c r="Q65" s="256" t="n">
        <v>3</v>
      </c>
      <c r="R65" s="256" t="s">
        <v>220</v>
      </c>
      <c r="S65" s="256" t="s">
        <v>220</v>
      </c>
      <c r="T65" s="256" t="n">
        <v>347</v>
      </c>
      <c r="U65" s="256" t="n">
        <v>168</v>
      </c>
      <c r="V65" s="256" t="s">
        <v>220</v>
      </c>
      <c r="W65" s="256" t="s">
        <v>220</v>
      </c>
      <c r="X65" s="256" t="n">
        <v>1</v>
      </c>
      <c r="Y65" s="256" t="s">
        <v>220</v>
      </c>
    </row>
    <row r="66" customFormat="false" ht="9.75" hidden="false" customHeight="true" outlineLevel="0" collapsed="false">
      <c r="A66" s="198"/>
      <c r="B66" s="134" t="s">
        <v>1086</v>
      </c>
      <c r="C66" s="93" t="s">
        <v>214</v>
      </c>
      <c r="D66" s="256" t="n">
        <v>200</v>
      </c>
      <c r="E66" s="256" t="s">
        <v>220</v>
      </c>
      <c r="F66" s="256" t="s">
        <v>220</v>
      </c>
      <c r="G66" s="256" t="s">
        <v>220</v>
      </c>
      <c r="H66" s="256" t="s">
        <v>220</v>
      </c>
      <c r="I66" s="256" t="s">
        <v>220</v>
      </c>
      <c r="J66" s="256" t="s">
        <v>220</v>
      </c>
      <c r="K66" s="256" t="s">
        <v>220</v>
      </c>
      <c r="L66" s="256" t="s">
        <v>220</v>
      </c>
      <c r="M66" s="256" t="s">
        <v>220</v>
      </c>
      <c r="N66" s="256" t="s">
        <v>220</v>
      </c>
      <c r="O66" s="256" t="s">
        <v>220</v>
      </c>
      <c r="P66" s="256" t="s">
        <v>220</v>
      </c>
      <c r="Q66" s="256" t="s">
        <v>220</v>
      </c>
      <c r="R66" s="256" t="s">
        <v>220</v>
      </c>
      <c r="S66" s="256" t="s">
        <v>220</v>
      </c>
      <c r="T66" s="256" t="n">
        <v>141</v>
      </c>
      <c r="U66" s="256" t="n">
        <v>58</v>
      </c>
      <c r="V66" s="256" t="n">
        <v>1</v>
      </c>
      <c r="W66" s="256" t="s">
        <v>220</v>
      </c>
      <c r="X66" s="256" t="s">
        <v>220</v>
      </c>
      <c r="Y66" s="256" t="s">
        <v>220</v>
      </c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  <c r="AO66" s="257"/>
      <c r="AP66" s="257"/>
      <c r="AQ66" s="257"/>
      <c r="AR66" s="257"/>
      <c r="AS66" s="257"/>
      <c r="AT66" s="257"/>
      <c r="AU66" s="257"/>
      <c r="AV66" s="257"/>
      <c r="AW66" s="257"/>
      <c r="AX66" s="257"/>
      <c r="AY66" s="257"/>
      <c r="AZ66" s="257"/>
      <c r="BA66" s="257"/>
      <c r="BB66" s="257"/>
      <c r="BC66" s="257"/>
      <c r="BD66" s="257"/>
      <c r="BE66" s="257"/>
      <c r="BF66" s="257"/>
      <c r="BG66" s="257"/>
      <c r="BH66" s="257"/>
      <c r="BI66" s="257"/>
      <c r="BJ66" s="257"/>
      <c r="BK66" s="257"/>
      <c r="BL66" s="257"/>
    </row>
    <row r="67" customFormat="false" ht="9" hidden="false" customHeight="true" outlineLevel="0" collapsed="false">
      <c r="A67" s="198"/>
      <c r="B67" s="134"/>
      <c r="C67" s="93" t="s">
        <v>215</v>
      </c>
      <c r="D67" s="256" t="n">
        <v>719</v>
      </c>
      <c r="E67" s="256" t="s">
        <v>220</v>
      </c>
      <c r="F67" s="256" t="s">
        <v>220</v>
      </c>
      <c r="G67" s="256" t="s">
        <v>220</v>
      </c>
      <c r="H67" s="256" t="s">
        <v>220</v>
      </c>
      <c r="I67" s="256" t="s">
        <v>220</v>
      </c>
      <c r="J67" s="256" t="s">
        <v>220</v>
      </c>
      <c r="K67" s="256" t="s">
        <v>220</v>
      </c>
      <c r="L67" s="256" t="s">
        <v>220</v>
      </c>
      <c r="M67" s="256" t="s">
        <v>220</v>
      </c>
      <c r="N67" s="256" t="s">
        <v>220</v>
      </c>
      <c r="O67" s="256" t="s">
        <v>220</v>
      </c>
      <c r="P67" s="256" t="s">
        <v>220</v>
      </c>
      <c r="Q67" s="256" t="n">
        <v>3</v>
      </c>
      <c r="R67" s="256" t="s">
        <v>220</v>
      </c>
      <c r="S67" s="256" t="s">
        <v>220</v>
      </c>
      <c r="T67" s="256" t="n">
        <v>488</v>
      </c>
      <c r="U67" s="256" t="n">
        <v>226</v>
      </c>
      <c r="V67" s="256" t="n">
        <v>1</v>
      </c>
      <c r="W67" s="256" t="s">
        <v>220</v>
      </c>
      <c r="X67" s="256" t="n">
        <v>1</v>
      </c>
      <c r="Y67" s="256" t="s">
        <v>220</v>
      </c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  <c r="AZ67" s="257"/>
      <c r="BA67" s="257"/>
      <c r="BB67" s="257"/>
      <c r="BC67" s="257"/>
      <c r="BD67" s="257"/>
      <c r="BE67" s="257"/>
      <c r="BF67" s="257"/>
      <c r="BG67" s="257"/>
      <c r="BH67" s="257"/>
      <c r="BI67" s="257"/>
      <c r="BJ67" s="257"/>
      <c r="BK67" s="257"/>
      <c r="BL67" s="257"/>
    </row>
    <row r="68" customFormat="false" ht="14.25" hidden="false" customHeight="true" outlineLevel="0" collapsed="false">
      <c r="A68" s="93" t="s">
        <v>304</v>
      </c>
      <c r="B68" s="134" t="s">
        <v>305</v>
      </c>
      <c r="C68" s="93" t="s">
        <v>213</v>
      </c>
      <c r="D68" s="256" t="n">
        <v>7228</v>
      </c>
      <c r="E68" s="256" t="n">
        <v>862</v>
      </c>
      <c r="F68" s="256" t="n">
        <v>224</v>
      </c>
      <c r="G68" s="256" t="n">
        <v>94</v>
      </c>
      <c r="H68" s="256" t="n">
        <v>15</v>
      </c>
      <c r="I68" s="256" t="n">
        <v>5</v>
      </c>
      <c r="J68" s="256" t="n">
        <v>73</v>
      </c>
      <c r="K68" s="256" t="n">
        <v>82</v>
      </c>
      <c r="L68" s="256" t="n">
        <v>4</v>
      </c>
      <c r="M68" s="256" t="n">
        <v>2</v>
      </c>
      <c r="N68" s="256" t="s">
        <v>220</v>
      </c>
      <c r="O68" s="256" t="n">
        <v>762</v>
      </c>
      <c r="P68" s="256" t="n">
        <v>330</v>
      </c>
      <c r="Q68" s="256" t="n">
        <v>6</v>
      </c>
      <c r="R68" s="256" t="n">
        <v>35</v>
      </c>
      <c r="S68" s="256" t="s">
        <v>220</v>
      </c>
      <c r="T68" s="256" t="n">
        <v>581</v>
      </c>
      <c r="U68" s="256" t="n">
        <v>314</v>
      </c>
      <c r="V68" s="256" t="n">
        <v>3834</v>
      </c>
      <c r="W68" s="256" t="n">
        <v>2</v>
      </c>
      <c r="X68" s="256" t="n">
        <v>3</v>
      </c>
      <c r="Y68" s="256" t="s">
        <v>220</v>
      </c>
      <c r="Z68" s="257"/>
      <c r="AA68" s="257"/>
      <c r="AB68" s="257"/>
      <c r="AC68" s="257"/>
      <c r="AD68" s="257"/>
      <c r="AE68" s="257"/>
      <c r="AF68" s="257"/>
      <c r="AG68" s="257"/>
      <c r="AH68" s="257"/>
      <c r="AI68" s="257"/>
      <c r="AJ68" s="257"/>
      <c r="AK68" s="257"/>
      <c r="AL68" s="257"/>
      <c r="AM68" s="257"/>
      <c r="AN68" s="257"/>
      <c r="AO68" s="257"/>
      <c r="AP68" s="257"/>
      <c r="AQ68" s="257"/>
      <c r="AR68" s="257"/>
      <c r="AS68" s="257"/>
      <c r="AT68" s="257"/>
      <c r="AU68" s="257"/>
      <c r="AV68" s="257"/>
      <c r="AW68" s="257"/>
      <c r="AX68" s="257"/>
      <c r="AY68" s="257"/>
      <c r="AZ68" s="257"/>
      <c r="BA68" s="257"/>
      <c r="BB68" s="257"/>
      <c r="BC68" s="257"/>
      <c r="BD68" s="257"/>
      <c r="BE68" s="257"/>
      <c r="BF68" s="257"/>
      <c r="BG68" s="257"/>
      <c r="BH68" s="257"/>
      <c r="BI68" s="257"/>
      <c r="BJ68" s="257"/>
      <c r="BK68" s="257"/>
      <c r="BL68" s="257"/>
    </row>
    <row r="69" customFormat="false" ht="9" hidden="false" customHeight="true" outlineLevel="0" collapsed="false">
      <c r="A69" s="198"/>
      <c r="B69" s="134"/>
      <c r="C69" s="93" t="s">
        <v>214</v>
      </c>
      <c r="D69" s="256" t="n">
        <v>2388</v>
      </c>
      <c r="E69" s="256" t="n">
        <v>127</v>
      </c>
      <c r="F69" s="256" t="n">
        <v>62</v>
      </c>
      <c r="G69" s="256" t="n">
        <v>15</v>
      </c>
      <c r="H69" s="256" t="n">
        <v>7</v>
      </c>
      <c r="I69" s="256" t="n">
        <v>1</v>
      </c>
      <c r="J69" s="256" t="n">
        <v>25</v>
      </c>
      <c r="K69" s="256" t="n">
        <v>28</v>
      </c>
      <c r="L69" s="256" t="s">
        <v>220</v>
      </c>
      <c r="M69" s="256" t="s">
        <v>220</v>
      </c>
      <c r="N69" s="256" t="s">
        <v>220</v>
      </c>
      <c r="O69" s="256" t="n">
        <v>365</v>
      </c>
      <c r="P69" s="256" t="n">
        <v>122</v>
      </c>
      <c r="Q69" s="256" t="n">
        <v>2</v>
      </c>
      <c r="R69" s="256" t="n">
        <v>14</v>
      </c>
      <c r="S69" s="256" t="s">
        <v>220</v>
      </c>
      <c r="T69" s="256" t="n">
        <v>624</v>
      </c>
      <c r="U69" s="256" t="n">
        <v>83</v>
      </c>
      <c r="V69" s="256" t="n">
        <v>911</v>
      </c>
      <c r="W69" s="256" t="n">
        <v>2</v>
      </c>
      <c r="X69" s="256" t="s">
        <v>220</v>
      </c>
      <c r="Y69" s="256" t="s">
        <v>220</v>
      </c>
      <c r="Z69" s="257"/>
      <c r="AA69" s="257"/>
      <c r="AB69" s="257"/>
      <c r="AC69" s="257"/>
      <c r="AD69" s="257"/>
      <c r="AE69" s="257"/>
      <c r="AF69" s="257"/>
      <c r="AG69" s="257"/>
      <c r="AH69" s="257"/>
      <c r="AI69" s="257"/>
      <c r="AJ69" s="257"/>
      <c r="AK69" s="257"/>
      <c r="AL69" s="257"/>
      <c r="AM69" s="257"/>
      <c r="AN69" s="257"/>
      <c r="AO69" s="257"/>
      <c r="AP69" s="257"/>
      <c r="AQ69" s="257"/>
      <c r="AR69" s="257"/>
      <c r="AS69" s="257"/>
      <c r="AT69" s="257"/>
      <c r="AU69" s="257"/>
      <c r="AV69" s="257"/>
      <c r="AW69" s="257"/>
      <c r="AX69" s="257"/>
      <c r="AY69" s="257"/>
      <c r="AZ69" s="257"/>
      <c r="BA69" s="257"/>
      <c r="BB69" s="257"/>
      <c r="BC69" s="257"/>
      <c r="BD69" s="257"/>
      <c r="BE69" s="257"/>
      <c r="BF69" s="257"/>
      <c r="BG69" s="257"/>
      <c r="BH69" s="257"/>
      <c r="BI69" s="257"/>
      <c r="BJ69" s="257"/>
      <c r="BK69" s="257"/>
      <c r="BL69" s="257"/>
    </row>
    <row r="70" customFormat="false" ht="9" hidden="false" customHeight="true" outlineLevel="0" collapsed="false">
      <c r="A70" s="198"/>
      <c r="B70" s="134"/>
      <c r="C70" s="93" t="s">
        <v>215</v>
      </c>
      <c r="D70" s="256" t="n">
        <v>9616</v>
      </c>
      <c r="E70" s="256" t="n">
        <v>989</v>
      </c>
      <c r="F70" s="256" t="n">
        <v>286</v>
      </c>
      <c r="G70" s="256" t="n">
        <v>109</v>
      </c>
      <c r="H70" s="256" t="n">
        <v>22</v>
      </c>
      <c r="I70" s="256" t="n">
        <v>6</v>
      </c>
      <c r="J70" s="256" t="n">
        <v>98</v>
      </c>
      <c r="K70" s="256" t="n">
        <v>110</v>
      </c>
      <c r="L70" s="256" t="n">
        <v>4</v>
      </c>
      <c r="M70" s="256" t="n">
        <v>2</v>
      </c>
      <c r="N70" s="256" t="s">
        <v>220</v>
      </c>
      <c r="O70" s="256" t="n">
        <v>1127</v>
      </c>
      <c r="P70" s="256" t="n">
        <v>452</v>
      </c>
      <c r="Q70" s="256" t="n">
        <v>8</v>
      </c>
      <c r="R70" s="256" t="n">
        <v>49</v>
      </c>
      <c r="S70" s="256" t="s">
        <v>220</v>
      </c>
      <c r="T70" s="256" t="n">
        <v>1205</v>
      </c>
      <c r="U70" s="256" t="n">
        <v>397</v>
      </c>
      <c r="V70" s="256" t="n">
        <v>4745</v>
      </c>
      <c r="W70" s="256" t="n">
        <v>4</v>
      </c>
      <c r="X70" s="256" t="n">
        <v>3</v>
      </c>
      <c r="Y70" s="256" t="s">
        <v>220</v>
      </c>
      <c r="Z70" s="257"/>
      <c r="AA70" s="257"/>
      <c r="AB70" s="257"/>
      <c r="AC70" s="257"/>
      <c r="AD70" s="257"/>
      <c r="AE70" s="257"/>
      <c r="AF70" s="257"/>
      <c r="AG70" s="257"/>
      <c r="AH70" s="257"/>
      <c r="AI70" s="257"/>
      <c r="AJ70" s="257"/>
      <c r="AK70" s="257"/>
      <c r="AL70" s="257"/>
      <c r="AM70" s="257"/>
      <c r="AN70" s="257"/>
      <c r="AO70" s="257"/>
      <c r="AP70" s="257"/>
      <c r="AQ70" s="257"/>
      <c r="AR70" s="257"/>
      <c r="AS70" s="257"/>
      <c r="AT70" s="257"/>
      <c r="AU70" s="257"/>
      <c r="AV70" s="257"/>
      <c r="AW70" s="257"/>
      <c r="AX70" s="257"/>
      <c r="AY70" s="257"/>
      <c r="AZ70" s="257"/>
      <c r="BA70" s="257"/>
      <c r="BB70" s="257"/>
      <c r="BC70" s="257"/>
      <c r="BD70" s="257"/>
      <c r="BE70" s="257"/>
      <c r="BF70" s="257"/>
      <c r="BG70" s="257"/>
      <c r="BH70" s="257"/>
      <c r="BI70" s="257"/>
      <c r="BJ70" s="257"/>
      <c r="BK70" s="257"/>
      <c r="BL70" s="257"/>
    </row>
    <row r="71" customFormat="false" ht="14.25" hidden="false" customHeight="true" outlineLevel="0" collapsed="false">
      <c r="A71" s="93" t="s">
        <v>306</v>
      </c>
      <c r="B71" s="134" t="s">
        <v>307</v>
      </c>
      <c r="C71" s="93" t="s">
        <v>213</v>
      </c>
      <c r="D71" s="256" t="n">
        <v>222</v>
      </c>
      <c r="E71" s="256" t="n">
        <v>73</v>
      </c>
      <c r="F71" s="256" t="n">
        <v>10</v>
      </c>
      <c r="G71" s="256" t="n">
        <v>38</v>
      </c>
      <c r="H71" s="256" t="n">
        <v>8</v>
      </c>
      <c r="I71" s="256" t="s">
        <v>220</v>
      </c>
      <c r="J71" s="256" t="s">
        <v>220</v>
      </c>
      <c r="K71" s="256" t="n">
        <v>1</v>
      </c>
      <c r="L71" s="256" t="n">
        <v>2</v>
      </c>
      <c r="M71" s="256" t="s">
        <v>220</v>
      </c>
      <c r="N71" s="256" t="s">
        <v>220</v>
      </c>
      <c r="O71" s="256" t="n">
        <v>34</v>
      </c>
      <c r="P71" s="256" t="n">
        <v>26</v>
      </c>
      <c r="Q71" s="256" t="s">
        <v>220</v>
      </c>
      <c r="R71" s="256" t="n">
        <v>2</v>
      </c>
      <c r="S71" s="256" t="s">
        <v>220</v>
      </c>
      <c r="T71" s="256" t="s">
        <v>220</v>
      </c>
      <c r="U71" s="256" t="n">
        <v>2</v>
      </c>
      <c r="V71" s="256" t="n">
        <v>26</v>
      </c>
      <c r="W71" s="256" t="s">
        <v>220</v>
      </c>
      <c r="X71" s="256" t="s">
        <v>220</v>
      </c>
      <c r="Y71" s="256" t="s">
        <v>220</v>
      </c>
      <c r="Z71" s="257"/>
      <c r="AA71" s="257"/>
      <c r="AB71" s="257"/>
      <c r="AC71" s="257"/>
      <c r="AD71" s="257"/>
      <c r="AE71" s="257"/>
      <c r="AF71" s="257"/>
      <c r="AG71" s="257"/>
      <c r="AH71" s="257"/>
      <c r="AI71" s="257"/>
      <c r="AJ71" s="257"/>
      <c r="AK71" s="257"/>
      <c r="AL71" s="257"/>
      <c r="AM71" s="257"/>
      <c r="AN71" s="257"/>
      <c r="AO71" s="257"/>
      <c r="AP71" s="257"/>
      <c r="AQ71" s="257"/>
      <c r="AR71" s="257"/>
      <c r="AS71" s="257"/>
      <c r="AT71" s="257"/>
      <c r="AU71" s="257"/>
      <c r="AV71" s="257"/>
      <c r="AW71" s="257"/>
      <c r="AX71" s="257"/>
      <c r="AY71" s="257"/>
      <c r="AZ71" s="257"/>
      <c r="BA71" s="257"/>
      <c r="BB71" s="257"/>
      <c r="BC71" s="257"/>
      <c r="BD71" s="257"/>
      <c r="BE71" s="257"/>
      <c r="BF71" s="257"/>
      <c r="BG71" s="257"/>
      <c r="BH71" s="257"/>
      <c r="BI71" s="257"/>
      <c r="BJ71" s="257"/>
      <c r="BK71" s="257"/>
      <c r="BL71" s="257"/>
    </row>
    <row r="72" customFormat="false" ht="9" hidden="false" customHeight="true" outlineLevel="0" collapsed="false">
      <c r="A72" s="198"/>
      <c r="B72" s="134"/>
      <c r="C72" s="93" t="s">
        <v>214</v>
      </c>
      <c r="D72" s="256" t="n">
        <v>225</v>
      </c>
      <c r="E72" s="256" t="n">
        <v>50</v>
      </c>
      <c r="F72" s="256" t="n">
        <v>13</v>
      </c>
      <c r="G72" s="256" t="n">
        <v>28</v>
      </c>
      <c r="H72" s="256" t="n">
        <v>3</v>
      </c>
      <c r="I72" s="256" t="s">
        <v>220</v>
      </c>
      <c r="J72" s="256" t="s">
        <v>220</v>
      </c>
      <c r="K72" s="256" t="n">
        <v>1</v>
      </c>
      <c r="L72" s="256" t="s">
        <v>220</v>
      </c>
      <c r="M72" s="256" t="s">
        <v>220</v>
      </c>
      <c r="N72" s="256" t="s">
        <v>220</v>
      </c>
      <c r="O72" s="256" t="n">
        <v>48</v>
      </c>
      <c r="P72" s="256" t="n">
        <v>23</v>
      </c>
      <c r="Q72" s="256" t="n">
        <v>1</v>
      </c>
      <c r="R72" s="256" t="n">
        <v>1</v>
      </c>
      <c r="S72" s="256" t="s">
        <v>220</v>
      </c>
      <c r="T72" s="256" t="n">
        <v>3</v>
      </c>
      <c r="U72" s="256" t="n">
        <v>1</v>
      </c>
      <c r="V72" s="256" t="n">
        <v>53</v>
      </c>
      <c r="W72" s="256" t="s">
        <v>220</v>
      </c>
      <c r="X72" s="256" t="s">
        <v>220</v>
      </c>
      <c r="Y72" s="256" t="s">
        <v>220</v>
      </c>
      <c r="Z72" s="257"/>
      <c r="AA72" s="257"/>
      <c r="AB72" s="257"/>
      <c r="AC72" s="257"/>
      <c r="AD72" s="257"/>
      <c r="AE72" s="257"/>
      <c r="AF72" s="257"/>
      <c r="AG72" s="257"/>
      <c r="AH72" s="257"/>
      <c r="AI72" s="257"/>
      <c r="AJ72" s="257"/>
      <c r="AK72" s="257"/>
      <c r="AL72" s="257"/>
      <c r="AM72" s="257"/>
      <c r="AN72" s="257"/>
      <c r="AO72" s="257"/>
      <c r="AP72" s="257"/>
      <c r="AQ72" s="257"/>
      <c r="AR72" s="257"/>
      <c r="AS72" s="257"/>
      <c r="AT72" s="257"/>
      <c r="AU72" s="257"/>
      <c r="AV72" s="257"/>
      <c r="AW72" s="257"/>
      <c r="AX72" s="257"/>
      <c r="AY72" s="257"/>
      <c r="AZ72" s="257"/>
      <c r="BA72" s="257"/>
      <c r="BB72" s="257"/>
      <c r="BC72" s="257"/>
      <c r="BD72" s="257"/>
      <c r="BE72" s="257"/>
      <c r="BF72" s="257"/>
      <c r="BG72" s="257"/>
      <c r="BH72" s="257"/>
      <c r="BI72" s="257"/>
      <c r="BJ72" s="257"/>
      <c r="BK72" s="257"/>
      <c r="BL72" s="257"/>
    </row>
    <row r="73" customFormat="false" ht="9" hidden="false" customHeight="true" outlineLevel="0" collapsed="false">
      <c r="A73" s="198"/>
      <c r="B73" s="134"/>
      <c r="C73" s="93" t="s">
        <v>215</v>
      </c>
      <c r="D73" s="256" t="n">
        <v>447</v>
      </c>
      <c r="E73" s="256" t="n">
        <v>123</v>
      </c>
      <c r="F73" s="256" t="n">
        <v>23</v>
      </c>
      <c r="G73" s="256" t="n">
        <v>66</v>
      </c>
      <c r="H73" s="256" t="n">
        <v>11</v>
      </c>
      <c r="I73" s="256" t="s">
        <v>220</v>
      </c>
      <c r="J73" s="256" t="s">
        <v>220</v>
      </c>
      <c r="K73" s="256" t="n">
        <v>2</v>
      </c>
      <c r="L73" s="256" t="n">
        <v>2</v>
      </c>
      <c r="M73" s="256" t="s">
        <v>220</v>
      </c>
      <c r="N73" s="256" t="s">
        <v>220</v>
      </c>
      <c r="O73" s="256" t="n">
        <v>82</v>
      </c>
      <c r="P73" s="256" t="n">
        <v>49</v>
      </c>
      <c r="Q73" s="256" t="n">
        <v>1</v>
      </c>
      <c r="R73" s="256" t="n">
        <v>3</v>
      </c>
      <c r="S73" s="256" t="s">
        <v>220</v>
      </c>
      <c r="T73" s="256" t="n">
        <v>3</v>
      </c>
      <c r="U73" s="256" t="n">
        <v>3</v>
      </c>
      <c r="V73" s="256" t="n">
        <v>79</v>
      </c>
      <c r="W73" s="256" t="s">
        <v>220</v>
      </c>
      <c r="X73" s="256" t="s">
        <v>220</v>
      </c>
      <c r="Y73" s="256" t="s">
        <v>220</v>
      </c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57"/>
      <c r="BI73" s="257"/>
      <c r="BJ73" s="257"/>
      <c r="BK73" s="257"/>
      <c r="BL73" s="257"/>
    </row>
    <row r="74" customFormat="false" ht="14.25" hidden="false" customHeight="true" outlineLevel="0" collapsed="false">
      <c r="A74" s="93" t="s">
        <v>845</v>
      </c>
      <c r="B74" s="134" t="s">
        <v>846</v>
      </c>
      <c r="C74" s="93" t="s">
        <v>213</v>
      </c>
      <c r="D74" s="256" t="n">
        <v>1471</v>
      </c>
      <c r="E74" s="256" t="n">
        <v>263</v>
      </c>
      <c r="F74" s="256" t="n">
        <v>33</v>
      </c>
      <c r="G74" s="256" t="n">
        <v>55</v>
      </c>
      <c r="H74" s="256" t="n">
        <v>27</v>
      </c>
      <c r="I74" s="256" t="n">
        <v>13</v>
      </c>
      <c r="J74" s="256" t="n">
        <v>4</v>
      </c>
      <c r="K74" s="256" t="s">
        <v>220</v>
      </c>
      <c r="L74" s="256" t="n">
        <v>175</v>
      </c>
      <c r="M74" s="256" t="n">
        <v>6</v>
      </c>
      <c r="N74" s="256" t="s">
        <v>220</v>
      </c>
      <c r="O74" s="256" t="n">
        <v>109</v>
      </c>
      <c r="P74" s="256" t="n">
        <v>46</v>
      </c>
      <c r="Q74" s="256" t="n">
        <v>9</v>
      </c>
      <c r="R74" s="256" t="n">
        <v>26</v>
      </c>
      <c r="S74" s="256" t="n">
        <v>2</v>
      </c>
      <c r="T74" s="256" t="n">
        <v>214</v>
      </c>
      <c r="U74" s="256" t="n">
        <v>87</v>
      </c>
      <c r="V74" s="256" t="n">
        <v>395</v>
      </c>
      <c r="W74" s="256" t="n">
        <v>2</v>
      </c>
      <c r="X74" s="256" t="n">
        <v>5</v>
      </c>
      <c r="Y74" s="256" t="s">
        <v>220</v>
      </c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  <c r="BI74" s="257"/>
      <c r="BJ74" s="257"/>
      <c r="BK74" s="257"/>
      <c r="BL74" s="257"/>
    </row>
    <row r="75" customFormat="false" ht="9" hidden="false" customHeight="true" outlineLevel="0" collapsed="false">
      <c r="A75" s="198"/>
      <c r="B75" s="134"/>
      <c r="C75" s="93" t="s">
        <v>214</v>
      </c>
      <c r="D75" s="256" t="n">
        <v>995</v>
      </c>
      <c r="E75" s="256" t="n">
        <v>124</v>
      </c>
      <c r="F75" s="256" t="n">
        <v>21</v>
      </c>
      <c r="G75" s="256" t="n">
        <v>23</v>
      </c>
      <c r="H75" s="256" t="n">
        <v>56</v>
      </c>
      <c r="I75" s="256" t="n">
        <v>27</v>
      </c>
      <c r="J75" s="256" t="n">
        <v>5</v>
      </c>
      <c r="K75" s="256" t="s">
        <v>220</v>
      </c>
      <c r="L75" s="256" t="n">
        <v>353</v>
      </c>
      <c r="M75" s="256" t="n">
        <v>20</v>
      </c>
      <c r="N75" s="256" t="n">
        <v>4</v>
      </c>
      <c r="O75" s="256" t="n">
        <v>55</v>
      </c>
      <c r="P75" s="256" t="n">
        <v>21</v>
      </c>
      <c r="Q75" s="256" t="n">
        <v>6</v>
      </c>
      <c r="R75" s="256" t="n">
        <v>16</v>
      </c>
      <c r="S75" s="256" t="n">
        <v>1</v>
      </c>
      <c r="T75" s="256" t="n">
        <v>70</v>
      </c>
      <c r="U75" s="256" t="n">
        <v>44</v>
      </c>
      <c r="V75" s="256" t="n">
        <v>140</v>
      </c>
      <c r="W75" s="256" t="n">
        <v>2</v>
      </c>
      <c r="X75" s="256" t="n">
        <v>5</v>
      </c>
      <c r="Y75" s="256" t="n">
        <v>2</v>
      </c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  <c r="AJ75" s="257"/>
      <c r="AK75" s="257"/>
      <c r="AL75" s="257"/>
      <c r="AM75" s="257"/>
      <c r="AN75" s="257"/>
      <c r="AO75" s="257"/>
      <c r="AP75" s="257"/>
      <c r="AQ75" s="257"/>
      <c r="AR75" s="257"/>
      <c r="AS75" s="257"/>
      <c r="AT75" s="257"/>
      <c r="AU75" s="257"/>
      <c r="AV75" s="257"/>
      <c r="AW75" s="257"/>
      <c r="AX75" s="257"/>
      <c r="AY75" s="257"/>
      <c r="AZ75" s="257"/>
      <c r="BA75" s="257"/>
      <c r="BB75" s="257"/>
      <c r="BC75" s="257"/>
      <c r="BD75" s="257"/>
      <c r="BE75" s="257"/>
      <c r="BF75" s="257"/>
      <c r="BG75" s="257"/>
      <c r="BH75" s="257"/>
      <c r="BI75" s="257"/>
      <c r="BJ75" s="257"/>
      <c r="BK75" s="257"/>
      <c r="BL75" s="257"/>
    </row>
    <row r="76" customFormat="false" ht="9" hidden="false" customHeight="true" outlineLevel="0" collapsed="false">
      <c r="A76" s="198"/>
      <c r="B76" s="134"/>
      <c r="C76" s="93" t="s">
        <v>215</v>
      </c>
      <c r="D76" s="256" t="n">
        <v>2466</v>
      </c>
      <c r="E76" s="256" t="n">
        <v>387</v>
      </c>
      <c r="F76" s="256" t="n">
        <v>54</v>
      </c>
      <c r="G76" s="256" t="n">
        <v>78</v>
      </c>
      <c r="H76" s="256" t="n">
        <v>83</v>
      </c>
      <c r="I76" s="256" t="n">
        <v>40</v>
      </c>
      <c r="J76" s="256" t="n">
        <v>9</v>
      </c>
      <c r="K76" s="256" t="s">
        <v>220</v>
      </c>
      <c r="L76" s="256" t="n">
        <v>528</v>
      </c>
      <c r="M76" s="256" t="n">
        <v>26</v>
      </c>
      <c r="N76" s="256" t="n">
        <v>4</v>
      </c>
      <c r="O76" s="256" t="n">
        <v>164</v>
      </c>
      <c r="P76" s="256" t="n">
        <v>67</v>
      </c>
      <c r="Q76" s="256" t="n">
        <v>15</v>
      </c>
      <c r="R76" s="256" t="n">
        <v>42</v>
      </c>
      <c r="S76" s="256" t="n">
        <v>3</v>
      </c>
      <c r="T76" s="256" t="n">
        <v>284</v>
      </c>
      <c r="U76" s="256" t="n">
        <v>131</v>
      </c>
      <c r="V76" s="256" t="n">
        <v>535</v>
      </c>
      <c r="W76" s="256" t="n">
        <v>4</v>
      </c>
      <c r="X76" s="256" t="n">
        <v>10</v>
      </c>
      <c r="Y76" s="256" t="n">
        <v>2</v>
      </c>
      <c r="Z76" s="257"/>
      <c r="AA76" s="257"/>
      <c r="AB76" s="257"/>
      <c r="AC76" s="257"/>
      <c r="AD76" s="257"/>
      <c r="AE76" s="257"/>
      <c r="AF76" s="257"/>
      <c r="AG76" s="257"/>
      <c r="AH76" s="257"/>
      <c r="AI76" s="257"/>
      <c r="AJ76" s="257"/>
      <c r="AK76" s="257"/>
      <c r="AL76" s="257"/>
      <c r="AM76" s="257"/>
      <c r="AN76" s="257"/>
      <c r="AO76" s="257"/>
      <c r="AP76" s="257"/>
      <c r="AQ76" s="257"/>
      <c r="AR76" s="257"/>
      <c r="AS76" s="257"/>
      <c r="AT76" s="257"/>
      <c r="AU76" s="257"/>
      <c r="AV76" s="257"/>
      <c r="AW76" s="257"/>
      <c r="AX76" s="257"/>
      <c r="AY76" s="257"/>
      <c r="AZ76" s="257"/>
      <c r="BA76" s="257"/>
      <c r="BB76" s="257"/>
      <c r="BC76" s="257"/>
      <c r="BD76" s="257"/>
      <c r="BE76" s="257"/>
      <c r="BF76" s="257"/>
      <c r="BG76" s="257"/>
      <c r="BH76" s="257"/>
      <c r="BI76" s="257"/>
      <c r="BJ76" s="257"/>
      <c r="BK76" s="257"/>
      <c r="BL76" s="257"/>
    </row>
    <row r="77" customFormat="false" ht="11.25" hidden="false" customHeight="false" outlineLevel="0" collapsed="false">
      <c r="B77" s="140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7"/>
      <c r="AI77" s="257"/>
      <c r="AJ77" s="257"/>
      <c r="AK77" s="257"/>
      <c r="AL77" s="257"/>
      <c r="AM77" s="257"/>
      <c r="AN77" s="257"/>
      <c r="AO77" s="257"/>
      <c r="AP77" s="257"/>
      <c r="AQ77" s="257"/>
      <c r="AR77" s="257"/>
      <c r="AS77" s="257"/>
      <c r="AT77" s="257"/>
      <c r="AU77" s="257"/>
      <c r="AV77" s="257"/>
      <c r="AW77" s="257"/>
      <c r="AX77" s="257"/>
      <c r="AY77" s="257"/>
      <c r="AZ77" s="257"/>
      <c r="BA77" s="257"/>
      <c r="BB77" s="257"/>
      <c r="BC77" s="257"/>
      <c r="BD77" s="257"/>
      <c r="BE77" s="257"/>
      <c r="BF77" s="257"/>
      <c r="BG77" s="257"/>
      <c r="BH77" s="257"/>
      <c r="BI77" s="257"/>
      <c r="BJ77" s="257"/>
      <c r="BK77" s="257"/>
      <c r="BL77" s="257"/>
    </row>
    <row r="78" customFormat="false" ht="11.25" hidden="false" customHeight="false" outlineLevel="0" collapsed="false">
      <c r="D78" s="258"/>
      <c r="E78" s="258"/>
      <c r="F78" s="258"/>
      <c r="G78" s="258"/>
      <c r="H78" s="258"/>
      <c r="I78" s="258"/>
      <c r="J78" s="258"/>
      <c r="K78" s="258"/>
      <c r="L78" s="258"/>
      <c r="M78" s="258"/>
      <c r="N78" s="258"/>
      <c r="O78" s="258"/>
      <c r="P78" s="258"/>
      <c r="Q78" s="258"/>
      <c r="R78" s="257"/>
      <c r="S78" s="257"/>
      <c r="T78" s="257"/>
      <c r="U78" s="257"/>
      <c r="V78" s="257"/>
      <c r="W78" s="257"/>
      <c r="X78" s="257"/>
      <c r="Y78" s="257"/>
    </row>
    <row r="79" customFormat="false" ht="11.25" hidden="false" customHeight="false" outlineLevel="0" collapsed="false">
      <c r="D79" s="258"/>
      <c r="E79" s="258"/>
      <c r="F79" s="258"/>
      <c r="G79" s="258"/>
      <c r="H79" s="258"/>
      <c r="I79" s="258"/>
      <c r="J79" s="258"/>
      <c r="K79" s="258"/>
      <c r="L79" s="258"/>
      <c r="M79" s="258"/>
      <c r="N79" s="258"/>
      <c r="O79" s="258"/>
      <c r="P79" s="258"/>
      <c r="Q79" s="258"/>
      <c r="R79" s="257"/>
      <c r="S79" s="257"/>
      <c r="T79" s="257"/>
      <c r="U79" s="257"/>
      <c r="V79" s="257"/>
      <c r="W79" s="257"/>
      <c r="X79" s="257"/>
      <c r="Y79" s="257"/>
    </row>
    <row r="80" customFormat="false" ht="11.25" hidden="false" customHeight="false" outlineLevel="0" collapsed="false">
      <c r="D80" s="258"/>
      <c r="E80" s="258"/>
      <c r="F80" s="258"/>
      <c r="G80" s="258"/>
      <c r="H80" s="258"/>
      <c r="I80" s="258"/>
      <c r="J80" s="258"/>
      <c r="K80" s="258"/>
      <c r="L80" s="258"/>
      <c r="M80" s="258"/>
      <c r="N80" s="258"/>
      <c r="O80" s="258"/>
      <c r="P80" s="258"/>
      <c r="Q80" s="258"/>
      <c r="R80" s="257"/>
      <c r="S80" s="257"/>
      <c r="T80" s="257"/>
      <c r="U80" s="257"/>
      <c r="V80" s="257"/>
      <c r="W80" s="257"/>
      <c r="X80" s="257"/>
      <c r="Y80" s="257"/>
    </row>
    <row r="81" customFormat="false" ht="11.25" hidden="false" customHeight="false" outlineLevel="0" collapsed="false">
      <c r="D81" s="258"/>
      <c r="E81" s="258"/>
      <c r="F81" s="258"/>
      <c r="G81" s="258"/>
      <c r="H81" s="258"/>
      <c r="I81" s="258"/>
      <c r="J81" s="258"/>
      <c r="K81" s="258"/>
      <c r="L81" s="258"/>
      <c r="M81" s="258"/>
      <c r="N81" s="258"/>
      <c r="O81" s="258"/>
      <c r="P81" s="258"/>
      <c r="Q81" s="258"/>
      <c r="R81" s="257"/>
      <c r="S81" s="257"/>
      <c r="T81" s="257"/>
      <c r="U81" s="257"/>
      <c r="V81" s="257"/>
      <c r="W81" s="257"/>
      <c r="X81" s="257"/>
      <c r="Y81" s="257"/>
    </row>
    <row r="82" customFormat="false" ht="11.25" hidden="false" customHeight="false" outlineLevel="0" collapsed="false"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58"/>
      <c r="O82" s="258"/>
      <c r="P82" s="258"/>
      <c r="Q82" s="258"/>
      <c r="R82" s="257"/>
      <c r="S82" s="257"/>
      <c r="T82" s="257"/>
      <c r="U82" s="257"/>
      <c r="V82" s="257"/>
      <c r="W82" s="257"/>
      <c r="X82" s="257"/>
      <c r="Y82" s="257"/>
    </row>
    <row r="83" customFormat="false" ht="11.25" hidden="false" customHeight="false" outlineLevel="0" collapsed="false"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58"/>
      <c r="O83" s="258"/>
      <c r="P83" s="258"/>
      <c r="Q83" s="258"/>
      <c r="R83" s="257"/>
      <c r="S83" s="257"/>
      <c r="T83" s="257"/>
      <c r="U83" s="257"/>
      <c r="V83" s="257"/>
      <c r="W83" s="257"/>
      <c r="X83" s="257"/>
      <c r="Y83" s="257"/>
    </row>
    <row r="84" customFormat="false" ht="11.25" hidden="false" customHeight="false" outlineLevel="0" collapsed="false"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58"/>
      <c r="O84" s="258"/>
      <c r="P84" s="258"/>
      <c r="Q84" s="258"/>
      <c r="R84" s="257"/>
      <c r="S84" s="257"/>
      <c r="T84" s="257"/>
      <c r="U84" s="257"/>
      <c r="V84" s="257"/>
      <c r="W84" s="257"/>
      <c r="X84" s="257"/>
      <c r="Y84" s="257"/>
    </row>
    <row r="85" customFormat="false" ht="11.25" hidden="false" customHeight="false" outlineLevel="0" collapsed="false">
      <c r="D85" s="258"/>
      <c r="E85" s="258"/>
      <c r="F85" s="258"/>
      <c r="G85" s="258"/>
      <c r="H85" s="258"/>
      <c r="I85" s="258"/>
      <c r="J85" s="258"/>
      <c r="K85" s="258"/>
      <c r="L85" s="258"/>
      <c r="M85" s="258"/>
      <c r="N85" s="258"/>
      <c r="O85" s="258"/>
      <c r="P85" s="258"/>
      <c r="Q85" s="258"/>
      <c r="R85" s="257"/>
      <c r="S85" s="257"/>
      <c r="T85" s="257"/>
      <c r="U85" s="257"/>
      <c r="V85" s="257"/>
      <c r="W85" s="257"/>
      <c r="X85" s="257"/>
      <c r="Y85" s="257"/>
    </row>
    <row r="86" customFormat="false" ht="11.25" hidden="false" customHeight="false" outlineLevel="0" collapsed="false">
      <c r="D86" s="258"/>
      <c r="E86" s="258"/>
      <c r="F86" s="258"/>
      <c r="G86" s="258"/>
      <c r="H86" s="258"/>
      <c r="I86" s="258"/>
      <c r="J86" s="258"/>
      <c r="K86" s="258"/>
      <c r="L86" s="258"/>
      <c r="M86" s="258"/>
      <c r="N86" s="258"/>
      <c r="O86" s="258"/>
      <c r="P86" s="258"/>
      <c r="Q86" s="258"/>
      <c r="R86" s="257"/>
      <c r="S86" s="257"/>
      <c r="T86" s="257"/>
      <c r="U86" s="257"/>
      <c r="V86" s="257"/>
      <c r="W86" s="257"/>
      <c r="X86" s="257"/>
      <c r="Y86" s="257"/>
    </row>
    <row r="87" customFormat="false" ht="11.25" hidden="false" customHeight="false" outlineLevel="0" collapsed="false">
      <c r="D87" s="258"/>
      <c r="E87" s="258"/>
      <c r="F87" s="258"/>
      <c r="G87" s="258"/>
      <c r="H87" s="258"/>
      <c r="I87" s="258"/>
      <c r="J87" s="258"/>
      <c r="K87" s="258"/>
      <c r="L87" s="258"/>
      <c r="M87" s="258"/>
      <c r="N87" s="258"/>
      <c r="O87" s="258"/>
      <c r="P87" s="258"/>
      <c r="Q87" s="258"/>
      <c r="R87" s="257"/>
      <c r="S87" s="257"/>
      <c r="T87" s="257"/>
      <c r="U87" s="257"/>
      <c r="V87" s="257"/>
      <c r="W87" s="257"/>
      <c r="X87" s="257"/>
      <c r="Y87" s="257"/>
    </row>
    <row r="88" customFormat="false" ht="11.25" hidden="false" customHeight="false" outlineLevel="0" collapsed="false">
      <c r="D88" s="258"/>
      <c r="E88" s="258"/>
      <c r="F88" s="258"/>
      <c r="G88" s="258"/>
      <c r="H88" s="258"/>
      <c r="I88" s="258"/>
      <c r="J88" s="258"/>
      <c r="K88" s="258"/>
      <c r="L88" s="258"/>
      <c r="M88" s="258"/>
      <c r="N88" s="258"/>
      <c r="O88" s="258"/>
      <c r="P88" s="258"/>
      <c r="Q88" s="258"/>
      <c r="R88" s="257"/>
      <c r="S88" s="257"/>
      <c r="T88" s="257"/>
      <c r="U88" s="257"/>
      <c r="V88" s="257"/>
      <c r="W88" s="257"/>
      <c r="X88" s="257"/>
      <c r="Y88" s="257"/>
    </row>
    <row r="89" customFormat="false" ht="11.25" hidden="false" customHeight="false" outlineLevel="0" collapsed="false">
      <c r="D89" s="258"/>
      <c r="E89" s="258"/>
      <c r="F89" s="258"/>
      <c r="G89" s="258"/>
      <c r="H89" s="258"/>
      <c r="I89" s="258"/>
      <c r="J89" s="258"/>
      <c r="K89" s="258"/>
      <c r="L89" s="258"/>
      <c r="M89" s="258"/>
      <c r="N89" s="258"/>
      <c r="O89" s="258"/>
      <c r="P89" s="258"/>
      <c r="Q89" s="258"/>
      <c r="R89" s="257"/>
      <c r="S89" s="257"/>
      <c r="T89" s="257"/>
      <c r="U89" s="257"/>
      <c r="V89" s="257"/>
      <c r="W89" s="257"/>
      <c r="X89" s="257"/>
      <c r="Y89" s="257"/>
    </row>
    <row r="90" customFormat="false" ht="11.25" hidden="false" customHeight="false" outlineLevel="0" collapsed="false"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257"/>
      <c r="S90" s="257"/>
      <c r="T90" s="257"/>
      <c r="U90" s="257"/>
      <c r="V90" s="257"/>
      <c r="W90" s="257"/>
      <c r="X90" s="257"/>
      <c r="Y90" s="257"/>
    </row>
    <row r="91" customFormat="false" ht="11.25" hidden="false" customHeight="false" outlineLevel="0" collapsed="false"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257"/>
      <c r="S91" s="257"/>
      <c r="T91" s="257"/>
      <c r="U91" s="257"/>
      <c r="V91" s="257"/>
      <c r="W91" s="257"/>
      <c r="X91" s="257"/>
      <c r="Y91" s="257"/>
    </row>
    <row r="92" customFormat="false" ht="11.25" hidden="false" customHeight="false" outlineLevel="0" collapsed="false"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257"/>
      <c r="S92" s="257"/>
      <c r="T92" s="257"/>
      <c r="U92" s="257"/>
      <c r="V92" s="257"/>
      <c r="W92" s="257"/>
      <c r="X92" s="257"/>
      <c r="Y92" s="257"/>
    </row>
    <row r="93" customFormat="false" ht="11.25" hidden="false" customHeight="false" outlineLevel="0" collapsed="false"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257"/>
      <c r="S93" s="257"/>
      <c r="T93" s="257"/>
      <c r="U93" s="257"/>
      <c r="V93" s="257"/>
      <c r="W93" s="257"/>
      <c r="X93" s="257"/>
      <c r="Y93" s="257"/>
    </row>
    <row r="94" customFormat="false" ht="11.25" hidden="false" customHeight="false" outlineLevel="0" collapsed="false"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257"/>
      <c r="S94" s="257"/>
      <c r="T94" s="257"/>
      <c r="U94" s="257"/>
      <c r="V94" s="257"/>
      <c r="W94" s="257"/>
      <c r="X94" s="257"/>
      <c r="Y94" s="257"/>
    </row>
    <row r="95" customFormat="false" ht="11.25" hidden="false" customHeight="false" outlineLevel="0" collapsed="false"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257"/>
      <c r="S95" s="257"/>
      <c r="T95" s="257"/>
      <c r="U95" s="257"/>
      <c r="V95" s="257"/>
      <c r="W95" s="257"/>
      <c r="X95" s="257"/>
      <c r="Y95" s="257"/>
    </row>
    <row r="96" customFormat="false" ht="11.25" hidden="false" customHeight="false" outlineLevel="0" collapsed="false"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257"/>
      <c r="S96" s="257"/>
      <c r="T96" s="257"/>
      <c r="U96" s="257"/>
      <c r="V96" s="257"/>
      <c r="W96" s="257"/>
      <c r="X96" s="257"/>
      <c r="Y96" s="257"/>
    </row>
    <row r="97" customFormat="false" ht="11.25" hidden="false" customHeight="false" outlineLevel="0" collapsed="false"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257"/>
      <c r="S97" s="257"/>
      <c r="T97" s="257"/>
      <c r="U97" s="257"/>
      <c r="V97" s="257"/>
      <c r="W97" s="257"/>
      <c r="X97" s="257"/>
      <c r="Y97" s="257"/>
    </row>
    <row r="98" customFormat="false" ht="11.25" hidden="false" customHeight="false" outlineLevel="0" collapsed="false"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257"/>
      <c r="S98" s="257"/>
      <c r="T98" s="257"/>
      <c r="U98" s="257"/>
      <c r="V98" s="257"/>
      <c r="W98" s="257"/>
      <c r="X98" s="257"/>
      <c r="Y98" s="257"/>
    </row>
    <row r="99" customFormat="false" ht="11.25" hidden="false" customHeight="false" outlineLevel="0" collapsed="false"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257"/>
      <c r="S99" s="257"/>
      <c r="T99" s="257"/>
      <c r="U99" s="257"/>
      <c r="V99" s="257"/>
      <c r="W99" s="257"/>
      <c r="X99" s="257"/>
      <c r="Y99" s="257"/>
    </row>
    <row r="100" customFormat="false" ht="11.25" hidden="false" customHeight="false" outlineLevel="0" collapsed="false"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257"/>
      <c r="S100" s="257"/>
      <c r="T100" s="257"/>
      <c r="U100" s="257"/>
      <c r="V100" s="257"/>
      <c r="W100" s="257"/>
      <c r="X100" s="257"/>
      <c r="Y100" s="257"/>
    </row>
    <row r="101" customFormat="false" ht="11.25" hidden="false" customHeight="false" outlineLevel="0" collapsed="false"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257"/>
      <c r="S101" s="257"/>
      <c r="T101" s="257"/>
      <c r="U101" s="257"/>
      <c r="V101" s="257"/>
      <c r="W101" s="257"/>
      <c r="X101" s="257"/>
      <c r="Y101" s="257"/>
    </row>
    <row r="102" customFormat="false" ht="11.25" hidden="false" customHeight="false" outlineLevel="0" collapsed="false"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257"/>
      <c r="S102" s="257"/>
      <c r="T102" s="257"/>
      <c r="U102" s="257"/>
      <c r="V102" s="257"/>
      <c r="W102" s="257"/>
      <c r="X102" s="257"/>
      <c r="Y102" s="257"/>
    </row>
    <row r="103" customFormat="false" ht="11.25" hidden="false" customHeight="false" outlineLevel="0" collapsed="false"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257"/>
      <c r="S103" s="257"/>
      <c r="T103" s="257"/>
      <c r="U103" s="257"/>
      <c r="V103" s="257"/>
      <c r="W103" s="257"/>
      <c r="X103" s="257"/>
      <c r="Y103" s="257"/>
    </row>
    <row r="104" customFormat="false" ht="11.25" hidden="false" customHeight="false" outlineLevel="0" collapsed="false"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257"/>
      <c r="S104" s="257"/>
      <c r="T104" s="257"/>
      <c r="U104" s="257"/>
      <c r="V104" s="257"/>
      <c r="W104" s="257"/>
      <c r="X104" s="257"/>
      <c r="Y104" s="257"/>
    </row>
    <row r="105" customFormat="false" ht="11.25" hidden="false" customHeight="false" outlineLevel="0" collapsed="false"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257"/>
      <c r="S105" s="257"/>
      <c r="T105" s="257"/>
      <c r="U105" s="257"/>
      <c r="V105" s="257"/>
      <c r="W105" s="257"/>
      <c r="X105" s="257"/>
      <c r="Y105" s="257"/>
    </row>
    <row r="106" customFormat="false" ht="11.25" hidden="false" customHeight="false" outlineLevel="0" collapsed="false"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257"/>
      <c r="S106" s="257"/>
      <c r="T106" s="257"/>
      <c r="U106" s="257"/>
      <c r="V106" s="257"/>
      <c r="W106" s="257"/>
      <c r="X106" s="257"/>
      <c r="Y106" s="257"/>
    </row>
    <row r="107" customFormat="false" ht="11.25" hidden="false" customHeight="false" outlineLevel="0" collapsed="false"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257"/>
      <c r="S107" s="257"/>
      <c r="T107" s="257"/>
      <c r="U107" s="257"/>
      <c r="V107" s="257"/>
      <c r="W107" s="257"/>
      <c r="X107" s="257"/>
      <c r="Y107" s="257"/>
    </row>
    <row r="108" customFormat="false" ht="11.25" hidden="false" customHeight="false" outlineLevel="0" collapsed="false"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257"/>
      <c r="S108" s="257"/>
      <c r="T108" s="257"/>
      <c r="U108" s="257"/>
      <c r="V108" s="257"/>
      <c r="W108" s="257"/>
      <c r="X108" s="257"/>
      <c r="Y108" s="257"/>
    </row>
    <row r="109" customFormat="false" ht="11.25" hidden="false" customHeight="false" outlineLevel="0" collapsed="false"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257"/>
      <c r="S109" s="257"/>
      <c r="T109" s="257"/>
      <c r="U109" s="257"/>
      <c r="V109" s="257"/>
      <c r="W109" s="257"/>
      <c r="X109" s="257"/>
      <c r="Y109" s="257"/>
    </row>
    <row r="110" customFormat="false" ht="11.25" hidden="false" customHeight="false" outlineLevel="0" collapsed="false"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257"/>
      <c r="S110" s="257"/>
      <c r="T110" s="257"/>
      <c r="U110" s="257"/>
      <c r="V110" s="257"/>
      <c r="W110" s="257"/>
      <c r="X110" s="257"/>
      <c r="Y110" s="257"/>
    </row>
    <row r="111" customFormat="false" ht="11.25" hidden="false" customHeight="false" outlineLevel="0" collapsed="false"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257"/>
      <c r="S111" s="257"/>
      <c r="T111" s="257"/>
      <c r="U111" s="257"/>
      <c r="V111" s="257"/>
      <c r="W111" s="257"/>
      <c r="X111" s="257"/>
      <c r="Y111" s="257"/>
    </row>
    <row r="112" customFormat="false" ht="11.25" hidden="false" customHeight="false" outlineLevel="0" collapsed="false"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257"/>
      <c r="S112" s="257"/>
      <c r="T112" s="257"/>
      <c r="U112" s="257"/>
      <c r="V112" s="257"/>
      <c r="W112" s="257"/>
      <c r="X112" s="257"/>
      <c r="Y112" s="257"/>
    </row>
    <row r="113" customFormat="false" ht="11.25" hidden="false" customHeight="false" outlineLevel="0" collapsed="false"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257"/>
      <c r="S113" s="257"/>
      <c r="T113" s="257"/>
      <c r="U113" s="257"/>
      <c r="V113" s="257"/>
      <c r="W113" s="257"/>
      <c r="X113" s="257"/>
      <c r="Y113" s="257"/>
    </row>
    <row r="114" customFormat="false" ht="11.25" hidden="false" customHeight="false" outlineLevel="0" collapsed="false"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257"/>
      <c r="S114" s="257"/>
      <c r="T114" s="257"/>
      <c r="U114" s="257"/>
      <c r="V114" s="257"/>
      <c r="W114" s="257"/>
      <c r="X114" s="257"/>
      <c r="Y114" s="257"/>
    </row>
    <row r="115" customFormat="false" ht="11.25" hidden="false" customHeight="false" outlineLevel="0" collapsed="false"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257"/>
      <c r="S115" s="257"/>
      <c r="T115" s="257"/>
      <c r="U115" s="257"/>
      <c r="V115" s="257"/>
      <c r="W115" s="257"/>
      <c r="X115" s="257"/>
      <c r="Y115" s="257"/>
    </row>
    <row r="116" customFormat="false" ht="11.25" hidden="false" customHeight="false" outlineLevel="0" collapsed="false"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257"/>
      <c r="S116" s="257"/>
      <c r="T116" s="257"/>
      <c r="U116" s="257"/>
      <c r="V116" s="257"/>
      <c r="W116" s="257"/>
      <c r="X116" s="257"/>
      <c r="Y116" s="257"/>
    </row>
    <row r="117" customFormat="false" ht="11.25" hidden="false" customHeight="false" outlineLevel="0" collapsed="false"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257"/>
      <c r="S117" s="257"/>
      <c r="T117" s="257"/>
      <c r="U117" s="257"/>
      <c r="V117" s="257"/>
      <c r="W117" s="257"/>
      <c r="X117" s="257"/>
      <c r="Y117" s="257"/>
    </row>
    <row r="118" customFormat="false" ht="11.25" hidden="false" customHeight="false" outlineLevel="0" collapsed="false"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257"/>
      <c r="S118" s="257"/>
      <c r="T118" s="257"/>
      <c r="U118" s="257"/>
      <c r="V118" s="257"/>
      <c r="W118" s="257"/>
      <c r="X118" s="257"/>
      <c r="Y118" s="257"/>
    </row>
    <row r="119" customFormat="false" ht="11.25" hidden="false" customHeight="false" outlineLevel="0" collapsed="false"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257"/>
      <c r="S119" s="257"/>
      <c r="T119" s="257"/>
      <c r="U119" s="257"/>
      <c r="V119" s="257"/>
      <c r="W119" s="257"/>
      <c r="X119" s="257"/>
      <c r="Y119" s="257"/>
    </row>
    <row r="120" customFormat="false" ht="11.25" hidden="false" customHeight="false" outlineLevel="0" collapsed="false"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257"/>
      <c r="S120" s="257"/>
      <c r="T120" s="257"/>
      <c r="U120" s="257"/>
      <c r="V120" s="257"/>
      <c r="W120" s="257"/>
      <c r="X120" s="257"/>
      <c r="Y120" s="257"/>
    </row>
    <row r="121" customFormat="false" ht="11.25" hidden="false" customHeight="false" outlineLevel="0" collapsed="false"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257"/>
      <c r="S121" s="257"/>
      <c r="T121" s="257"/>
      <c r="U121" s="257"/>
      <c r="V121" s="257"/>
      <c r="W121" s="257"/>
      <c r="X121" s="257"/>
      <c r="Y121" s="257"/>
    </row>
    <row r="122" customFormat="false" ht="11.25" hidden="false" customHeight="false" outlineLevel="0" collapsed="false"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257"/>
      <c r="S122" s="257"/>
      <c r="T122" s="257"/>
      <c r="U122" s="257"/>
      <c r="V122" s="257"/>
      <c r="W122" s="257"/>
      <c r="X122" s="257"/>
      <c r="Y122" s="257"/>
    </row>
    <row r="123" customFormat="false" ht="11.25" hidden="false" customHeight="false" outlineLevel="0" collapsed="false"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257"/>
      <c r="S123" s="257"/>
      <c r="T123" s="257"/>
      <c r="U123" s="257"/>
      <c r="V123" s="257"/>
      <c r="W123" s="257"/>
      <c r="X123" s="257"/>
      <c r="Y123" s="257"/>
    </row>
    <row r="124" customFormat="false" ht="11.25" hidden="false" customHeight="false" outlineLevel="0" collapsed="false"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257"/>
      <c r="S124" s="257"/>
      <c r="T124" s="257"/>
      <c r="U124" s="257"/>
      <c r="V124" s="257"/>
      <c r="W124" s="257"/>
      <c r="X124" s="257"/>
      <c r="Y124" s="257"/>
    </row>
    <row r="125" customFormat="false" ht="11.25" hidden="false" customHeight="false" outlineLevel="0" collapsed="false"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257"/>
      <c r="S125" s="257"/>
      <c r="T125" s="257"/>
      <c r="U125" s="257"/>
      <c r="V125" s="257"/>
      <c r="W125" s="257"/>
      <c r="X125" s="257"/>
      <c r="Y125" s="257"/>
    </row>
    <row r="126" customFormat="false" ht="11.25" hidden="false" customHeight="false" outlineLevel="0" collapsed="false"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257"/>
      <c r="S126" s="257"/>
      <c r="T126" s="257"/>
      <c r="U126" s="257"/>
      <c r="V126" s="257"/>
      <c r="W126" s="257"/>
      <c r="X126" s="257"/>
      <c r="Y126" s="257"/>
    </row>
    <row r="127" customFormat="false" ht="11.25" hidden="false" customHeight="false" outlineLevel="0" collapsed="false"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257"/>
      <c r="S127" s="257"/>
      <c r="T127" s="257"/>
      <c r="U127" s="257"/>
      <c r="V127" s="257"/>
      <c r="W127" s="257"/>
      <c r="X127" s="257"/>
      <c r="Y127" s="257"/>
    </row>
    <row r="128" customFormat="false" ht="11.25" hidden="false" customHeight="false" outlineLevel="0" collapsed="false"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257"/>
      <c r="S128" s="257"/>
      <c r="T128" s="257"/>
      <c r="U128" s="257"/>
      <c r="V128" s="257"/>
      <c r="W128" s="257"/>
      <c r="X128" s="257"/>
      <c r="Y128" s="257"/>
    </row>
    <row r="129" customFormat="false" ht="11.25" hidden="false" customHeight="false" outlineLevel="0" collapsed="false"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257"/>
      <c r="S129" s="257"/>
      <c r="T129" s="257"/>
      <c r="U129" s="257"/>
      <c r="V129" s="257"/>
      <c r="W129" s="257"/>
      <c r="X129" s="257"/>
      <c r="Y129" s="257"/>
    </row>
    <row r="130" customFormat="false" ht="11.25" hidden="false" customHeight="false" outlineLevel="0" collapsed="false"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257"/>
      <c r="S130" s="257"/>
      <c r="T130" s="257"/>
      <c r="U130" s="257"/>
      <c r="V130" s="257"/>
      <c r="W130" s="257"/>
      <c r="X130" s="257"/>
      <c r="Y130" s="257"/>
    </row>
    <row r="131" customFormat="false" ht="11.25" hidden="false" customHeight="false" outlineLevel="0" collapsed="false"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257"/>
      <c r="S131" s="257"/>
      <c r="T131" s="257"/>
      <c r="U131" s="257"/>
      <c r="V131" s="257"/>
      <c r="W131" s="257"/>
      <c r="X131" s="257"/>
      <c r="Y131" s="257"/>
    </row>
    <row r="132" customFormat="false" ht="11.25" hidden="false" customHeight="false" outlineLevel="0" collapsed="false"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257"/>
      <c r="S132" s="257"/>
      <c r="T132" s="257"/>
      <c r="U132" s="257"/>
      <c r="V132" s="257"/>
      <c r="W132" s="257"/>
      <c r="X132" s="257"/>
      <c r="Y132" s="257"/>
    </row>
    <row r="133" customFormat="false" ht="11.25" hidden="false" customHeight="false" outlineLevel="0" collapsed="false"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257"/>
      <c r="S133" s="257"/>
      <c r="T133" s="257"/>
      <c r="U133" s="257"/>
      <c r="V133" s="257"/>
      <c r="W133" s="257"/>
      <c r="X133" s="257"/>
      <c r="Y133" s="257"/>
    </row>
    <row r="134" customFormat="false" ht="11.25" hidden="false" customHeight="false" outlineLevel="0" collapsed="false"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257"/>
      <c r="S134" s="257"/>
      <c r="T134" s="257"/>
      <c r="U134" s="257"/>
      <c r="V134" s="257"/>
      <c r="W134" s="257"/>
      <c r="X134" s="257"/>
      <c r="Y134" s="257"/>
    </row>
    <row r="135" customFormat="false" ht="11.25" hidden="false" customHeight="false" outlineLevel="0" collapsed="false"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257"/>
      <c r="S135" s="257"/>
      <c r="T135" s="257"/>
      <c r="U135" s="257"/>
      <c r="V135" s="257"/>
      <c r="W135" s="257"/>
      <c r="X135" s="257"/>
      <c r="Y135" s="257"/>
    </row>
    <row r="136" customFormat="false" ht="11.25" hidden="false" customHeight="false" outlineLevel="0" collapsed="false"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257"/>
      <c r="S136" s="257"/>
      <c r="T136" s="257"/>
      <c r="U136" s="257"/>
      <c r="V136" s="257"/>
      <c r="W136" s="257"/>
      <c r="X136" s="257"/>
      <c r="Y136" s="257"/>
    </row>
    <row r="137" customFormat="false" ht="11.25" hidden="false" customHeight="false" outlineLevel="0" collapsed="false"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257"/>
      <c r="S137" s="257"/>
      <c r="T137" s="257"/>
      <c r="U137" s="257"/>
      <c r="V137" s="257"/>
      <c r="W137" s="257"/>
      <c r="X137" s="257"/>
      <c r="Y137" s="257"/>
    </row>
    <row r="138" customFormat="false" ht="11.25" hidden="false" customHeight="false" outlineLevel="0" collapsed="false"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257"/>
      <c r="S138" s="257"/>
      <c r="T138" s="257"/>
      <c r="U138" s="257"/>
      <c r="V138" s="257"/>
      <c r="W138" s="257"/>
      <c r="X138" s="257"/>
      <c r="Y138" s="257"/>
    </row>
    <row r="139" customFormat="false" ht="11.25" hidden="false" customHeight="false" outlineLevel="0" collapsed="false"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257"/>
      <c r="S139" s="257"/>
      <c r="T139" s="257"/>
      <c r="U139" s="257"/>
      <c r="V139" s="257"/>
      <c r="W139" s="257"/>
      <c r="X139" s="257"/>
      <c r="Y139" s="257"/>
    </row>
    <row r="140" customFormat="false" ht="11.25" hidden="false" customHeight="false" outlineLevel="0" collapsed="false"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257"/>
      <c r="S140" s="257"/>
      <c r="T140" s="257"/>
      <c r="U140" s="257"/>
      <c r="V140" s="257"/>
      <c r="W140" s="257"/>
      <c r="X140" s="257"/>
      <c r="Y140" s="257"/>
    </row>
    <row r="141" customFormat="false" ht="11.25" hidden="false" customHeight="false" outlineLevel="0" collapsed="false"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257"/>
      <c r="S141" s="257"/>
      <c r="T141" s="257"/>
      <c r="U141" s="257"/>
      <c r="V141" s="257"/>
      <c r="W141" s="257"/>
      <c r="X141" s="257"/>
      <c r="Y141" s="257"/>
    </row>
    <row r="142" customFormat="false" ht="11.25" hidden="false" customHeight="false" outlineLevel="0" collapsed="false"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257"/>
      <c r="S142" s="257"/>
      <c r="T142" s="257"/>
      <c r="U142" s="257"/>
      <c r="V142" s="257"/>
      <c r="W142" s="257"/>
      <c r="X142" s="257"/>
      <c r="Y142" s="257"/>
    </row>
    <row r="143" customFormat="false" ht="11.25" hidden="false" customHeight="false" outlineLevel="0" collapsed="false"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257"/>
      <c r="S143" s="257"/>
      <c r="T143" s="257"/>
      <c r="U143" s="257"/>
      <c r="V143" s="257"/>
      <c r="W143" s="257"/>
      <c r="X143" s="257"/>
      <c r="Y143" s="257"/>
    </row>
    <row r="144" customFormat="false" ht="11.25" hidden="false" customHeight="false" outlineLevel="0" collapsed="false"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257"/>
      <c r="S144" s="257"/>
      <c r="T144" s="257"/>
      <c r="U144" s="257"/>
      <c r="V144" s="257"/>
      <c r="W144" s="257"/>
      <c r="X144" s="257"/>
      <c r="Y144" s="257"/>
    </row>
    <row r="145" customFormat="false" ht="11.25" hidden="false" customHeight="false" outlineLevel="0" collapsed="false"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257"/>
      <c r="S145" s="257"/>
      <c r="T145" s="257"/>
      <c r="U145" s="257"/>
      <c r="V145" s="257"/>
      <c r="W145" s="257"/>
      <c r="X145" s="257"/>
      <c r="Y145" s="257"/>
    </row>
    <row r="146" customFormat="false" ht="11.25" hidden="false" customHeight="false" outlineLevel="0" collapsed="false"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257"/>
      <c r="S146" s="257"/>
      <c r="T146" s="257"/>
      <c r="U146" s="257"/>
      <c r="V146" s="257"/>
      <c r="W146" s="257"/>
      <c r="X146" s="257"/>
      <c r="Y146" s="257"/>
    </row>
    <row r="147" customFormat="false" ht="11.25" hidden="false" customHeight="false" outlineLevel="0" collapsed="false"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257"/>
      <c r="S147" s="257"/>
      <c r="T147" s="257"/>
      <c r="U147" s="257"/>
      <c r="V147" s="257"/>
      <c r="W147" s="257"/>
      <c r="X147" s="257"/>
      <c r="Y147" s="257"/>
    </row>
    <row r="148" customFormat="false" ht="11.25" hidden="false" customHeight="false" outlineLevel="0" collapsed="false"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257"/>
      <c r="S148" s="257"/>
      <c r="T148" s="257"/>
      <c r="U148" s="257"/>
      <c r="V148" s="257"/>
      <c r="W148" s="257"/>
      <c r="X148" s="257"/>
      <c r="Y148" s="257"/>
    </row>
    <row r="149" customFormat="false" ht="11.25" hidden="false" customHeight="false" outlineLevel="0" collapsed="false"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257"/>
      <c r="S149" s="257"/>
      <c r="T149" s="257"/>
      <c r="U149" s="257"/>
      <c r="V149" s="257"/>
      <c r="W149" s="257"/>
      <c r="X149" s="257"/>
      <c r="Y149" s="257"/>
    </row>
    <row r="150" customFormat="false" ht="11.25" hidden="false" customHeight="false" outlineLevel="0" collapsed="false"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257"/>
      <c r="S150" s="257"/>
      <c r="T150" s="257"/>
      <c r="U150" s="257"/>
      <c r="V150" s="257"/>
      <c r="W150" s="257"/>
      <c r="X150" s="257"/>
      <c r="Y150" s="257"/>
    </row>
    <row r="151" customFormat="false" ht="11.25" hidden="false" customHeight="false" outlineLevel="0" collapsed="false"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257"/>
      <c r="S151" s="257"/>
      <c r="T151" s="257"/>
      <c r="U151" s="257"/>
      <c r="V151" s="257"/>
      <c r="W151" s="257"/>
      <c r="X151" s="257"/>
      <c r="Y151" s="257"/>
    </row>
    <row r="152" customFormat="false" ht="11.25" hidden="false" customHeight="false" outlineLevel="0" collapsed="false"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257"/>
      <c r="S152" s="257"/>
      <c r="T152" s="257"/>
      <c r="U152" s="257"/>
      <c r="V152" s="257"/>
      <c r="W152" s="257"/>
      <c r="X152" s="257"/>
      <c r="Y152" s="257"/>
    </row>
    <row r="153" customFormat="false" ht="11.25" hidden="false" customHeight="false" outlineLevel="0" collapsed="false"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257"/>
      <c r="S153" s="257"/>
      <c r="T153" s="257"/>
      <c r="U153" s="257"/>
      <c r="V153" s="257"/>
      <c r="W153" s="257"/>
      <c r="X153" s="257"/>
      <c r="Y153" s="257"/>
    </row>
    <row r="154" customFormat="false" ht="11.25" hidden="false" customHeight="false" outlineLevel="0" collapsed="false"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257"/>
      <c r="S154" s="257"/>
      <c r="T154" s="257"/>
      <c r="U154" s="257"/>
      <c r="V154" s="257"/>
      <c r="W154" s="257"/>
      <c r="X154" s="257"/>
      <c r="Y154" s="257"/>
    </row>
    <row r="155" customFormat="false" ht="11.25" hidden="false" customHeight="false" outlineLevel="0" collapsed="false"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257"/>
      <c r="S155" s="257"/>
      <c r="T155" s="257"/>
      <c r="U155" s="257"/>
      <c r="V155" s="257"/>
      <c r="W155" s="257"/>
      <c r="X155" s="257"/>
      <c r="Y155" s="257"/>
    </row>
    <row r="156" customFormat="false" ht="11.25" hidden="false" customHeight="false" outlineLevel="0" collapsed="false"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257"/>
      <c r="S156" s="257"/>
      <c r="T156" s="257"/>
      <c r="U156" s="257"/>
      <c r="V156" s="257"/>
      <c r="W156" s="257"/>
      <c r="X156" s="257"/>
      <c r="Y156" s="257"/>
    </row>
    <row r="157" customFormat="false" ht="11.25" hidden="false" customHeight="false" outlineLevel="0" collapsed="false"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257"/>
      <c r="S157" s="257"/>
      <c r="T157" s="257"/>
      <c r="U157" s="257"/>
      <c r="V157" s="257"/>
      <c r="W157" s="257"/>
      <c r="X157" s="257"/>
      <c r="Y157" s="257"/>
    </row>
    <row r="158" customFormat="false" ht="11.25" hidden="false" customHeight="false" outlineLevel="0" collapsed="false"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257"/>
      <c r="S158" s="257"/>
      <c r="T158" s="257"/>
      <c r="U158" s="257"/>
      <c r="V158" s="257"/>
      <c r="W158" s="257"/>
      <c r="X158" s="257"/>
      <c r="Y158" s="257"/>
    </row>
    <row r="159" customFormat="false" ht="11.25" hidden="false" customHeight="false" outlineLevel="0" collapsed="false"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257"/>
      <c r="S159" s="257"/>
      <c r="T159" s="257"/>
      <c r="U159" s="257"/>
      <c r="V159" s="257"/>
      <c r="W159" s="257"/>
      <c r="X159" s="257"/>
      <c r="Y159" s="257"/>
    </row>
    <row r="160" customFormat="false" ht="11.25" hidden="false" customHeight="false" outlineLevel="0" collapsed="false"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257"/>
      <c r="S160" s="257"/>
      <c r="T160" s="257"/>
      <c r="U160" s="257"/>
      <c r="V160" s="257"/>
      <c r="W160" s="257"/>
      <c r="X160" s="257"/>
      <c r="Y160" s="257"/>
    </row>
    <row r="161" customFormat="false" ht="11.25" hidden="false" customHeight="false" outlineLevel="0" collapsed="false"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257"/>
      <c r="S161" s="257"/>
      <c r="T161" s="257"/>
      <c r="U161" s="257"/>
      <c r="V161" s="257"/>
      <c r="W161" s="257"/>
      <c r="X161" s="257"/>
      <c r="Y161" s="257"/>
    </row>
    <row r="162" customFormat="false" ht="11.25" hidden="false" customHeight="false" outlineLevel="0" collapsed="false"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257"/>
      <c r="S162" s="257"/>
      <c r="T162" s="257"/>
      <c r="U162" s="257"/>
      <c r="V162" s="257"/>
      <c r="W162" s="257"/>
      <c r="X162" s="257"/>
      <c r="Y162" s="257"/>
    </row>
    <row r="163" customFormat="false" ht="11.25" hidden="false" customHeight="false" outlineLevel="0" collapsed="false"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257"/>
      <c r="S163" s="257"/>
      <c r="T163" s="257"/>
      <c r="U163" s="257"/>
      <c r="V163" s="257"/>
      <c r="W163" s="257"/>
      <c r="X163" s="257"/>
      <c r="Y163" s="257"/>
    </row>
    <row r="164" customFormat="false" ht="11.25" hidden="false" customHeight="false" outlineLevel="0" collapsed="false"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257"/>
      <c r="S164" s="257"/>
      <c r="T164" s="257"/>
      <c r="U164" s="257"/>
      <c r="V164" s="257"/>
      <c r="W164" s="257"/>
      <c r="X164" s="257"/>
      <c r="Y164" s="257"/>
    </row>
    <row r="165" customFormat="false" ht="11.25" hidden="false" customHeight="false" outlineLevel="0" collapsed="false"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257"/>
      <c r="S165" s="257"/>
      <c r="T165" s="257"/>
      <c r="U165" s="257"/>
      <c r="V165" s="257"/>
      <c r="W165" s="257"/>
      <c r="X165" s="257"/>
      <c r="Y165" s="257"/>
    </row>
    <row r="166" customFormat="false" ht="11.25" hidden="false" customHeight="false" outlineLevel="0" collapsed="false"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257"/>
      <c r="S166" s="257"/>
      <c r="T166" s="257"/>
      <c r="U166" s="257"/>
      <c r="V166" s="257"/>
      <c r="W166" s="257"/>
      <c r="X166" s="257"/>
      <c r="Y166" s="257"/>
    </row>
    <row r="167" customFormat="false" ht="11.25" hidden="false" customHeight="false" outlineLevel="0" collapsed="false"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257"/>
      <c r="S167" s="257"/>
      <c r="T167" s="257"/>
      <c r="U167" s="257"/>
      <c r="V167" s="257"/>
      <c r="W167" s="257"/>
      <c r="X167" s="257"/>
      <c r="Y167" s="257"/>
    </row>
    <row r="168" customFormat="false" ht="11.25" hidden="false" customHeight="false" outlineLevel="0" collapsed="false"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257"/>
      <c r="S168" s="257"/>
      <c r="T168" s="257"/>
      <c r="U168" s="257"/>
      <c r="V168" s="257"/>
      <c r="W168" s="257"/>
      <c r="X168" s="257"/>
      <c r="Y168" s="257"/>
    </row>
    <row r="169" customFormat="false" ht="11.25" hidden="false" customHeight="false" outlineLevel="0" collapsed="false"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257"/>
      <c r="S169" s="257"/>
      <c r="T169" s="257"/>
      <c r="U169" s="257"/>
      <c r="V169" s="257"/>
      <c r="W169" s="257"/>
      <c r="X169" s="257"/>
      <c r="Y169" s="257"/>
    </row>
    <row r="170" customFormat="false" ht="11.25" hidden="false" customHeight="false" outlineLevel="0" collapsed="false"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257"/>
      <c r="S170" s="257"/>
      <c r="T170" s="257"/>
      <c r="U170" s="257"/>
      <c r="V170" s="257"/>
      <c r="W170" s="257"/>
      <c r="X170" s="257"/>
      <c r="Y170" s="257"/>
    </row>
    <row r="171" customFormat="false" ht="11.25" hidden="false" customHeight="false" outlineLevel="0" collapsed="false"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257"/>
      <c r="S171" s="257"/>
      <c r="T171" s="257"/>
      <c r="U171" s="257"/>
      <c r="V171" s="257"/>
      <c r="W171" s="257"/>
      <c r="X171" s="257"/>
      <c r="Y171" s="257"/>
    </row>
    <row r="172" customFormat="false" ht="11.25" hidden="false" customHeight="false" outlineLevel="0" collapsed="false"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257"/>
      <c r="S172" s="257"/>
      <c r="T172" s="257"/>
      <c r="U172" s="257"/>
      <c r="V172" s="257"/>
      <c r="W172" s="257"/>
      <c r="X172" s="257"/>
      <c r="Y172" s="257"/>
    </row>
    <row r="173" customFormat="false" ht="11.25" hidden="false" customHeight="false" outlineLevel="0" collapsed="false"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257"/>
      <c r="S173" s="257"/>
      <c r="T173" s="257"/>
      <c r="U173" s="257"/>
      <c r="V173" s="257"/>
      <c r="W173" s="257"/>
      <c r="X173" s="257"/>
      <c r="Y173" s="257"/>
    </row>
    <row r="174" customFormat="false" ht="11.25" hidden="false" customHeight="false" outlineLevel="0" collapsed="false"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257"/>
      <c r="S174" s="257"/>
      <c r="T174" s="257"/>
      <c r="U174" s="257"/>
      <c r="V174" s="257"/>
      <c r="W174" s="257"/>
      <c r="X174" s="257"/>
      <c r="Y174" s="257"/>
    </row>
    <row r="175" customFormat="false" ht="11.25" hidden="false" customHeight="false" outlineLevel="0" collapsed="false"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257"/>
      <c r="S175" s="257"/>
      <c r="T175" s="257"/>
      <c r="U175" s="257"/>
      <c r="V175" s="257"/>
      <c r="W175" s="257"/>
      <c r="X175" s="257"/>
      <c r="Y175" s="257"/>
    </row>
    <row r="176" customFormat="false" ht="11.25" hidden="false" customHeight="false" outlineLevel="0" collapsed="false"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257"/>
      <c r="S176" s="257"/>
      <c r="T176" s="257"/>
      <c r="U176" s="257"/>
      <c r="V176" s="257"/>
      <c r="W176" s="257"/>
      <c r="X176" s="257"/>
      <c r="Y176" s="257"/>
    </row>
    <row r="177" customFormat="false" ht="11.25" hidden="false" customHeight="false" outlineLevel="0" collapsed="false"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257"/>
      <c r="S177" s="257"/>
      <c r="T177" s="257"/>
      <c r="U177" s="257"/>
      <c r="V177" s="257"/>
      <c r="W177" s="257"/>
      <c r="X177" s="257"/>
      <c r="Y177" s="257"/>
    </row>
    <row r="178" customFormat="false" ht="11.25" hidden="false" customHeight="false" outlineLevel="0" collapsed="false"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257"/>
      <c r="S178" s="257"/>
      <c r="T178" s="257"/>
      <c r="U178" s="257"/>
      <c r="V178" s="257"/>
      <c r="W178" s="257"/>
      <c r="X178" s="257"/>
      <c r="Y178" s="257"/>
    </row>
    <row r="179" customFormat="false" ht="11.25" hidden="false" customHeight="false" outlineLevel="0" collapsed="false"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257"/>
      <c r="S179" s="257"/>
      <c r="T179" s="257"/>
      <c r="U179" s="257"/>
      <c r="V179" s="257"/>
      <c r="W179" s="257"/>
      <c r="X179" s="257"/>
      <c r="Y179" s="257"/>
    </row>
    <row r="180" customFormat="false" ht="11.25" hidden="false" customHeight="false" outlineLevel="0" collapsed="false"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257"/>
      <c r="S180" s="257"/>
      <c r="T180" s="257"/>
      <c r="U180" s="257"/>
      <c r="V180" s="257"/>
      <c r="W180" s="257"/>
      <c r="X180" s="257"/>
      <c r="Y180" s="257"/>
    </row>
    <row r="181" customFormat="false" ht="11.25" hidden="false" customHeight="false" outlineLevel="0" collapsed="false"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257"/>
      <c r="S181" s="257"/>
      <c r="T181" s="257"/>
      <c r="U181" s="257"/>
      <c r="V181" s="257"/>
      <c r="W181" s="257"/>
      <c r="X181" s="257"/>
      <c r="Y181" s="257"/>
    </row>
    <row r="182" customFormat="false" ht="11.25" hidden="false" customHeight="false" outlineLevel="0" collapsed="false"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257"/>
      <c r="S182" s="257"/>
      <c r="T182" s="257"/>
      <c r="U182" s="257"/>
      <c r="V182" s="257"/>
      <c r="W182" s="257"/>
      <c r="X182" s="257"/>
      <c r="Y182" s="257"/>
    </row>
    <row r="183" customFormat="false" ht="11.25" hidden="false" customHeight="false" outlineLevel="0" collapsed="false"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257"/>
      <c r="S183" s="257"/>
      <c r="T183" s="257"/>
      <c r="U183" s="257"/>
      <c r="V183" s="257"/>
      <c r="W183" s="257"/>
      <c r="X183" s="257"/>
      <c r="Y183" s="257"/>
    </row>
    <row r="184" customFormat="false" ht="11.25" hidden="false" customHeight="false" outlineLevel="0" collapsed="false"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257"/>
      <c r="S184" s="257"/>
      <c r="T184" s="257"/>
      <c r="U184" s="257"/>
      <c r="V184" s="257"/>
      <c r="W184" s="257"/>
      <c r="X184" s="257"/>
      <c r="Y184" s="257"/>
    </row>
    <row r="185" customFormat="false" ht="11.25" hidden="false" customHeight="false" outlineLevel="0" collapsed="false"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257"/>
      <c r="S185" s="257"/>
      <c r="T185" s="257"/>
      <c r="U185" s="257"/>
      <c r="V185" s="257"/>
      <c r="W185" s="257"/>
      <c r="X185" s="257"/>
      <c r="Y185" s="257"/>
    </row>
    <row r="186" customFormat="false" ht="11.25" hidden="false" customHeight="false" outlineLevel="0" collapsed="false"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257"/>
      <c r="S186" s="257"/>
      <c r="T186" s="257"/>
      <c r="U186" s="257"/>
      <c r="V186" s="257"/>
      <c r="W186" s="257"/>
      <c r="X186" s="257"/>
      <c r="Y186" s="257"/>
    </row>
    <row r="187" customFormat="false" ht="11.25" hidden="false" customHeight="false" outlineLevel="0" collapsed="false"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257"/>
      <c r="S187" s="257"/>
      <c r="T187" s="257"/>
      <c r="U187" s="257"/>
      <c r="V187" s="257"/>
      <c r="W187" s="257"/>
      <c r="X187" s="257"/>
      <c r="Y187" s="257"/>
    </row>
    <row r="188" customFormat="false" ht="11.25" hidden="false" customHeight="false" outlineLevel="0" collapsed="false"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257"/>
      <c r="S188" s="257"/>
      <c r="T188" s="257"/>
      <c r="U188" s="257"/>
      <c r="V188" s="257"/>
      <c r="W188" s="257"/>
      <c r="X188" s="257"/>
      <c r="Y188" s="257"/>
    </row>
    <row r="189" customFormat="false" ht="11.25" hidden="false" customHeight="false" outlineLevel="0" collapsed="false"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257"/>
      <c r="S189" s="257"/>
      <c r="T189" s="257"/>
      <c r="U189" s="257"/>
      <c r="V189" s="257"/>
      <c r="W189" s="257"/>
      <c r="X189" s="257"/>
      <c r="Y189" s="257"/>
    </row>
    <row r="190" customFormat="false" ht="11.25" hidden="false" customHeight="false" outlineLevel="0" collapsed="false"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257"/>
      <c r="S190" s="257"/>
      <c r="T190" s="257"/>
      <c r="U190" s="257"/>
      <c r="V190" s="257"/>
      <c r="W190" s="257"/>
      <c r="X190" s="257"/>
      <c r="Y190" s="257"/>
    </row>
    <row r="191" customFormat="false" ht="11.25" hidden="false" customHeight="false" outlineLevel="0" collapsed="false"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257"/>
      <c r="S191" s="257"/>
      <c r="T191" s="257"/>
      <c r="U191" s="257"/>
      <c r="V191" s="257"/>
      <c r="W191" s="257"/>
      <c r="X191" s="257"/>
      <c r="Y191" s="257"/>
    </row>
    <row r="192" customFormat="false" ht="11.25" hidden="false" customHeight="false" outlineLevel="0" collapsed="false"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257"/>
      <c r="S192" s="257"/>
      <c r="T192" s="257"/>
      <c r="U192" s="257"/>
      <c r="V192" s="257"/>
      <c r="W192" s="257"/>
      <c r="X192" s="257"/>
      <c r="Y192" s="257"/>
    </row>
    <row r="193" customFormat="false" ht="11.25" hidden="false" customHeight="false" outlineLevel="0" collapsed="false"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257"/>
      <c r="S193" s="257"/>
      <c r="T193" s="257"/>
      <c r="U193" s="257"/>
      <c r="V193" s="257"/>
      <c r="W193" s="257"/>
      <c r="X193" s="257"/>
      <c r="Y193" s="257"/>
    </row>
    <row r="194" customFormat="false" ht="11.25" hidden="false" customHeight="false" outlineLevel="0" collapsed="false"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257"/>
      <c r="S194" s="257"/>
      <c r="T194" s="257"/>
      <c r="U194" s="257"/>
      <c r="V194" s="257"/>
      <c r="W194" s="257"/>
      <c r="X194" s="257"/>
      <c r="Y194" s="257"/>
    </row>
    <row r="195" customFormat="false" ht="11.25" hidden="false" customHeight="false" outlineLevel="0" collapsed="false"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257"/>
      <c r="S195" s="257"/>
      <c r="T195" s="257"/>
      <c r="U195" s="257"/>
      <c r="V195" s="257"/>
      <c r="W195" s="257"/>
      <c r="X195" s="257"/>
      <c r="Y195" s="257"/>
    </row>
    <row r="196" customFormat="false" ht="11.25" hidden="false" customHeight="false" outlineLevel="0" collapsed="false"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257"/>
      <c r="S196" s="257"/>
      <c r="T196" s="257"/>
      <c r="U196" s="257"/>
      <c r="V196" s="257"/>
      <c r="W196" s="257"/>
      <c r="X196" s="257"/>
      <c r="Y196" s="257"/>
    </row>
    <row r="197" customFormat="false" ht="11.25" hidden="false" customHeight="false" outlineLevel="0" collapsed="false"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257"/>
      <c r="S197" s="257"/>
      <c r="T197" s="257"/>
      <c r="U197" s="257"/>
      <c r="V197" s="257"/>
      <c r="W197" s="257"/>
      <c r="X197" s="257"/>
      <c r="Y197" s="257"/>
    </row>
    <row r="198" customFormat="false" ht="11.25" hidden="false" customHeight="false" outlineLevel="0" collapsed="false"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257"/>
      <c r="S198" s="257"/>
      <c r="T198" s="257"/>
      <c r="U198" s="257"/>
      <c r="V198" s="257"/>
      <c r="W198" s="257"/>
      <c r="X198" s="257"/>
      <c r="Y198" s="257"/>
    </row>
    <row r="199" customFormat="false" ht="11.25" hidden="false" customHeight="false" outlineLevel="0" collapsed="false"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257"/>
      <c r="S199" s="257"/>
      <c r="T199" s="257"/>
      <c r="U199" s="257"/>
      <c r="V199" s="257"/>
      <c r="W199" s="257"/>
      <c r="X199" s="257"/>
      <c r="Y199" s="257"/>
    </row>
    <row r="200" customFormat="false" ht="11.25" hidden="false" customHeight="false" outlineLevel="0" collapsed="false"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257"/>
      <c r="S200" s="257"/>
      <c r="T200" s="257"/>
      <c r="U200" s="257"/>
      <c r="V200" s="257"/>
      <c r="W200" s="257"/>
      <c r="X200" s="257"/>
      <c r="Y200" s="257"/>
    </row>
    <row r="201" customFormat="false" ht="11.25" hidden="false" customHeight="false" outlineLevel="0" collapsed="false"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257"/>
      <c r="S201" s="257"/>
      <c r="T201" s="257"/>
      <c r="U201" s="257"/>
      <c r="V201" s="257"/>
      <c r="W201" s="257"/>
      <c r="X201" s="257"/>
      <c r="Y201" s="257"/>
    </row>
    <row r="202" customFormat="false" ht="11.25" hidden="false" customHeight="false" outlineLevel="0" collapsed="false"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257"/>
      <c r="S202" s="257"/>
      <c r="T202" s="257"/>
      <c r="U202" s="257"/>
      <c r="V202" s="257"/>
      <c r="W202" s="257"/>
      <c r="X202" s="257"/>
      <c r="Y202" s="257"/>
    </row>
    <row r="203" customFormat="false" ht="11.25" hidden="false" customHeight="false" outlineLevel="0" collapsed="false"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257"/>
      <c r="S203" s="257"/>
      <c r="T203" s="257"/>
      <c r="U203" s="257"/>
      <c r="V203" s="257"/>
      <c r="W203" s="257"/>
      <c r="X203" s="257"/>
      <c r="Y203" s="257"/>
    </row>
    <row r="204" customFormat="false" ht="11.25" hidden="false" customHeight="false" outlineLevel="0" collapsed="false"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257"/>
      <c r="S204" s="257"/>
      <c r="T204" s="257"/>
      <c r="U204" s="257"/>
      <c r="V204" s="257"/>
      <c r="W204" s="257"/>
      <c r="X204" s="257"/>
      <c r="Y204" s="257"/>
    </row>
    <row r="205" customFormat="false" ht="11.25" hidden="false" customHeight="false" outlineLevel="0" collapsed="false"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257"/>
      <c r="S205" s="257"/>
      <c r="T205" s="257"/>
      <c r="U205" s="257"/>
      <c r="V205" s="257"/>
      <c r="W205" s="257"/>
      <c r="X205" s="257"/>
      <c r="Y205" s="257"/>
    </row>
    <row r="206" customFormat="false" ht="11.25" hidden="false" customHeight="false" outlineLevel="0" collapsed="false"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257"/>
      <c r="S206" s="257"/>
      <c r="T206" s="257"/>
      <c r="U206" s="257"/>
      <c r="V206" s="257"/>
      <c r="W206" s="257"/>
      <c r="X206" s="257"/>
      <c r="Y206" s="257"/>
    </row>
    <row r="207" customFormat="false" ht="11.25" hidden="false" customHeight="false" outlineLevel="0" collapsed="false"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257"/>
      <c r="S207" s="257"/>
      <c r="T207" s="257"/>
      <c r="U207" s="257"/>
      <c r="V207" s="257"/>
      <c r="W207" s="257"/>
      <c r="X207" s="257"/>
      <c r="Y207" s="257"/>
    </row>
    <row r="208" customFormat="false" ht="11.25" hidden="false" customHeight="false" outlineLevel="0" collapsed="false"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257"/>
      <c r="S208" s="257"/>
      <c r="T208" s="257"/>
      <c r="U208" s="257"/>
      <c r="V208" s="257"/>
      <c r="W208" s="257"/>
      <c r="X208" s="257"/>
      <c r="Y208" s="257"/>
    </row>
    <row r="209" customFormat="false" ht="11.25" hidden="false" customHeight="false" outlineLevel="0" collapsed="false"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257"/>
      <c r="S209" s="257"/>
      <c r="T209" s="257"/>
      <c r="U209" s="257"/>
      <c r="V209" s="257"/>
      <c r="W209" s="257"/>
      <c r="X209" s="257"/>
      <c r="Y209" s="257"/>
    </row>
    <row r="210" customFormat="false" ht="11.25" hidden="false" customHeight="false" outlineLevel="0" collapsed="false"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257"/>
      <c r="S210" s="257"/>
      <c r="T210" s="257"/>
      <c r="U210" s="257"/>
      <c r="V210" s="257"/>
      <c r="W210" s="257"/>
      <c r="X210" s="257"/>
      <c r="Y210" s="257"/>
    </row>
    <row r="211" customFormat="false" ht="11.25" hidden="false" customHeight="false" outlineLevel="0" collapsed="false"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257"/>
      <c r="S211" s="257"/>
      <c r="T211" s="257"/>
      <c r="U211" s="257"/>
      <c r="V211" s="257"/>
      <c r="W211" s="257"/>
      <c r="X211" s="257"/>
      <c r="Y211" s="257"/>
    </row>
    <row r="212" customFormat="false" ht="11.25" hidden="false" customHeight="false" outlineLevel="0" collapsed="false"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257"/>
      <c r="S212" s="257"/>
      <c r="T212" s="257"/>
      <c r="U212" s="257"/>
      <c r="V212" s="257"/>
      <c r="W212" s="257"/>
      <c r="X212" s="257"/>
      <c r="Y212" s="257"/>
    </row>
    <row r="213" customFormat="false" ht="11.25" hidden="false" customHeight="false" outlineLevel="0" collapsed="false"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257"/>
      <c r="S213" s="257"/>
      <c r="T213" s="257"/>
      <c r="U213" s="257"/>
      <c r="V213" s="257"/>
      <c r="W213" s="257"/>
      <c r="X213" s="257"/>
      <c r="Y213" s="257"/>
    </row>
    <row r="214" customFormat="false" ht="11.25" hidden="false" customHeight="false" outlineLevel="0" collapsed="false"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257"/>
      <c r="S214" s="257"/>
      <c r="T214" s="257"/>
      <c r="U214" s="257"/>
      <c r="V214" s="257"/>
      <c r="W214" s="257"/>
      <c r="X214" s="257"/>
      <c r="Y214" s="257"/>
    </row>
    <row r="215" customFormat="false" ht="11.25" hidden="false" customHeight="false" outlineLevel="0" collapsed="false"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257"/>
      <c r="S215" s="257"/>
      <c r="T215" s="257"/>
      <c r="U215" s="257"/>
      <c r="V215" s="257"/>
      <c r="W215" s="257"/>
      <c r="X215" s="257"/>
      <c r="Y215" s="257"/>
    </row>
    <row r="216" customFormat="false" ht="11.25" hidden="false" customHeight="false" outlineLevel="0" collapsed="false"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257"/>
      <c r="S216" s="257"/>
      <c r="T216" s="257"/>
      <c r="U216" s="257"/>
      <c r="V216" s="257"/>
      <c r="W216" s="257"/>
      <c r="X216" s="257"/>
      <c r="Y216" s="257"/>
    </row>
    <row r="217" customFormat="false" ht="11.25" hidden="false" customHeight="false" outlineLevel="0" collapsed="false"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257"/>
      <c r="S217" s="257"/>
      <c r="T217" s="257"/>
      <c r="U217" s="257"/>
      <c r="V217" s="257"/>
      <c r="W217" s="257"/>
      <c r="X217" s="257"/>
      <c r="Y217" s="257"/>
    </row>
    <row r="218" customFormat="false" ht="11.25" hidden="false" customHeight="false" outlineLevel="0" collapsed="false"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257"/>
      <c r="S218" s="257"/>
      <c r="T218" s="257"/>
      <c r="U218" s="257"/>
      <c r="V218" s="257"/>
      <c r="W218" s="257"/>
      <c r="X218" s="257"/>
      <c r="Y218" s="257"/>
    </row>
    <row r="219" customFormat="false" ht="11.25" hidden="false" customHeight="false" outlineLevel="0" collapsed="false"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257"/>
      <c r="S219" s="257"/>
      <c r="T219" s="257"/>
      <c r="U219" s="257"/>
      <c r="V219" s="257"/>
      <c r="W219" s="257"/>
      <c r="X219" s="257"/>
      <c r="Y219" s="257"/>
    </row>
    <row r="220" customFormat="false" ht="11.25" hidden="false" customHeight="false" outlineLevel="0" collapsed="false"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257"/>
      <c r="S220" s="257"/>
      <c r="T220" s="257"/>
      <c r="U220" s="257"/>
      <c r="V220" s="257"/>
      <c r="W220" s="257"/>
      <c r="X220" s="257"/>
      <c r="Y220" s="257"/>
    </row>
    <row r="221" customFormat="false" ht="11.25" hidden="false" customHeight="false" outlineLevel="0" collapsed="false"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257"/>
      <c r="S221" s="257"/>
      <c r="T221" s="257"/>
      <c r="U221" s="257"/>
      <c r="V221" s="257"/>
      <c r="W221" s="257"/>
      <c r="X221" s="257"/>
      <c r="Y221" s="257"/>
    </row>
    <row r="222" customFormat="false" ht="11.25" hidden="false" customHeight="false" outlineLevel="0" collapsed="false"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257"/>
      <c r="S222" s="257"/>
      <c r="T222" s="257"/>
      <c r="U222" s="257"/>
      <c r="V222" s="257"/>
      <c r="W222" s="257"/>
      <c r="X222" s="257"/>
      <c r="Y222" s="257"/>
    </row>
    <row r="223" customFormat="false" ht="11.25" hidden="false" customHeight="false" outlineLevel="0" collapsed="false"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257"/>
      <c r="S223" s="257"/>
      <c r="T223" s="257"/>
      <c r="U223" s="257"/>
      <c r="V223" s="257"/>
      <c r="W223" s="257"/>
      <c r="X223" s="257"/>
      <c r="Y223" s="257"/>
    </row>
    <row r="224" customFormat="false" ht="11.25" hidden="false" customHeight="false" outlineLevel="0" collapsed="false"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257"/>
      <c r="S224" s="257"/>
      <c r="T224" s="257"/>
      <c r="U224" s="257"/>
      <c r="V224" s="257"/>
      <c r="W224" s="257"/>
      <c r="X224" s="257"/>
      <c r="Y224" s="257"/>
    </row>
    <row r="225" customFormat="false" ht="11.25" hidden="false" customHeight="false" outlineLevel="0" collapsed="false"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257"/>
      <c r="S225" s="257"/>
      <c r="T225" s="257"/>
      <c r="U225" s="257"/>
      <c r="V225" s="257"/>
      <c r="W225" s="257"/>
      <c r="X225" s="257"/>
      <c r="Y225" s="257"/>
    </row>
    <row r="226" customFormat="false" ht="11.25" hidden="false" customHeight="false" outlineLevel="0" collapsed="false"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257"/>
      <c r="S226" s="257"/>
      <c r="T226" s="257"/>
      <c r="U226" s="257"/>
      <c r="V226" s="257"/>
      <c r="W226" s="257"/>
      <c r="X226" s="257"/>
      <c r="Y226" s="257"/>
    </row>
    <row r="227" customFormat="false" ht="11.25" hidden="false" customHeight="false" outlineLevel="0" collapsed="false"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257"/>
      <c r="S227" s="257"/>
      <c r="T227" s="257"/>
      <c r="U227" s="257"/>
      <c r="V227" s="257"/>
      <c r="W227" s="257"/>
      <c r="X227" s="257"/>
      <c r="Y227" s="257"/>
    </row>
    <row r="228" customFormat="false" ht="11.25" hidden="false" customHeight="false" outlineLevel="0" collapsed="false"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257"/>
      <c r="S228" s="257"/>
      <c r="T228" s="257"/>
      <c r="U228" s="257"/>
      <c r="V228" s="257"/>
      <c r="W228" s="257"/>
      <c r="X228" s="257"/>
      <c r="Y228" s="257"/>
    </row>
    <row r="229" customFormat="false" ht="11.25" hidden="false" customHeight="false" outlineLevel="0" collapsed="false"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257"/>
      <c r="S229" s="257"/>
      <c r="T229" s="257"/>
      <c r="U229" s="257"/>
      <c r="V229" s="257"/>
      <c r="W229" s="257"/>
      <c r="X229" s="257"/>
      <c r="Y229" s="257"/>
    </row>
    <row r="230" customFormat="false" ht="11.25" hidden="false" customHeight="false" outlineLevel="0" collapsed="false"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257"/>
      <c r="S230" s="257"/>
      <c r="T230" s="257"/>
      <c r="U230" s="257"/>
      <c r="V230" s="257"/>
      <c r="W230" s="257"/>
      <c r="X230" s="257"/>
      <c r="Y230" s="257"/>
    </row>
    <row r="231" customFormat="false" ht="11.25" hidden="false" customHeight="false" outlineLevel="0" collapsed="false"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257"/>
      <c r="S231" s="257"/>
      <c r="T231" s="257"/>
      <c r="U231" s="257"/>
      <c r="V231" s="257"/>
      <c r="W231" s="257"/>
      <c r="X231" s="257"/>
      <c r="Y231" s="257"/>
    </row>
    <row r="232" customFormat="false" ht="11.25" hidden="false" customHeight="false" outlineLevel="0" collapsed="false"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257"/>
      <c r="S232" s="257"/>
      <c r="T232" s="257"/>
      <c r="U232" s="257"/>
      <c r="V232" s="257"/>
      <c r="W232" s="257"/>
      <c r="X232" s="257"/>
      <c r="Y232" s="257"/>
    </row>
    <row r="233" customFormat="false" ht="11.25" hidden="false" customHeight="false" outlineLevel="0" collapsed="false"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257"/>
      <c r="S233" s="257"/>
      <c r="T233" s="257"/>
      <c r="U233" s="257"/>
      <c r="V233" s="257"/>
      <c r="W233" s="257"/>
      <c r="X233" s="257"/>
      <c r="Y233" s="257"/>
    </row>
    <row r="234" customFormat="false" ht="11.25" hidden="false" customHeight="false" outlineLevel="0" collapsed="false"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257"/>
      <c r="S234" s="257"/>
      <c r="T234" s="257"/>
      <c r="U234" s="257"/>
      <c r="V234" s="257"/>
      <c r="W234" s="257"/>
      <c r="X234" s="257"/>
      <c r="Y234" s="257"/>
    </row>
    <row r="235" customFormat="false" ht="11.25" hidden="false" customHeight="false" outlineLevel="0" collapsed="false"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257"/>
      <c r="S235" s="257"/>
      <c r="T235" s="257"/>
      <c r="U235" s="257"/>
      <c r="V235" s="257"/>
      <c r="W235" s="257"/>
      <c r="X235" s="257"/>
      <c r="Y235" s="257"/>
    </row>
    <row r="236" customFormat="false" ht="11.25" hidden="false" customHeight="false" outlineLevel="0" collapsed="false"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257"/>
      <c r="S236" s="257"/>
      <c r="T236" s="257"/>
      <c r="U236" s="257"/>
      <c r="V236" s="257"/>
      <c r="W236" s="257"/>
      <c r="X236" s="257"/>
      <c r="Y236" s="257"/>
    </row>
    <row r="237" customFormat="false" ht="11.25" hidden="false" customHeight="false" outlineLevel="0" collapsed="false"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257"/>
      <c r="S237" s="257"/>
      <c r="T237" s="257"/>
      <c r="U237" s="257"/>
      <c r="V237" s="257"/>
      <c r="W237" s="257"/>
      <c r="X237" s="257"/>
      <c r="Y237" s="257"/>
    </row>
    <row r="238" customFormat="false" ht="11.25" hidden="false" customHeight="false" outlineLevel="0" collapsed="false"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257"/>
      <c r="S238" s="257"/>
      <c r="T238" s="257"/>
      <c r="U238" s="257"/>
      <c r="V238" s="257"/>
      <c r="W238" s="257"/>
      <c r="X238" s="257"/>
      <c r="Y238" s="257"/>
    </row>
    <row r="239" customFormat="false" ht="11.25" hidden="false" customHeight="false" outlineLevel="0" collapsed="false"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257"/>
      <c r="S239" s="257"/>
      <c r="T239" s="257"/>
      <c r="U239" s="257"/>
      <c r="V239" s="257"/>
      <c r="W239" s="257"/>
      <c r="X239" s="257"/>
      <c r="Y239" s="257"/>
    </row>
    <row r="240" customFormat="false" ht="11.25" hidden="false" customHeight="false" outlineLevel="0" collapsed="false"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257"/>
      <c r="S240" s="257"/>
      <c r="T240" s="257"/>
      <c r="U240" s="257"/>
      <c r="V240" s="257"/>
      <c r="W240" s="257"/>
      <c r="X240" s="257"/>
      <c r="Y240" s="257"/>
    </row>
    <row r="241" customFormat="false" ht="11.25" hidden="false" customHeight="false" outlineLevel="0" collapsed="false"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257"/>
      <c r="S241" s="257"/>
      <c r="T241" s="257"/>
      <c r="U241" s="257"/>
      <c r="V241" s="257"/>
      <c r="W241" s="257"/>
      <c r="X241" s="257"/>
      <c r="Y241" s="257"/>
    </row>
    <row r="242" customFormat="false" ht="11.25" hidden="false" customHeight="false" outlineLevel="0" collapsed="false"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257"/>
      <c r="S242" s="257"/>
      <c r="T242" s="257"/>
      <c r="U242" s="257"/>
      <c r="V242" s="257"/>
      <c r="W242" s="257"/>
      <c r="X242" s="257"/>
      <c r="Y242" s="257"/>
    </row>
    <row r="243" customFormat="false" ht="11.25" hidden="false" customHeight="false" outlineLevel="0" collapsed="false"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257"/>
      <c r="S243" s="257"/>
      <c r="T243" s="257"/>
      <c r="U243" s="257"/>
      <c r="V243" s="257"/>
      <c r="W243" s="257"/>
      <c r="X243" s="257"/>
      <c r="Y243" s="257"/>
    </row>
    <row r="244" customFormat="false" ht="11.25" hidden="false" customHeight="false" outlineLevel="0" collapsed="false"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257"/>
      <c r="S244" s="257"/>
      <c r="T244" s="257"/>
      <c r="U244" s="257"/>
      <c r="V244" s="257"/>
      <c r="W244" s="257"/>
      <c r="X244" s="257"/>
      <c r="Y244" s="257"/>
    </row>
    <row r="245" customFormat="false" ht="11.25" hidden="false" customHeight="false" outlineLevel="0" collapsed="false"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257"/>
      <c r="S245" s="257"/>
      <c r="T245" s="257"/>
      <c r="U245" s="257"/>
      <c r="V245" s="257"/>
      <c r="W245" s="257"/>
      <c r="X245" s="257"/>
      <c r="Y245" s="257"/>
    </row>
    <row r="246" customFormat="false" ht="11.25" hidden="false" customHeight="false" outlineLevel="0" collapsed="false"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257"/>
      <c r="S246" s="257"/>
      <c r="T246" s="257"/>
      <c r="U246" s="257"/>
      <c r="V246" s="257"/>
      <c r="W246" s="257"/>
      <c r="X246" s="257"/>
      <c r="Y246" s="257"/>
    </row>
    <row r="247" customFormat="false" ht="11.25" hidden="false" customHeight="false" outlineLevel="0" collapsed="false"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257"/>
      <c r="S247" s="257"/>
      <c r="T247" s="257"/>
      <c r="U247" s="257"/>
      <c r="V247" s="257"/>
      <c r="W247" s="257"/>
      <c r="X247" s="257"/>
      <c r="Y247" s="257"/>
    </row>
    <row r="248" customFormat="false" ht="11.25" hidden="false" customHeight="false" outlineLevel="0" collapsed="false"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257"/>
      <c r="S248" s="257"/>
      <c r="T248" s="257"/>
      <c r="U248" s="257"/>
      <c r="V248" s="257"/>
      <c r="W248" s="257"/>
      <c r="X248" s="257"/>
      <c r="Y248" s="257"/>
    </row>
    <row r="249" customFormat="false" ht="11.25" hidden="false" customHeight="false" outlineLevel="0" collapsed="false"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257"/>
      <c r="S249" s="257"/>
      <c r="T249" s="257"/>
      <c r="U249" s="257"/>
      <c r="V249" s="257"/>
      <c r="W249" s="257"/>
      <c r="X249" s="257"/>
      <c r="Y249" s="257"/>
    </row>
    <row r="250" customFormat="false" ht="11.25" hidden="false" customHeight="false" outlineLevel="0" collapsed="false"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257"/>
      <c r="S250" s="257"/>
      <c r="T250" s="257"/>
      <c r="U250" s="257"/>
      <c r="V250" s="257"/>
      <c r="W250" s="257"/>
      <c r="X250" s="257"/>
      <c r="Y250" s="257"/>
    </row>
    <row r="251" customFormat="false" ht="11.25" hidden="false" customHeight="false" outlineLevel="0" collapsed="false"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257"/>
      <c r="S251" s="257"/>
      <c r="T251" s="257"/>
      <c r="U251" s="257"/>
      <c r="V251" s="257"/>
      <c r="W251" s="257"/>
      <c r="X251" s="257"/>
      <c r="Y251" s="257"/>
    </row>
    <row r="252" customFormat="false" ht="11.25" hidden="false" customHeight="false" outlineLevel="0" collapsed="false"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257"/>
      <c r="S252" s="257"/>
      <c r="T252" s="257"/>
      <c r="U252" s="257"/>
      <c r="V252" s="257"/>
      <c r="W252" s="257"/>
      <c r="X252" s="257"/>
      <c r="Y252" s="257"/>
    </row>
    <row r="253" customFormat="false" ht="11.25" hidden="false" customHeight="false" outlineLevel="0" collapsed="false"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257"/>
      <c r="S253" s="257"/>
      <c r="T253" s="257"/>
      <c r="U253" s="257"/>
      <c r="V253" s="257"/>
      <c r="W253" s="257"/>
      <c r="X253" s="257"/>
      <c r="Y253" s="257"/>
    </row>
    <row r="254" customFormat="false" ht="11.25" hidden="false" customHeight="false" outlineLevel="0" collapsed="false"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257"/>
      <c r="S254" s="257"/>
      <c r="T254" s="257"/>
      <c r="U254" s="257"/>
      <c r="V254" s="257"/>
      <c r="W254" s="257"/>
      <c r="X254" s="257"/>
      <c r="Y254" s="257"/>
    </row>
    <row r="255" customFormat="false" ht="11.25" hidden="false" customHeight="false" outlineLevel="0" collapsed="false"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257"/>
      <c r="S255" s="257"/>
      <c r="T255" s="257"/>
      <c r="U255" s="257"/>
      <c r="V255" s="257"/>
      <c r="W255" s="257"/>
      <c r="X255" s="257"/>
      <c r="Y255" s="257"/>
    </row>
    <row r="256" customFormat="false" ht="11.25" hidden="false" customHeight="false" outlineLevel="0" collapsed="false"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257"/>
      <c r="S256" s="257"/>
      <c r="T256" s="257"/>
      <c r="U256" s="257"/>
      <c r="V256" s="257"/>
      <c r="W256" s="257"/>
      <c r="X256" s="257"/>
      <c r="Y256" s="257"/>
    </row>
    <row r="257" customFormat="false" ht="11.25" hidden="false" customHeight="false" outlineLevel="0" collapsed="false"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257"/>
      <c r="S257" s="257"/>
      <c r="T257" s="257"/>
      <c r="U257" s="257"/>
      <c r="V257" s="257"/>
      <c r="W257" s="257"/>
      <c r="X257" s="257"/>
      <c r="Y257" s="257"/>
    </row>
    <row r="258" customFormat="false" ht="11.25" hidden="false" customHeight="false" outlineLevel="0" collapsed="false"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257"/>
      <c r="S258" s="257"/>
      <c r="T258" s="257"/>
      <c r="U258" s="257"/>
      <c r="V258" s="257"/>
      <c r="W258" s="257"/>
      <c r="X258" s="257"/>
      <c r="Y258" s="257"/>
    </row>
    <row r="259" customFormat="false" ht="11.25" hidden="false" customHeight="false" outlineLevel="0" collapsed="false"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257"/>
      <c r="S259" s="257"/>
      <c r="T259" s="257"/>
      <c r="U259" s="257"/>
      <c r="V259" s="257"/>
      <c r="W259" s="257"/>
      <c r="X259" s="257"/>
      <c r="Y259" s="257"/>
    </row>
    <row r="260" customFormat="false" ht="11.25" hidden="false" customHeight="false" outlineLevel="0" collapsed="false"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257"/>
      <c r="S260" s="257"/>
      <c r="T260" s="257"/>
      <c r="U260" s="257"/>
      <c r="V260" s="257"/>
      <c r="W260" s="257"/>
      <c r="X260" s="257"/>
      <c r="Y260" s="257"/>
    </row>
    <row r="261" customFormat="false" ht="11.25" hidden="false" customHeight="false" outlineLevel="0" collapsed="false"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257"/>
      <c r="S261" s="257"/>
      <c r="T261" s="257"/>
      <c r="U261" s="257"/>
      <c r="V261" s="257"/>
      <c r="W261" s="257"/>
      <c r="X261" s="257"/>
      <c r="Y261" s="257"/>
    </row>
    <row r="262" customFormat="false" ht="11.25" hidden="false" customHeight="false" outlineLevel="0" collapsed="false"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257"/>
      <c r="S262" s="257"/>
      <c r="T262" s="257"/>
      <c r="U262" s="257"/>
      <c r="V262" s="257"/>
      <c r="W262" s="257"/>
      <c r="X262" s="257"/>
      <c r="Y262" s="257"/>
    </row>
    <row r="263" customFormat="false" ht="11.25" hidden="false" customHeight="false" outlineLevel="0" collapsed="false"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257"/>
      <c r="S263" s="257"/>
      <c r="T263" s="257"/>
      <c r="U263" s="257"/>
      <c r="V263" s="257"/>
      <c r="W263" s="257"/>
      <c r="X263" s="257"/>
      <c r="Y263" s="257"/>
    </row>
    <row r="264" customFormat="false" ht="11.25" hidden="false" customHeight="false" outlineLevel="0" collapsed="false"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257"/>
      <c r="S264" s="257"/>
      <c r="T264" s="257"/>
      <c r="U264" s="257"/>
      <c r="V264" s="257"/>
      <c r="W264" s="257"/>
      <c r="X264" s="257"/>
      <c r="Y264" s="257"/>
    </row>
    <row r="265" customFormat="false" ht="11.25" hidden="false" customHeight="false" outlineLevel="0" collapsed="false"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257"/>
      <c r="S265" s="257"/>
      <c r="T265" s="257"/>
      <c r="U265" s="257"/>
      <c r="V265" s="257"/>
      <c r="W265" s="257"/>
      <c r="X265" s="257"/>
      <c r="Y265" s="257"/>
    </row>
    <row r="266" customFormat="false" ht="11.25" hidden="false" customHeight="false" outlineLevel="0" collapsed="false"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257"/>
      <c r="S266" s="257"/>
      <c r="T266" s="257"/>
      <c r="U266" s="257"/>
      <c r="V266" s="257"/>
      <c r="W266" s="257"/>
      <c r="X266" s="257"/>
      <c r="Y266" s="257"/>
    </row>
    <row r="267" customFormat="false" ht="11.25" hidden="false" customHeight="false" outlineLevel="0" collapsed="false"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257"/>
      <c r="S267" s="257"/>
      <c r="T267" s="257"/>
      <c r="U267" s="257"/>
      <c r="V267" s="257"/>
      <c r="W267" s="257"/>
      <c r="X267" s="257"/>
      <c r="Y267" s="257"/>
    </row>
    <row r="268" customFormat="false" ht="11.25" hidden="false" customHeight="false" outlineLevel="0" collapsed="false"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257"/>
      <c r="S268" s="257"/>
      <c r="T268" s="257"/>
      <c r="U268" s="257"/>
      <c r="V268" s="257"/>
      <c r="W268" s="257"/>
      <c r="X268" s="257"/>
      <c r="Y268" s="257"/>
    </row>
    <row r="269" customFormat="false" ht="11.25" hidden="false" customHeight="false" outlineLevel="0" collapsed="false"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257"/>
      <c r="S269" s="257"/>
      <c r="T269" s="257"/>
      <c r="U269" s="257"/>
      <c r="V269" s="257"/>
      <c r="W269" s="257"/>
      <c r="X269" s="257"/>
      <c r="Y269" s="257"/>
    </row>
    <row r="270" customFormat="false" ht="11.25" hidden="false" customHeight="false" outlineLevel="0" collapsed="false"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257"/>
      <c r="S270" s="257"/>
      <c r="T270" s="257"/>
      <c r="U270" s="257"/>
      <c r="V270" s="257"/>
      <c r="W270" s="257"/>
      <c r="X270" s="257"/>
      <c r="Y270" s="257"/>
    </row>
    <row r="271" customFormat="false" ht="11.25" hidden="false" customHeight="false" outlineLevel="0" collapsed="false"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257"/>
      <c r="S271" s="257"/>
      <c r="T271" s="257"/>
      <c r="U271" s="257"/>
      <c r="V271" s="257"/>
      <c r="W271" s="257"/>
      <c r="X271" s="257"/>
      <c r="Y271" s="257"/>
    </row>
    <row r="272" customFormat="false" ht="11.25" hidden="false" customHeight="false" outlineLevel="0" collapsed="false"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257"/>
      <c r="S272" s="257"/>
      <c r="T272" s="257"/>
      <c r="U272" s="257"/>
      <c r="V272" s="257"/>
      <c r="W272" s="257"/>
      <c r="X272" s="257"/>
      <c r="Y272" s="257"/>
    </row>
    <row r="273" customFormat="false" ht="11.25" hidden="false" customHeight="false" outlineLevel="0" collapsed="false"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257"/>
      <c r="S273" s="257"/>
      <c r="T273" s="257"/>
      <c r="U273" s="257"/>
      <c r="V273" s="257"/>
      <c r="W273" s="257"/>
      <c r="X273" s="257"/>
      <c r="Y273" s="257"/>
    </row>
    <row r="274" customFormat="false" ht="11.25" hidden="false" customHeight="false" outlineLevel="0" collapsed="false"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257"/>
      <c r="S274" s="257"/>
      <c r="T274" s="257"/>
      <c r="U274" s="257"/>
      <c r="V274" s="257"/>
      <c r="W274" s="257"/>
      <c r="X274" s="257"/>
      <c r="Y274" s="257"/>
    </row>
    <row r="275" customFormat="false" ht="11.25" hidden="false" customHeight="false" outlineLevel="0" collapsed="false"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257"/>
      <c r="S275" s="257"/>
      <c r="T275" s="257"/>
      <c r="U275" s="257"/>
      <c r="V275" s="257"/>
      <c r="W275" s="257"/>
      <c r="X275" s="257"/>
      <c r="Y275" s="257"/>
    </row>
    <row r="276" customFormat="false" ht="11.25" hidden="false" customHeight="false" outlineLevel="0" collapsed="false"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257"/>
      <c r="S276" s="257"/>
      <c r="T276" s="257"/>
      <c r="U276" s="257"/>
      <c r="V276" s="257"/>
      <c r="W276" s="257"/>
      <c r="X276" s="257"/>
      <c r="Y276" s="257"/>
    </row>
    <row r="277" customFormat="false" ht="11.25" hidden="false" customHeight="false" outlineLevel="0" collapsed="false"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257"/>
      <c r="S277" s="257"/>
      <c r="T277" s="257"/>
      <c r="U277" s="257"/>
      <c r="V277" s="257"/>
      <c r="W277" s="257"/>
      <c r="X277" s="257"/>
      <c r="Y277" s="257"/>
    </row>
    <row r="278" customFormat="false" ht="11.25" hidden="false" customHeight="false" outlineLevel="0" collapsed="false"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257"/>
      <c r="S278" s="257"/>
      <c r="T278" s="257"/>
      <c r="U278" s="257"/>
      <c r="V278" s="257"/>
      <c r="W278" s="257"/>
      <c r="X278" s="257"/>
      <c r="Y278" s="257"/>
    </row>
    <row r="279" customFormat="false" ht="11.25" hidden="false" customHeight="false" outlineLevel="0" collapsed="false"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257"/>
      <c r="S279" s="257"/>
      <c r="T279" s="257"/>
      <c r="U279" s="257"/>
      <c r="V279" s="257"/>
      <c r="W279" s="257"/>
      <c r="X279" s="257"/>
      <c r="Y279" s="257"/>
    </row>
    <row r="280" customFormat="false" ht="11.25" hidden="false" customHeight="false" outlineLevel="0" collapsed="false"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257"/>
      <c r="S280" s="257"/>
      <c r="T280" s="257"/>
      <c r="U280" s="257"/>
      <c r="V280" s="257"/>
      <c r="W280" s="257"/>
      <c r="X280" s="257"/>
      <c r="Y280" s="257"/>
    </row>
    <row r="281" customFormat="false" ht="11.25" hidden="false" customHeight="false" outlineLevel="0" collapsed="false"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257"/>
      <c r="S281" s="257"/>
      <c r="T281" s="257"/>
      <c r="U281" s="257"/>
      <c r="V281" s="257"/>
      <c r="W281" s="257"/>
      <c r="X281" s="257"/>
      <c r="Y281" s="257"/>
    </row>
    <row r="282" customFormat="false" ht="11.25" hidden="false" customHeight="false" outlineLevel="0" collapsed="false"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257"/>
      <c r="S282" s="257"/>
      <c r="T282" s="257"/>
      <c r="U282" s="257"/>
      <c r="V282" s="257"/>
      <c r="W282" s="257"/>
      <c r="X282" s="257"/>
      <c r="Y282" s="257"/>
    </row>
    <row r="283" customFormat="false" ht="11.25" hidden="false" customHeight="false" outlineLevel="0" collapsed="false"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257"/>
      <c r="S283" s="257"/>
      <c r="T283" s="257"/>
      <c r="U283" s="257"/>
      <c r="V283" s="257"/>
      <c r="W283" s="257"/>
      <c r="X283" s="257"/>
      <c r="Y283" s="257"/>
    </row>
    <row r="284" customFormat="false" ht="11.25" hidden="false" customHeight="false" outlineLevel="0" collapsed="false"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257"/>
      <c r="S284" s="257"/>
      <c r="T284" s="257"/>
      <c r="U284" s="257"/>
      <c r="V284" s="257"/>
      <c r="W284" s="257"/>
      <c r="X284" s="257"/>
      <c r="Y284" s="257"/>
    </row>
    <row r="285" customFormat="false" ht="11.25" hidden="false" customHeight="false" outlineLevel="0" collapsed="false"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257"/>
      <c r="S285" s="257"/>
      <c r="T285" s="257"/>
      <c r="U285" s="257"/>
      <c r="V285" s="257"/>
      <c r="W285" s="257"/>
      <c r="X285" s="257"/>
      <c r="Y285" s="257"/>
    </row>
    <row r="286" customFormat="false" ht="11.25" hidden="false" customHeight="false" outlineLevel="0" collapsed="false"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257"/>
      <c r="S286" s="257"/>
      <c r="T286" s="257"/>
      <c r="U286" s="257"/>
      <c r="V286" s="257"/>
      <c r="W286" s="257"/>
      <c r="X286" s="257"/>
      <c r="Y286" s="257"/>
    </row>
    <row r="287" customFormat="false" ht="11.25" hidden="false" customHeight="false" outlineLevel="0" collapsed="false"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257"/>
      <c r="S287" s="257"/>
      <c r="T287" s="257"/>
      <c r="U287" s="257"/>
      <c r="V287" s="257"/>
      <c r="W287" s="257"/>
      <c r="X287" s="257"/>
      <c r="Y287" s="257"/>
    </row>
    <row r="288" customFormat="false" ht="11.25" hidden="false" customHeight="false" outlineLevel="0" collapsed="false"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257"/>
      <c r="S288" s="257"/>
      <c r="T288" s="257"/>
      <c r="U288" s="257"/>
      <c r="V288" s="257"/>
      <c r="W288" s="257"/>
      <c r="X288" s="257"/>
      <c r="Y288" s="257"/>
    </row>
    <row r="289" customFormat="false" ht="11.25" hidden="false" customHeight="false" outlineLevel="0" collapsed="false"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257"/>
      <c r="S289" s="257"/>
      <c r="T289" s="257"/>
      <c r="U289" s="257"/>
      <c r="V289" s="257"/>
      <c r="W289" s="257"/>
      <c r="X289" s="257"/>
      <c r="Y289" s="257"/>
    </row>
    <row r="290" customFormat="false" ht="11.25" hidden="false" customHeight="false" outlineLevel="0" collapsed="false"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257"/>
      <c r="S290" s="257"/>
      <c r="T290" s="257"/>
      <c r="U290" s="257"/>
      <c r="V290" s="257"/>
      <c r="W290" s="257"/>
      <c r="X290" s="257"/>
      <c r="Y290" s="257"/>
    </row>
    <row r="291" customFormat="false" ht="11.25" hidden="false" customHeight="false" outlineLevel="0" collapsed="false"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257"/>
      <c r="S291" s="257"/>
      <c r="T291" s="257"/>
      <c r="U291" s="257"/>
      <c r="V291" s="257"/>
      <c r="W291" s="257"/>
      <c r="X291" s="257"/>
      <c r="Y291" s="257"/>
    </row>
    <row r="292" customFormat="false" ht="11.25" hidden="false" customHeight="false" outlineLevel="0" collapsed="false"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257"/>
      <c r="S292" s="257"/>
      <c r="T292" s="257"/>
      <c r="U292" s="257"/>
      <c r="V292" s="257"/>
      <c r="W292" s="257"/>
      <c r="X292" s="257"/>
      <c r="Y292" s="257"/>
    </row>
    <row r="293" customFormat="false" ht="11.25" hidden="false" customHeight="false" outlineLevel="0" collapsed="false"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257"/>
      <c r="S293" s="257"/>
      <c r="T293" s="257"/>
      <c r="U293" s="257"/>
      <c r="V293" s="257"/>
      <c r="W293" s="257"/>
      <c r="X293" s="257"/>
      <c r="Y293" s="257"/>
    </row>
    <row r="294" customFormat="false" ht="11.25" hidden="false" customHeight="false" outlineLevel="0" collapsed="false"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257"/>
      <c r="S294" s="257"/>
      <c r="T294" s="257"/>
      <c r="U294" s="257"/>
      <c r="V294" s="257"/>
      <c r="W294" s="257"/>
      <c r="X294" s="257"/>
      <c r="Y294" s="257"/>
    </row>
    <row r="295" customFormat="false" ht="11.25" hidden="false" customHeight="false" outlineLevel="0" collapsed="false"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257"/>
      <c r="S295" s="257"/>
      <c r="T295" s="257"/>
      <c r="U295" s="257"/>
      <c r="V295" s="257"/>
      <c r="W295" s="257"/>
      <c r="X295" s="257"/>
      <c r="Y295" s="257"/>
    </row>
    <row r="296" customFormat="false" ht="11.25" hidden="false" customHeight="false" outlineLevel="0" collapsed="false"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257"/>
      <c r="S296" s="257"/>
      <c r="T296" s="257"/>
      <c r="U296" s="257"/>
      <c r="V296" s="257"/>
      <c r="W296" s="257"/>
      <c r="X296" s="257"/>
      <c r="Y296" s="257"/>
    </row>
    <row r="297" customFormat="false" ht="11.25" hidden="false" customHeight="false" outlineLevel="0" collapsed="false"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257"/>
      <c r="S297" s="257"/>
      <c r="T297" s="257"/>
      <c r="U297" s="257"/>
      <c r="V297" s="257"/>
      <c r="W297" s="257"/>
      <c r="X297" s="257"/>
      <c r="Y297" s="257"/>
    </row>
    <row r="298" customFormat="false" ht="11.25" hidden="false" customHeight="false" outlineLevel="0" collapsed="false"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257"/>
      <c r="S298" s="257"/>
      <c r="T298" s="257"/>
      <c r="U298" s="257"/>
      <c r="V298" s="257"/>
      <c r="W298" s="257"/>
      <c r="X298" s="257"/>
      <c r="Y298" s="257"/>
    </row>
    <row r="299" customFormat="false" ht="11.25" hidden="false" customHeight="false" outlineLevel="0" collapsed="false"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257"/>
      <c r="S299" s="257"/>
      <c r="T299" s="257"/>
      <c r="U299" s="257"/>
      <c r="V299" s="257"/>
      <c r="W299" s="257"/>
      <c r="X299" s="257"/>
      <c r="Y299" s="257"/>
    </row>
    <row r="300" customFormat="false" ht="11.25" hidden="false" customHeight="false" outlineLevel="0" collapsed="false"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257"/>
      <c r="S300" s="257"/>
      <c r="T300" s="257"/>
      <c r="U300" s="257"/>
      <c r="V300" s="257"/>
      <c r="W300" s="257"/>
      <c r="X300" s="257"/>
      <c r="Y300" s="257"/>
    </row>
    <row r="301" customFormat="false" ht="11.25" hidden="false" customHeight="false" outlineLevel="0" collapsed="false"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257"/>
      <c r="S301" s="257"/>
      <c r="T301" s="257"/>
      <c r="U301" s="257"/>
      <c r="V301" s="257"/>
      <c r="W301" s="257"/>
      <c r="X301" s="257"/>
      <c r="Y301" s="257"/>
    </row>
    <row r="302" customFormat="false" ht="11.25" hidden="false" customHeight="false" outlineLevel="0" collapsed="false"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257"/>
      <c r="S302" s="257"/>
      <c r="T302" s="257"/>
      <c r="U302" s="257"/>
      <c r="V302" s="257"/>
      <c r="W302" s="257"/>
      <c r="X302" s="257"/>
      <c r="Y302" s="257"/>
    </row>
    <row r="303" customFormat="false" ht="11.25" hidden="false" customHeight="false" outlineLevel="0" collapsed="false"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257"/>
      <c r="S303" s="257"/>
      <c r="T303" s="257"/>
      <c r="U303" s="257"/>
      <c r="V303" s="257"/>
      <c r="W303" s="257"/>
      <c r="X303" s="257"/>
      <c r="Y303" s="257"/>
    </row>
    <row r="304" customFormat="false" ht="11.25" hidden="false" customHeight="false" outlineLevel="0" collapsed="false"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257"/>
      <c r="S304" s="257"/>
      <c r="T304" s="257"/>
      <c r="U304" s="257"/>
      <c r="V304" s="257"/>
      <c r="W304" s="257"/>
      <c r="X304" s="257"/>
      <c r="Y304" s="257"/>
    </row>
    <row r="305" customFormat="false" ht="11.25" hidden="false" customHeight="false" outlineLevel="0" collapsed="false"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257"/>
      <c r="S305" s="257"/>
      <c r="T305" s="257"/>
      <c r="U305" s="257"/>
      <c r="V305" s="257"/>
      <c r="W305" s="257"/>
      <c r="X305" s="257"/>
      <c r="Y305" s="257"/>
    </row>
    <row r="306" customFormat="false" ht="11.25" hidden="false" customHeight="false" outlineLevel="0" collapsed="false"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257"/>
      <c r="S306" s="257"/>
      <c r="T306" s="257"/>
      <c r="U306" s="257"/>
      <c r="V306" s="257"/>
      <c r="W306" s="257"/>
      <c r="X306" s="257"/>
      <c r="Y306" s="257"/>
    </row>
    <row r="307" customFormat="false" ht="11.25" hidden="false" customHeight="false" outlineLevel="0" collapsed="false"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257"/>
      <c r="S307" s="257"/>
      <c r="T307" s="257"/>
      <c r="U307" s="257"/>
      <c r="V307" s="257"/>
      <c r="W307" s="257"/>
      <c r="X307" s="257"/>
      <c r="Y307" s="257"/>
    </row>
    <row r="308" customFormat="false" ht="11.25" hidden="false" customHeight="false" outlineLevel="0" collapsed="false"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257"/>
      <c r="S308" s="257"/>
      <c r="T308" s="257"/>
      <c r="U308" s="257"/>
      <c r="V308" s="257"/>
      <c r="W308" s="257"/>
      <c r="X308" s="257"/>
      <c r="Y308" s="257"/>
    </row>
    <row r="309" customFormat="false" ht="11.25" hidden="false" customHeight="false" outlineLevel="0" collapsed="false"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257"/>
      <c r="S309" s="257"/>
      <c r="T309" s="257"/>
      <c r="U309" s="257"/>
      <c r="V309" s="257"/>
      <c r="W309" s="257"/>
      <c r="X309" s="257"/>
      <c r="Y309" s="257"/>
    </row>
    <row r="310" customFormat="false" ht="11.25" hidden="false" customHeight="false" outlineLevel="0" collapsed="false"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257"/>
      <c r="S310" s="257"/>
      <c r="T310" s="257"/>
      <c r="U310" s="257"/>
      <c r="V310" s="257"/>
      <c r="W310" s="257"/>
      <c r="X310" s="257"/>
      <c r="Y310" s="257"/>
    </row>
    <row r="311" customFormat="false" ht="11.25" hidden="false" customHeight="false" outlineLevel="0" collapsed="false"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257"/>
      <c r="S311" s="257"/>
      <c r="T311" s="257"/>
      <c r="U311" s="257"/>
      <c r="V311" s="257"/>
      <c r="W311" s="257"/>
      <c r="X311" s="257"/>
      <c r="Y311" s="257"/>
    </row>
    <row r="312" customFormat="false" ht="11.25" hidden="false" customHeight="false" outlineLevel="0" collapsed="false"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257"/>
      <c r="S312" s="257"/>
      <c r="T312" s="257"/>
      <c r="U312" s="257"/>
      <c r="V312" s="257"/>
      <c r="W312" s="257"/>
      <c r="X312" s="257"/>
      <c r="Y312" s="257"/>
    </row>
    <row r="313" customFormat="false" ht="11.25" hidden="false" customHeight="false" outlineLevel="0" collapsed="false"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257"/>
      <c r="S313" s="257"/>
      <c r="T313" s="257"/>
      <c r="U313" s="257"/>
      <c r="V313" s="257"/>
      <c r="W313" s="257"/>
      <c r="X313" s="257"/>
      <c r="Y313" s="257"/>
    </row>
    <row r="314" customFormat="false" ht="11.25" hidden="false" customHeight="false" outlineLevel="0" collapsed="false"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257"/>
      <c r="S314" s="257"/>
      <c r="T314" s="257"/>
      <c r="U314" s="257"/>
      <c r="V314" s="257"/>
      <c r="W314" s="257"/>
      <c r="X314" s="257"/>
      <c r="Y314" s="257"/>
    </row>
    <row r="315" customFormat="false" ht="11.25" hidden="false" customHeight="false" outlineLevel="0" collapsed="false"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257"/>
      <c r="S315" s="257"/>
      <c r="T315" s="257"/>
      <c r="U315" s="257"/>
      <c r="V315" s="257"/>
      <c r="W315" s="257"/>
      <c r="X315" s="257"/>
      <c r="Y315" s="257"/>
    </row>
    <row r="316" customFormat="false" ht="11.25" hidden="false" customHeight="false" outlineLevel="0" collapsed="false"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257"/>
      <c r="S316" s="257"/>
      <c r="T316" s="257"/>
      <c r="U316" s="257"/>
      <c r="V316" s="257"/>
      <c r="W316" s="257"/>
      <c r="X316" s="257"/>
      <c r="Y316" s="257"/>
    </row>
    <row r="317" customFormat="false" ht="11.25" hidden="false" customHeight="false" outlineLevel="0" collapsed="false"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257"/>
      <c r="S317" s="257"/>
      <c r="T317" s="257"/>
      <c r="U317" s="257"/>
      <c r="V317" s="257"/>
      <c r="W317" s="257"/>
      <c r="X317" s="257"/>
      <c r="Y317" s="257"/>
    </row>
    <row r="318" customFormat="false" ht="11.25" hidden="false" customHeight="false" outlineLevel="0" collapsed="false"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257"/>
      <c r="S318" s="257"/>
      <c r="T318" s="257"/>
      <c r="U318" s="257"/>
      <c r="V318" s="257"/>
      <c r="W318" s="257"/>
      <c r="X318" s="257"/>
      <c r="Y318" s="257"/>
    </row>
    <row r="319" customFormat="false" ht="11.25" hidden="false" customHeight="false" outlineLevel="0" collapsed="false"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257"/>
      <c r="S319" s="257"/>
      <c r="T319" s="257"/>
      <c r="U319" s="257"/>
      <c r="V319" s="257"/>
      <c r="W319" s="257"/>
      <c r="X319" s="257"/>
      <c r="Y319" s="257"/>
    </row>
    <row r="320" customFormat="false" ht="11.25" hidden="false" customHeight="false" outlineLevel="0" collapsed="false"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257"/>
      <c r="S320" s="257"/>
      <c r="T320" s="257"/>
      <c r="U320" s="257"/>
      <c r="V320" s="257"/>
      <c r="W320" s="257"/>
      <c r="X320" s="257"/>
      <c r="Y320" s="257"/>
    </row>
    <row r="321" customFormat="false" ht="11.25" hidden="false" customHeight="false" outlineLevel="0" collapsed="false"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257"/>
      <c r="S321" s="257"/>
      <c r="T321" s="257"/>
      <c r="U321" s="257"/>
      <c r="V321" s="257"/>
      <c r="W321" s="257"/>
      <c r="X321" s="257"/>
      <c r="Y321" s="257"/>
    </row>
    <row r="322" customFormat="false" ht="11.25" hidden="false" customHeight="false" outlineLevel="0" collapsed="false"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257"/>
      <c r="S322" s="257"/>
      <c r="T322" s="257"/>
      <c r="U322" s="257"/>
      <c r="V322" s="257"/>
      <c r="W322" s="257"/>
      <c r="X322" s="257"/>
      <c r="Y322" s="257"/>
    </row>
    <row r="323" customFormat="false" ht="11.25" hidden="false" customHeight="false" outlineLevel="0" collapsed="false"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257"/>
      <c r="S323" s="257"/>
      <c r="T323" s="257"/>
      <c r="U323" s="257"/>
      <c r="V323" s="257"/>
      <c r="W323" s="257"/>
      <c r="X323" s="257"/>
      <c r="Y323" s="257"/>
    </row>
    <row r="324" customFormat="false" ht="11.25" hidden="false" customHeight="false" outlineLevel="0" collapsed="false"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257"/>
      <c r="S324" s="257"/>
      <c r="T324" s="257"/>
      <c r="U324" s="257"/>
      <c r="V324" s="257"/>
      <c r="W324" s="257"/>
      <c r="X324" s="257"/>
      <c r="Y324" s="257"/>
    </row>
    <row r="325" customFormat="false" ht="11.25" hidden="false" customHeight="false" outlineLevel="0" collapsed="false"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257"/>
      <c r="S325" s="257"/>
      <c r="T325" s="257"/>
      <c r="U325" s="257"/>
      <c r="V325" s="257"/>
      <c r="W325" s="257"/>
      <c r="X325" s="257"/>
      <c r="Y325" s="257"/>
    </row>
    <row r="326" customFormat="false" ht="11.25" hidden="false" customHeight="false" outlineLevel="0" collapsed="false"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257"/>
      <c r="S326" s="257"/>
      <c r="T326" s="257"/>
      <c r="U326" s="257"/>
      <c r="V326" s="257"/>
      <c r="W326" s="257"/>
      <c r="X326" s="257"/>
      <c r="Y326" s="257"/>
    </row>
    <row r="327" customFormat="false" ht="11.25" hidden="false" customHeight="false" outlineLevel="0" collapsed="false"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257"/>
      <c r="S327" s="257"/>
      <c r="T327" s="257"/>
      <c r="U327" s="257"/>
      <c r="V327" s="257"/>
      <c r="W327" s="257"/>
      <c r="X327" s="257"/>
      <c r="Y327" s="257"/>
    </row>
    <row r="328" customFormat="false" ht="11.25" hidden="false" customHeight="false" outlineLevel="0" collapsed="false"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257"/>
      <c r="S328" s="257"/>
      <c r="T328" s="257"/>
      <c r="U328" s="257"/>
      <c r="V328" s="257"/>
      <c r="W328" s="257"/>
      <c r="X328" s="257"/>
      <c r="Y328" s="257"/>
    </row>
    <row r="329" customFormat="false" ht="11.25" hidden="false" customHeight="false" outlineLevel="0" collapsed="false"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257"/>
      <c r="S329" s="257"/>
      <c r="T329" s="257"/>
      <c r="U329" s="257"/>
      <c r="V329" s="257"/>
      <c r="W329" s="257"/>
      <c r="X329" s="257"/>
      <c r="Y329" s="257"/>
    </row>
    <row r="330" customFormat="false" ht="11.25" hidden="false" customHeight="false" outlineLevel="0" collapsed="false"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257"/>
      <c r="S330" s="257"/>
      <c r="T330" s="257"/>
      <c r="U330" s="257"/>
      <c r="V330" s="257"/>
      <c r="W330" s="257"/>
      <c r="X330" s="257"/>
      <c r="Y330" s="257"/>
    </row>
    <row r="331" customFormat="false" ht="11.25" hidden="false" customHeight="false" outlineLevel="0" collapsed="false"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257"/>
      <c r="S331" s="257"/>
      <c r="T331" s="257"/>
      <c r="U331" s="257"/>
      <c r="V331" s="257"/>
      <c r="W331" s="257"/>
      <c r="X331" s="257"/>
      <c r="Y331" s="257"/>
    </row>
    <row r="332" customFormat="false" ht="11.25" hidden="false" customHeight="false" outlineLevel="0" collapsed="false"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257"/>
      <c r="S332" s="257"/>
      <c r="T332" s="257"/>
      <c r="U332" s="257"/>
      <c r="V332" s="257"/>
      <c r="W332" s="257"/>
      <c r="X332" s="257"/>
      <c r="Y332" s="257"/>
    </row>
    <row r="333" customFormat="false" ht="11.25" hidden="false" customHeight="false" outlineLevel="0" collapsed="false"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257"/>
      <c r="S333" s="257"/>
      <c r="T333" s="257"/>
      <c r="U333" s="257"/>
      <c r="V333" s="257"/>
      <c r="W333" s="257"/>
      <c r="X333" s="257"/>
      <c r="Y333" s="257"/>
    </row>
    <row r="334" customFormat="false" ht="11.25" hidden="false" customHeight="false" outlineLevel="0" collapsed="false"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257"/>
      <c r="S334" s="257"/>
      <c r="T334" s="257"/>
      <c r="U334" s="257"/>
      <c r="V334" s="257"/>
      <c r="W334" s="257"/>
      <c r="X334" s="257"/>
      <c r="Y334" s="257"/>
    </row>
    <row r="335" customFormat="false" ht="11.25" hidden="false" customHeight="false" outlineLevel="0" collapsed="false"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257"/>
      <c r="S335" s="257"/>
      <c r="T335" s="257"/>
      <c r="U335" s="257"/>
      <c r="V335" s="257"/>
      <c r="W335" s="257"/>
      <c r="X335" s="257"/>
      <c r="Y335" s="257"/>
    </row>
    <row r="336" customFormat="false" ht="11.25" hidden="false" customHeight="false" outlineLevel="0" collapsed="false"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257"/>
      <c r="S336" s="257"/>
      <c r="T336" s="257"/>
      <c r="U336" s="257"/>
      <c r="V336" s="257"/>
      <c r="W336" s="257"/>
      <c r="X336" s="257"/>
      <c r="Y336" s="257"/>
    </row>
    <row r="337" customFormat="false" ht="11.25" hidden="false" customHeight="false" outlineLevel="0" collapsed="false"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257"/>
      <c r="S337" s="257"/>
      <c r="T337" s="257"/>
      <c r="U337" s="257"/>
      <c r="V337" s="257"/>
      <c r="W337" s="257"/>
      <c r="X337" s="257"/>
      <c r="Y337" s="257"/>
    </row>
    <row r="338" customFormat="false" ht="11.25" hidden="false" customHeight="false" outlineLevel="0" collapsed="false"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257"/>
      <c r="S338" s="257"/>
      <c r="T338" s="257"/>
      <c r="U338" s="257"/>
      <c r="V338" s="257"/>
      <c r="W338" s="257"/>
      <c r="X338" s="257"/>
      <c r="Y338" s="257"/>
    </row>
    <row r="339" customFormat="false" ht="11.25" hidden="false" customHeight="false" outlineLevel="0" collapsed="false"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257"/>
      <c r="S339" s="257"/>
      <c r="T339" s="257"/>
      <c r="U339" s="257"/>
      <c r="V339" s="257"/>
      <c r="W339" s="257"/>
      <c r="X339" s="257"/>
      <c r="Y339" s="257"/>
    </row>
    <row r="340" customFormat="false" ht="11.25" hidden="false" customHeight="false" outlineLevel="0" collapsed="false"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257"/>
      <c r="S340" s="257"/>
      <c r="T340" s="257"/>
      <c r="U340" s="257"/>
      <c r="V340" s="257"/>
      <c r="W340" s="257"/>
      <c r="X340" s="257"/>
      <c r="Y340" s="257"/>
    </row>
    <row r="341" customFormat="false" ht="11.25" hidden="false" customHeight="false" outlineLevel="0" collapsed="false"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257"/>
      <c r="S341" s="257"/>
      <c r="T341" s="257"/>
      <c r="U341" s="257"/>
      <c r="V341" s="257"/>
      <c r="W341" s="257"/>
      <c r="X341" s="257"/>
      <c r="Y341" s="257"/>
    </row>
    <row r="342" customFormat="false" ht="11.25" hidden="false" customHeight="false" outlineLevel="0" collapsed="false"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257"/>
      <c r="S342" s="257"/>
      <c r="T342" s="257"/>
      <c r="U342" s="257"/>
      <c r="V342" s="257"/>
      <c r="W342" s="257"/>
      <c r="X342" s="257"/>
      <c r="Y342" s="257"/>
    </row>
    <row r="343" customFormat="false" ht="11.25" hidden="false" customHeight="false" outlineLevel="0" collapsed="false"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257"/>
      <c r="S343" s="257"/>
      <c r="T343" s="257"/>
      <c r="U343" s="257"/>
      <c r="V343" s="257"/>
      <c r="W343" s="257"/>
      <c r="X343" s="257"/>
      <c r="Y343" s="257"/>
    </row>
    <row r="344" customFormat="false" ht="11.25" hidden="false" customHeight="false" outlineLevel="0" collapsed="false"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257"/>
      <c r="S344" s="257"/>
      <c r="T344" s="257"/>
      <c r="U344" s="257"/>
      <c r="V344" s="257"/>
      <c r="W344" s="257"/>
      <c r="X344" s="257"/>
      <c r="Y344" s="257"/>
    </row>
    <row r="345" customFormat="false" ht="11.25" hidden="false" customHeight="false" outlineLevel="0" collapsed="false"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257"/>
      <c r="S345" s="257"/>
      <c r="T345" s="257"/>
      <c r="U345" s="257"/>
      <c r="V345" s="257"/>
      <c r="W345" s="257"/>
      <c r="X345" s="257"/>
      <c r="Y345" s="257"/>
    </row>
    <row r="346" customFormat="false" ht="11.25" hidden="false" customHeight="false" outlineLevel="0" collapsed="false"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257"/>
      <c r="S346" s="257"/>
      <c r="T346" s="257"/>
      <c r="U346" s="257"/>
      <c r="V346" s="257"/>
      <c r="W346" s="257"/>
      <c r="X346" s="257"/>
      <c r="Y346" s="257"/>
    </row>
    <row r="347" customFormat="false" ht="11.25" hidden="false" customHeight="false" outlineLevel="0" collapsed="false"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257"/>
      <c r="S347" s="257"/>
      <c r="T347" s="257"/>
      <c r="U347" s="257"/>
      <c r="V347" s="257"/>
      <c r="W347" s="257"/>
      <c r="X347" s="257"/>
      <c r="Y347" s="257"/>
    </row>
    <row r="348" customFormat="false" ht="11.25" hidden="false" customHeight="false" outlineLevel="0" collapsed="false"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257"/>
      <c r="S348" s="257"/>
      <c r="T348" s="257"/>
      <c r="U348" s="257"/>
      <c r="V348" s="257"/>
      <c r="W348" s="257"/>
      <c r="X348" s="257"/>
      <c r="Y348" s="257"/>
    </row>
    <row r="349" customFormat="false" ht="11.25" hidden="false" customHeight="false" outlineLevel="0" collapsed="false"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257"/>
      <c r="S349" s="257"/>
      <c r="T349" s="257"/>
      <c r="U349" s="257"/>
      <c r="V349" s="257"/>
      <c r="W349" s="257"/>
      <c r="X349" s="257"/>
      <c r="Y349" s="257"/>
    </row>
    <row r="350" customFormat="false" ht="11.25" hidden="false" customHeight="false" outlineLevel="0" collapsed="false"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257"/>
      <c r="S350" s="257"/>
      <c r="T350" s="257"/>
      <c r="U350" s="257"/>
      <c r="V350" s="257"/>
      <c r="W350" s="257"/>
      <c r="X350" s="257"/>
      <c r="Y350" s="257"/>
    </row>
    <row r="351" customFormat="false" ht="11.25" hidden="false" customHeight="false" outlineLevel="0" collapsed="false"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257"/>
      <c r="S351" s="257"/>
      <c r="T351" s="257"/>
      <c r="U351" s="257"/>
      <c r="V351" s="257"/>
      <c r="W351" s="257"/>
      <c r="X351" s="257"/>
      <c r="Y351" s="257"/>
    </row>
    <row r="352" customFormat="false" ht="11.25" hidden="false" customHeight="false" outlineLevel="0" collapsed="false"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257"/>
      <c r="S352" s="257"/>
      <c r="T352" s="257"/>
      <c r="U352" s="257"/>
      <c r="V352" s="257"/>
      <c r="W352" s="257"/>
      <c r="X352" s="257"/>
      <c r="Y352" s="257"/>
    </row>
    <row r="353" customFormat="false" ht="11.25" hidden="false" customHeight="false" outlineLevel="0" collapsed="false"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257"/>
      <c r="S353" s="257"/>
      <c r="T353" s="257"/>
      <c r="U353" s="257"/>
      <c r="V353" s="257"/>
      <c r="W353" s="257"/>
      <c r="X353" s="257"/>
      <c r="Y353" s="257"/>
    </row>
    <row r="354" customFormat="false" ht="11.25" hidden="false" customHeight="false" outlineLevel="0" collapsed="false"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257"/>
      <c r="S354" s="257"/>
      <c r="T354" s="257"/>
      <c r="U354" s="257"/>
      <c r="V354" s="257"/>
      <c r="W354" s="257"/>
      <c r="X354" s="257"/>
      <c r="Y354" s="257"/>
    </row>
    <row r="355" customFormat="false" ht="11.25" hidden="false" customHeight="false" outlineLevel="0" collapsed="false"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257"/>
      <c r="S355" s="257"/>
      <c r="T355" s="257"/>
      <c r="U355" s="257"/>
      <c r="V355" s="257"/>
      <c r="W355" s="257"/>
      <c r="X355" s="257"/>
      <c r="Y355" s="257"/>
    </row>
    <row r="356" customFormat="false" ht="11.25" hidden="false" customHeight="false" outlineLevel="0" collapsed="false"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257"/>
      <c r="S356" s="257"/>
      <c r="T356" s="257"/>
      <c r="U356" s="257"/>
      <c r="V356" s="257"/>
      <c r="W356" s="257"/>
      <c r="X356" s="257"/>
      <c r="Y356" s="257"/>
    </row>
    <row r="357" customFormat="false" ht="11.25" hidden="false" customHeight="false" outlineLevel="0" collapsed="false"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257"/>
      <c r="S357" s="257"/>
      <c r="T357" s="257"/>
      <c r="U357" s="257"/>
      <c r="V357" s="257"/>
      <c r="W357" s="257"/>
      <c r="X357" s="257"/>
      <c r="Y357" s="257"/>
    </row>
    <row r="358" customFormat="false" ht="11.25" hidden="false" customHeight="false" outlineLevel="0" collapsed="false"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257"/>
      <c r="S358" s="257"/>
      <c r="T358" s="257"/>
      <c r="U358" s="257"/>
      <c r="V358" s="257"/>
      <c r="W358" s="257"/>
      <c r="X358" s="257"/>
      <c r="Y358" s="257"/>
    </row>
    <row r="359" customFormat="false" ht="11.25" hidden="false" customHeight="false" outlineLevel="0" collapsed="false"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257"/>
      <c r="S359" s="257"/>
      <c r="T359" s="257"/>
      <c r="U359" s="257"/>
      <c r="V359" s="257"/>
      <c r="W359" s="257"/>
      <c r="X359" s="257"/>
      <c r="Y359" s="257"/>
    </row>
    <row r="360" customFormat="false" ht="11.25" hidden="false" customHeight="false" outlineLevel="0" collapsed="false"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257"/>
      <c r="S360" s="257"/>
      <c r="T360" s="257"/>
      <c r="U360" s="257"/>
      <c r="V360" s="257"/>
      <c r="W360" s="257"/>
      <c r="X360" s="257"/>
      <c r="Y360" s="257"/>
    </row>
    <row r="361" customFormat="false" ht="11.25" hidden="false" customHeight="false" outlineLevel="0" collapsed="false"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257"/>
      <c r="S361" s="257"/>
      <c r="T361" s="257"/>
      <c r="U361" s="257"/>
      <c r="V361" s="257"/>
      <c r="W361" s="257"/>
      <c r="X361" s="257"/>
      <c r="Y361" s="257"/>
    </row>
    <row r="362" customFormat="false" ht="11.25" hidden="false" customHeight="false" outlineLevel="0" collapsed="false"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257"/>
      <c r="S362" s="257"/>
      <c r="T362" s="257"/>
      <c r="U362" s="257"/>
      <c r="V362" s="257"/>
      <c r="W362" s="257"/>
      <c r="X362" s="257"/>
      <c r="Y362" s="257"/>
    </row>
    <row r="363" customFormat="false" ht="11.25" hidden="false" customHeight="false" outlineLevel="0" collapsed="false"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257"/>
      <c r="S363" s="257"/>
      <c r="T363" s="257"/>
      <c r="U363" s="257"/>
      <c r="V363" s="257"/>
      <c r="W363" s="257"/>
      <c r="X363" s="257"/>
      <c r="Y363" s="257"/>
    </row>
    <row r="364" customFormat="false" ht="11.25" hidden="false" customHeight="false" outlineLevel="0" collapsed="false"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257"/>
      <c r="S364" s="257"/>
      <c r="T364" s="257"/>
      <c r="U364" s="257"/>
      <c r="V364" s="257"/>
      <c r="W364" s="257"/>
      <c r="X364" s="257"/>
      <c r="Y364" s="257"/>
    </row>
    <row r="365" customFormat="false" ht="11.25" hidden="false" customHeight="false" outlineLevel="0" collapsed="false"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257"/>
      <c r="S365" s="257"/>
      <c r="T365" s="257"/>
      <c r="U365" s="257"/>
      <c r="V365" s="257"/>
      <c r="W365" s="257"/>
      <c r="X365" s="257"/>
      <c r="Y365" s="257"/>
    </row>
    <row r="366" customFormat="false" ht="11.25" hidden="false" customHeight="false" outlineLevel="0" collapsed="false"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257"/>
      <c r="S366" s="257"/>
      <c r="T366" s="257"/>
      <c r="U366" s="257"/>
      <c r="V366" s="257"/>
      <c r="W366" s="257"/>
      <c r="X366" s="257"/>
      <c r="Y366" s="257"/>
    </row>
    <row r="367" customFormat="false" ht="11.25" hidden="false" customHeight="false" outlineLevel="0" collapsed="false"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257"/>
      <c r="S367" s="257"/>
      <c r="T367" s="257"/>
      <c r="U367" s="257"/>
      <c r="V367" s="257"/>
      <c r="W367" s="257"/>
      <c r="X367" s="257"/>
      <c r="Y367" s="257"/>
    </row>
    <row r="368" customFormat="false" ht="11.25" hidden="false" customHeight="false" outlineLevel="0" collapsed="false"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257"/>
      <c r="S368" s="257"/>
      <c r="T368" s="257"/>
      <c r="U368" s="257"/>
      <c r="V368" s="257"/>
      <c r="W368" s="257"/>
      <c r="X368" s="257"/>
      <c r="Y368" s="257"/>
    </row>
    <row r="369" customFormat="false" ht="11.25" hidden="false" customHeight="false" outlineLevel="0" collapsed="false"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257"/>
      <c r="S369" s="257"/>
      <c r="T369" s="257"/>
      <c r="U369" s="257"/>
      <c r="V369" s="257"/>
      <c r="W369" s="257"/>
      <c r="X369" s="257"/>
      <c r="Y369" s="257"/>
    </row>
    <row r="370" customFormat="false" ht="11.25" hidden="false" customHeight="false" outlineLevel="0" collapsed="false"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257"/>
      <c r="S370" s="257"/>
      <c r="T370" s="257"/>
      <c r="U370" s="257"/>
      <c r="V370" s="257"/>
      <c r="W370" s="257"/>
      <c r="X370" s="257"/>
      <c r="Y370" s="257"/>
    </row>
    <row r="371" customFormat="false" ht="11.25" hidden="false" customHeight="false" outlineLevel="0" collapsed="false"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257"/>
      <c r="S371" s="257"/>
      <c r="T371" s="257"/>
      <c r="U371" s="257"/>
      <c r="V371" s="257"/>
      <c r="W371" s="257"/>
      <c r="X371" s="257"/>
      <c r="Y371" s="257"/>
    </row>
    <row r="372" customFormat="false" ht="11.25" hidden="false" customHeight="false" outlineLevel="0" collapsed="false"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257"/>
      <c r="S372" s="257"/>
      <c r="T372" s="257"/>
      <c r="U372" s="257"/>
      <c r="V372" s="257"/>
      <c r="W372" s="257"/>
      <c r="X372" s="257"/>
      <c r="Y372" s="257"/>
    </row>
    <row r="373" customFormat="false" ht="11.25" hidden="false" customHeight="false" outlineLevel="0" collapsed="false"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257"/>
      <c r="S373" s="257"/>
      <c r="T373" s="257"/>
      <c r="U373" s="257"/>
      <c r="V373" s="257"/>
      <c r="W373" s="257"/>
      <c r="X373" s="257"/>
      <c r="Y373" s="257"/>
    </row>
    <row r="374" customFormat="false" ht="11.25" hidden="false" customHeight="false" outlineLevel="0" collapsed="false"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257"/>
      <c r="S374" s="257"/>
      <c r="T374" s="257"/>
      <c r="U374" s="257"/>
      <c r="V374" s="257"/>
      <c r="W374" s="257"/>
      <c r="X374" s="257"/>
      <c r="Y374" s="257"/>
    </row>
    <row r="375" customFormat="false" ht="11.25" hidden="false" customHeight="false" outlineLevel="0" collapsed="false"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257"/>
      <c r="S375" s="257"/>
      <c r="T375" s="257"/>
      <c r="U375" s="257"/>
      <c r="V375" s="257"/>
      <c r="W375" s="257"/>
      <c r="X375" s="257"/>
      <c r="Y375" s="257"/>
    </row>
    <row r="376" customFormat="false" ht="11.25" hidden="false" customHeight="false" outlineLevel="0" collapsed="false"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257"/>
      <c r="S376" s="257"/>
      <c r="T376" s="257"/>
      <c r="U376" s="257"/>
      <c r="V376" s="257"/>
      <c r="W376" s="257"/>
      <c r="X376" s="257"/>
      <c r="Y376" s="257"/>
    </row>
    <row r="377" customFormat="false" ht="11.25" hidden="false" customHeight="false" outlineLevel="0" collapsed="false"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257"/>
      <c r="S377" s="257"/>
      <c r="T377" s="257"/>
      <c r="U377" s="257"/>
      <c r="V377" s="257"/>
      <c r="W377" s="257"/>
      <c r="X377" s="257"/>
      <c r="Y377" s="257"/>
    </row>
    <row r="378" customFormat="false" ht="11.25" hidden="false" customHeight="false" outlineLevel="0" collapsed="false"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257"/>
      <c r="S378" s="257"/>
      <c r="T378" s="257"/>
      <c r="U378" s="257"/>
      <c r="V378" s="257"/>
      <c r="W378" s="257"/>
      <c r="X378" s="257"/>
      <c r="Y378" s="257"/>
    </row>
    <row r="379" customFormat="false" ht="11.25" hidden="false" customHeight="false" outlineLevel="0" collapsed="false"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257"/>
      <c r="S379" s="257"/>
      <c r="T379" s="257"/>
      <c r="U379" s="257"/>
      <c r="V379" s="257"/>
      <c r="W379" s="257"/>
      <c r="X379" s="257"/>
      <c r="Y379" s="257"/>
    </row>
    <row r="380" customFormat="false" ht="11.25" hidden="false" customHeight="false" outlineLevel="0" collapsed="false"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257"/>
      <c r="S380" s="257"/>
      <c r="T380" s="257"/>
      <c r="U380" s="257"/>
      <c r="V380" s="257"/>
      <c r="W380" s="257"/>
      <c r="X380" s="257"/>
      <c r="Y380" s="257"/>
    </row>
    <row r="381" customFormat="false" ht="11.25" hidden="false" customHeight="false" outlineLevel="0" collapsed="false"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257"/>
      <c r="S381" s="257"/>
      <c r="T381" s="257"/>
      <c r="U381" s="257"/>
      <c r="V381" s="257"/>
      <c r="W381" s="257"/>
      <c r="X381" s="257"/>
      <c r="Y381" s="257"/>
    </row>
    <row r="382" customFormat="false" ht="11.25" hidden="false" customHeight="false" outlineLevel="0" collapsed="false"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257"/>
      <c r="S382" s="257"/>
      <c r="T382" s="257"/>
      <c r="U382" s="257"/>
      <c r="V382" s="257"/>
      <c r="W382" s="257"/>
      <c r="X382" s="257"/>
      <c r="Y382" s="257"/>
    </row>
    <row r="383" customFormat="false" ht="11.25" hidden="false" customHeight="false" outlineLevel="0" collapsed="false"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257"/>
      <c r="S383" s="257"/>
      <c r="T383" s="257"/>
      <c r="U383" s="257"/>
      <c r="V383" s="257"/>
      <c r="W383" s="257"/>
      <c r="X383" s="257"/>
      <c r="Y383" s="257"/>
    </row>
    <row r="384" customFormat="false" ht="11.25" hidden="false" customHeight="false" outlineLevel="0" collapsed="false"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257"/>
      <c r="S384" s="257"/>
      <c r="T384" s="257"/>
      <c r="U384" s="257"/>
      <c r="V384" s="257"/>
      <c r="W384" s="257"/>
      <c r="X384" s="257"/>
      <c r="Y384" s="257"/>
    </row>
    <row r="385" customFormat="false" ht="11.25" hidden="false" customHeight="false" outlineLevel="0" collapsed="false">
      <c r="R385" s="257"/>
      <c r="S385" s="257"/>
      <c r="T385" s="257"/>
      <c r="U385" s="257"/>
      <c r="V385" s="257"/>
      <c r="W385" s="257"/>
      <c r="X385" s="257"/>
      <c r="Y385" s="257"/>
    </row>
    <row r="386" customFormat="false" ht="11.25" hidden="false" customHeight="false" outlineLevel="0" collapsed="false">
      <c r="R386" s="257"/>
      <c r="S386" s="257"/>
      <c r="T386" s="257"/>
      <c r="U386" s="257"/>
      <c r="V386" s="257"/>
      <c r="W386" s="257"/>
      <c r="X386" s="257"/>
      <c r="Y386" s="257"/>
    </row>
    <row r="387" customFormat="false" ht="11.25" hidden="false" customHeight="false" outlineLevel="0" collapsed="false">
      <c r="R387" s="257"/>
      <c r="S387" s="257"/>
      <c r="T387" s="257"/>
      <c r="U387" s="257"/>
      <c r="V387" s="257"/>
      <c r="W387" s="257"/>
      <c r="X387" s="257"/>
      <c r="Y387" s="257"/>
    </row>
    <row r="388" customFormat="false" ht="11.25" hidden="false" customHeight="false" outlineLevel="0" collapsed="false">
      <c r="R388" s="257"/>
      <c r="S388" s="257"/>
      <c r="T388" s="257"/>
      <c r="U388" s="257"/>
      <c r="V388" s="257"/>
      <c r="W388" s="257"/>
      <c r="X388" s="257"/>
      <c r="Y388" s="257"/>
    </row>
    <row r="389" customFormat="false" ht="11.25" hidden="false" customHeight="false" outlineLevel="0" collapsed="false">
      <c r="R389" s="257"/>
      <c r="S389" s="257"/>
      <c r="T389" s="257"/>
      <c r="U389" s="257"/>
      <c r="V389" s="257"/>
      <c r="W389" s="257"/>
      <c r="X389" s="257"/>
      <c r="Y389" s="257"/>
    </row>
    <row r="390" customFormat="false" ht="11.25" hidden="false" customHeight="false" outlineLevel="0" collapsed="false">
      <c r="R390" s="257"/>
      <c r="S390" s="257"/>
      <c r="T390" s="257"/>
      <c r="U390" s="257"/>
      <c r="V390" s="257"/>
      <c r="W390" s="257"/>
      <c r="X390" s="257"/>
      <c r="Y390" s="257"/>
    </row>
    <row r="391" customFormat="false" ht="11.25" hidden="false" customHeight="false" outlineLevel="0" collapsed="false">
      <c r="R391" s="257"/>
      <c r="S391" s="257"/>
      <c r="T391" s="257"/>
      <c r="U391" s="257"/>
      <c r="V391" s="257"/>
      <c r="W391" s="257"/>
      <c r="X391" s="257"/>
      <c r="Y391" s="257"/>
    </row>
    <row r="392" customFormat="false" ht="11.25" hidden="false" customHeight="false" outlineLevel="0" collapsed="false">
      <c r="R392" s="257"/>
      <c r="S392" s="257"/>
      <c r="T392" s="257"/>
      <c r="U392" s="257"/>
      <c r="V392" s="257"/>
      <c r="W392" s="257"/>
      <c r="X392" s="257"/>
      <c r="Y392" s="257"/>
    </row>
    <row r="393" customFormat="false" ht="11.25" hidden="false" customHeight="false" outlineLevel="0" collapsed="false">
      <c r="R393" s="257"/>
      <c r="S393" s="257"/>
      <c r="T393" s="257"/>
      <c r="U393" s="257"/>
      <c r="V393" s="257"/>
      <c r="W393" s="257"/>
      <c r="X393" s="257"/>
      <c r="Y393" s="257"/>
    </row>
    <row r="394" customFormat="false" ht="11.25" hidden="false" customHeight="false" outlineLevel="0" collapsed="false">
      <c r="R394" s="257"/>
      <c r="S394" s="257"/>
      <c r="T394" s="257"/>
      <c r="U394" s="257"/>
      <c r="V394" s="257"/>
      <c r="W394" s="257"/>
      <c r="X394" s="257"/>
      <c r="Y394" s="257"/>
    </row>
    <row r="395" customFormat="false" ht="11.25" hidden="false" customHeight="false" outlineLevel="0" collapsed="false">
      <c r="R395" s="257"/>
      <c r="S395" s="257"/>
      <c r="T395" s="257"/>
      <c r="U395" s="257"/>
      <c r="V395" s="257"/>
      <c r="W395" s="257"/>
      <c r="X395" s="257"/>
      <c r="Y395" s="257"/>
    </row>
    <row r="396" customFormat="false" ht="11.25" hidden="false" customHeight="false" outlineLevel="0" collapsed="false">
      <c r="R396" s="257"/>
      <c r="S396" s="257"/>
      <c r="T396" s="257"/>
      <c r="U396" s="257"/>
      <c r="V396" s="257"/>
      <c r="W396" s="257"/>
      <c r="X396" s="257"/>
      <c r="Y396" s="257"/>
    </row>
    <row r="397" customFormat="false" ht="11.25" hidden="false" customHeight="false" outlineLevel="0" collapsed="false">
      <c r="R397" s="257"/>
      <c r="S397" s="257"/>
      <c r="T397" s="257"/>
      <c r="U397" s="257"/>
      <c r="V397" s="257"/>
      <c r="W397" s="257"/>
      <c r="X397" s="257"/>
      <c r="Y397" s="257"/>
    </row>
    <row r="398" customFormat="false" ht="11.25" hidden="false" customHeight="false" outlineLevel="0" collapsed="false">
      <c r="R398" s="257"/>
      <c r="S398" s="257"/>
      <c r="T398" s="257"/>
      <c r="U398" s="257"/>
      <c r="V398" s="257"/>
      <c r="W398" s="257"/>
      <c r="X398" s="257"/>
      <c r="Y398" s="257"/>
    </row>
    <row r="399" customFormat="false" ht="11.25" hidden="false" customHeight="false" outlineLevel="0" collapsed="false">
      <c r="R399" s="257"/>
      <c r="S399" s="257"/>
      <c r="T399" s="257"/>
      <c r="U399" s="257"/>
      <c r="V399" s="257"/>
      <c r="W399" s="257"/>
      <c r="X399" s="257"/>
      <c r="Y399" s="257"/>
    </row>
    <row r="400" customFormat="false" ht="11.25" hidden="false" customHeight="false" outlineLevel="0" collapsed="false">
      <c r="R400" s="257"/>
      <c r="S400" s="257"/>
      <c r="T400" s="257"/>
      <c r="U400" s="257"/>
      <c r="V400" s="257"/>
      <c r="W400" s="257"/>
      <c r="X400" s="257"/>
      <c r="Y400" s="257"/>
    </row>
    <row r="401" customFormat="false" ht="11.25" hidden="false" customHeight="false" outlineLevel="0" collapsed="false">
      <c r="R401" s="257"/>
      <c r="S401" s="257"/>
      <c r="T401" s="257"/>
      <c r="U401" s="257"/>
      <c r="V401" s="257"/>
      <c r="W401" s="257"/>
      <c r="X401" s="257"/>
      <c r="Y401" s="257"/>
    </row>
    <row r="402" customFormat="false" ht="11.25" hidden="false" customHeight="false" outlineLevel="0" collapsed="false">
      <c r="R402" s="257"/>
      <c r="S402" s="257"/>
      <c r="T402" s="257"/>
      <c r="U402" s="257"/>
      <c r="V402" s="257"/>
      <c r="W402" s="257"/>
      <c r="X402" s="257"/>
      <c r="Y402" s="257"/>
    </row>
    <row r="403" customFormat="false" ht="11.25" hidden="false" customHeight="false" outlineLevel="0" collapsed="false">
      <c r="R403" s="257"/>
      <c r="S403" s="257"/>
      <c r="T403" s="257"/>
      <c r="U403" s="257"/>
      <c r="V403" s="257"/>
      <c r="W403" s="257"/>
      <c r="X403" s="257"/>
      <c r="Y403" s="257"/>
    </row>
    <row r="404" customFormat="false" ht="11.25" hidden="false" customHeight="false" outlineLevel="0" collapsed="false">
      <c r="R404" s="257"/>
      <c r="S404" s="257"/>
      <c r="T404" s="257"/>
      <c r="U404" s="257"/>
      <c r="V404" s="257"/>
      <c r="W404" s="257"/>
      <c r="X404" s="257"/>
      <c r="Y404" s="257"/>
    </row>
    <row r="405" customFormat="false" ht="11.25" hidden="false" customHeight="false" outlineLevel="0" collapsed="false">
      <c r="R405" s="257"/>
      <c r="S405" s="257"/>
      <c r="T405" s="257"/>
      <c r="U405" s="257"/>
      <c r="V405" s="257"/>
      <c r="W405" s="257"/>
      <c r="X405" s="257"/>
      <c r="Y405" s="257"/>
    </row>
    <row r="406" customFormat="false" ht="11.25" hidden="false" customHeight="false" outlineLevel="0" collapsed="false">
      <c r="R406" s="257"/>
      <c r="S406" s="257"/>
      <c r="T406" s="257"/>
      <c r="U406" s="257"/>
      <c r="V406" s="257"/>
      <c r="W406" s="257"/>
      <c r="X406" s="257"/>
      <c r="Y406" s="257"/>
    </row>
    <row r="407" customFormat="false" ht="11.25" hidden="false" customHeight="false" outlineLevel="0" collapsed="false">
      <c r="R407" s="257"/>
      <c r="S407" s="257"/>
      <c r="T407" s="257"/>
      <c r="U407" s="257"/>
      <c r="V407" s="257"/>
      <c r="W407" s="257"/>
      <c r="X407" s="257"/>
      <c r="Y407" s="257"/>
    </row>
    <row r="408" customFormat="false" ht="11.25" hidden="false" customHeight="false" outlineLevel="0" collapsed="false">
      <c r="R408" s="257"/>
      <c r="S408" s="257"/>
      <c r="T408" s="257"/>
      <c r="U408" s="257"/>
      <c r="V408" s="257"/>
      <c r="W408" s="257"/>
      <c r="X408" s="257"/>
      <c r="Y408" s="257"/>
    </row>
    <row r="409" customFormat="false" ht="11.25" hidden="false" customHeight="false" outlineLevel="0" collapsed="false">
      <c r="R409" s="257"/>
      <c r="S409" s="257"/>
      <c r="T409" s="257"/>
      <c r="U409" s="257"/>
      <c r="V409" s="257"/>
      <c r="W409" s="257"/>
      <c r="X409" s="257"/>
      <c r="Y409" s="257"/>
    </row>
    <row r="410" customFormat="false" ht="11.25" hidden="false" customHeight="false" outlineLevel="0" collapsed="false">
      <c r="R410" s="257"/>
      <c r="S410" s="257"/>
      <c r="T410" s="257"/>
      <c r="U410" s="257"/>
      <c r="V410" s="257"/>
      <c r="W410" s="257"/>
      <c r="X410" s="257"/>
      <c r="Y410" s="257"/>
    </row>
    <row r="411" customFormat="false" ht="11.25" hidden="false" customHeight="false" outlineLevel="0" collapsed="false">
      <c r="R411" s="257"/>
      <c r="S411" s="257"/>
      <c r="T411" s="257"/>
      <c r="U411" s="257"/>
      <c r="V411" s="257"/>
      <c r="W411" s="257"/>
      <c r="X411" s="257"/>
      <c r="Y411" s="257"/>
    </row>
    <row r="412" customFormat="false" ht="11.25" hidden="false" customHeight="false" outlineLevel="0" collapsed="false">
      <c r="R412" s="257"/>
      <c r="S412" s="257"/>
      <c r="T412" s="257"/>
      <c r="U412" s="257"/>
      <c r="V412" s="257"/>
      <c r="W412" s="257"/>
      <c r="X412" s="257"/>
      <c r="Y412" s="257"/>
    </row>
    <row r="413" customFormat="false" ht="11.25" hidden="false" customHeight="false" outlineLevel="0" collapsed="false">
      <c r="R413" s="257"/>
      <c r="S413" s="257"/>
      <c r="T413" s="257"/>
      <c r="U413" s="257"/>
      <c r="V413" s="257"/>
      <c r="W413" s="257"/>
      <c r="X413" s="257"/>
      <c r="Y413" s="257"/>
    </row>
    <row r="414" customFormat="false" ht="11.25" hidden="false" customHeight="false" outlineLevel="0" collapsed="false">
      <c r="R414" s="257"/>
      <c r="S414" s="257"/>
      <c r="T414" s="257"/>
      <c r="U414" s="257"/>
      <c r="V414" s="257"/>
      <c r="W414" s="257"/>
      <c r="X414" s="257"/>
      <c r="Y414" s="257"/>
    </row>
    <row r="415" customFormat="false" ht="11.25" hidden="false" customHeight="false" outlineLevel="0" collapsed="false">
      <c r="R415" s="257"/>
      <c r="S415" s="257"/>
      <c r="T415" s="257"/>
      <c r="U415" s="257"/>
      <c r="V415" s="257"/>
      <c r="W415" s="257"/>
      <c r="X415" s="257"/>
      <c r="Y415" s="257"/>
    </row>
    <row r="416" customFormat="false" ht="11.25" hidden="false" customHeight="false" outlineLevel="0" collapsed="false">
      <c r="R416" s="257"/>
      <c r="S416" s="257"/>
      <c r="T416" s="257"/>
      <c r="U416" s="257"/>
      <c r="V416" s="257"/>
      <c r="W416" s="257"/>
      <c r="X416" s="257"/>
      <c r="Y416" s="257"/>
    </row>
    <row r="417" customFormat="false" ht="11.25" hidden="false" customHeight="false" outlineLevel="0" collapsed="false">
      <c r="R417" s="257"/>
      <c r="S417" s="257"/>
      <c r="T417" s="257"/>
      <c r="U417" s="257"/>
      <c r="V417" s="257"/>
      <c r="W417" s="257"/>
      <c r="X417" s="257"/>
      <c r="Y417" s="257"/>
    </row>
    <row r="418" customFormat="false" ht="11.25" hidden="false" customHeight="false" outlineLevel="0" collapsed="false">
      <c r="R418" s="257"/>
      <c r="S418" s="257"/>
      <c r="T418" s="257"/>
      <c r="U418" s="257"/>
      <c r="V418" s="257"/>
      <c r="W418" s="257"/>
      <c r="X418" s="257"/>
      <c r="Y418" s="257"/>
    </row>
    <row r="419" customFormat="false" ht="11.25" hidden="false" customHeight="false" outlineLevel="0" collapsed="false">
      <c r="R419" s="257"/>
      <c r="S419" s="257"/>
      <c r="T419" s="257"/>
      <c r="U419" s="257"/>
      <c r="V419" s="257"/>
      <c r="W419" s="257"/>
      <c r="X419" s="257"/>
      <c r="Y419" s="257"/>
    </row>
    <row r="420" customFormat="false" ht="11.25" hidden="false" customHeight="false" outlineLevel="0" collapsed="false">
      <c r="R420" s="257"/>
      <c r="S420" s="257"/>
      <c r="T420" s="257"/>
      <c r="U420" s="257"/>
      <c r="V420" s="257"/>
      <c r="W420" s="257"/>
      <c r="X420" s="257"/>
      <c r="Y420" s="257"/>
    </row>
    <row r="421" customFormat="false" ht="11.25" hidden="false" customHeight="false" outlineLevel="0" collapsed="false">
      <c r="R421" s="257"/>
      <c r="S421" s="257"/>
      <c r="T421" s="257"/>
      <c r="U421" s="257"/>
      <c r="V421" s="257"/>
      <c r="W421" s="257"/>
      <c r="X421" s="257"/>
      <c r="Y421" s="257"/>
    </row>
    <row r="422" customFormat="false" ht="11.25" hidden="false" customHeight="false" outlineLevel="0" collapsed="false">
      <c r="R422" s="257"/>
      <c r="S422" s="257"/>
      <c r="T422" s="257"/>
      <c r="U422" s="257"/>
      <c r="V422" s="257"/>
      <c r="W422" s="257"/>
      <c r="X422" s="257"/>
      <c r="Y422" s="257"/>
    </row>
    <row r="423" customFormat="false" ht="11.25" hidden="false" customHeight="false" outlineLevel="0" collapsed="false">
      <c r="R423" s="257"/>
      <c r="S423" s="257"/>
      <c r="T423" s="257"/>
      <c r="U423" s="257"/>
      <c r="V423" s="257"/>
      <c r="W423" s="257"/>
      <c r="X423" s="257"/>
      <c r="Y423" s="257"/>
    </row>
    <row r="424" customFormat="false" ht="11.25" hidden="false" customHeight="false" outlineLevel="0" collapsed="false">
      <c r="R424" s="257"/>
      <c r="S424" s="257"/>
      <c r="T424" s="257"/>
      <c r="U424" s="257"/>
      <c r="V424" s="257"/>
      <c r="W424" s="257"/>
      <c r="X424" s="257"/>
      <c r="Y424" s="257"/>
    </row>
    <row r="425" customFormat="false" ht="11.25" hidden="false" customHeight="false" outlineLevel="0" collapsed="false">
      <c r="R425" s="257"/>
      <c r="S425" s="257"/>
      <c r="T425" s="257"/>
      <c r="U425" s="257"/>
      <c r="V425" s="257"/>
      <c r="W425" s="257"/>
      <c r="X425" s="257"/>
      <c r="Y425" s="257"/>
    </row>
    <row r="426" customFormat="false" ht="11.25" hidden="false" customHeight="false" outlineLevel="0" collapsed="false">
      <c r="R426" s="257"/>
      <c r="S426" s="257"/>
      <c r="T426" s="257"/>
      <c r="U426" s="257"/>
      <c r="V426" s="257"/>
      <c r="W426" s="257"/>
      <c r="X426" s="257"/>
      <c r="Y426" s="257"/>
    </row>
    <row r="427" customFormat="false" ht="11.25" hidden="false" customHeight="false" outlineLevel="0" collapsed="false">
      <c r="R427" s="257"/>
      <c r="S427" s="257"/>
      <c r="T427" s="257"/>
      <c r="U427" s="257"/>
      <c r="V427" s="257"/>
      <c r="W427" s="257"/>
      <c r="X427" s="257"/>
      <c r="Y427" s="257"/>
    </row>
    <row r="428" customFormat="false" ht="11.25" hidden="false" customHeight="false" outlineLevel="0" collapsed="false">
      <c r="R428" s="257"/>
      <c r="S428" s="257"/>
      <c r="T428" s="257"/>
      <c r="U428" s="257"/>
      <c r="V428" s="257"/>
      <c r="W428" s="257"/>
      <c r="X428" s="257"/>
      <c r="Y428" s="257"/>
    </row>
    <row r="429" customFormat="false" ht="11.25" hidden="false" customHeight="false" outlineLevel="0" collapsed="false">
      <c r="R429" s="257"/>
      <c r="S429" s="257"/>
      <c r="T429" s="257"/>
      <c r="U429" s="257"/>
      <c r="V429" s="257"/>
      <c r="W429" s="257"/>
      <c r="X429" s="257"/>
      <c r="Y429" s="257"/>
    </row>
    <row r="430" customFormat="false" ht="11.25" hidden="false" customHeight="false" outlineLevel="0" collapsed="false">
      <c r="R430" s="257"/>
      <c r="S430" s="257"/>
      <c r="T430" s="257"/>
      <c r="U430" s="257"/>
      <c r="V430" s="257"/>
      <c r="W430" s="257"/>
      <c r="X430" s="257"/>
      <c r="Y430" s="257"/>
    </row>
    <row r="431" customFormat="false" ht="11.25" hidden="false" customHeight="false" outlineLevel="0" collapsed="false">
      <c r="R431" s="257"/>
      <c r="S431" s="257"/>
      <c r="T431" s="257"/>
      <c r="U431" s="257"/>
      <c r="V431" s="257"/>
      <c r="W431" s="257"/>
      <c r="X431" s="257"/>
      <c r="Y431" s="257"/>
    </row>
    <row r="432" customFormat="false" ht="11.25" hidden="false" customHeight="false" outlineLevel="0" collapsed="false">
      <c r="R432" s="257"/>
      <c r="S432" s="257"/>
      <c r="T432" s="257"/>
      <c r="U432" s="257"/>
      <c r="V432" s="257"/>
      <c r="W432" s="257"/>
      <c r="X432" s="257"/>
      <c r="Y432" s="257"/>
    </row>
    <row r="433" customFormat="false" ht="11.25" hidden="false" customHeight="false" outlineLevel="0" collapsed="false">
      <c r="R433" s="257"/>
      <c r="S433" s="257"/>
      <c r="T433" s="257"/>
      <c r="U433" s="257"/>
      <c r="V433" s="257"/>
      <c r="W433" s="257"/>
      <c r="X433" s="257"/>
      <c r="Y433" s="257"/>
    </row>
    <row r="434" customFormat="false" ht="11.25" hidden="false" customHeight="false" outlineLevel="0" collapsed="false">
      <c r="R434" s="257"/>
      <c r="S434" s="257"/>
      <c r="T434" s="257"/>
      <c r="U434" s="257"/>
      <c r="V434" s="257"/>
      <c r="W434" s="257"/>
      <c r="X434" s="257"/>
      <c r="Y434" s="257"/>
    </row>
    <row r="435" customFormat="false" ht="11.25" hidden="false" customHeight="false" outlineLevel="0" collapsed="false">
      <c r="R435" s="257"/>
      <c r="S435" s="257"/>
      <c r="T435" s="257"/>
      <c r="U435" s="257"/>
      <c r="V435" s="257"/>
      <c r="W435" s="257"/>
      <c r="X435" s="257"/>
      <c r="Y435" s="257"/>
    </row>
    <row r="436" customFormat="false" ht="11.25" hidden="false" customHeight="false" outlineLevel="0" collapsed="false">
      <c r="R436" s="257"/>
      <c r="S436" s="257"/>
      <c r="T436" s="257"/>
      <c r="U436" s="257"/>
      <c r="V436" s="257"/>
      <c r="W436" s="257"/>
      <c r="X436" s="257"/>
      <c r="Y436" s="257"/>
    </row>
    <row r="437" customFormat="false" ht="11.25" hidden="false" customHeight="false" outlineLevel="0" collapsed="false">
      <c r="R437" s="257"/>
      <c r="S437" s="257"/>
      <c r="T437" s="257"/>
      <c r="U437" s="257"/>
      <c r="V437" s="257"/>
      <c r="W437" s="257"/>
      <c r="X437" s="257"/>
      <c r="Y437" s="257"/>
    </row>
    <row r="438" customFormat="false" ht="11.25" hidden="false" customHeight="false" outlineLevel="0" collapsed="false">
      <c r="R438" s="257"/>
      <c r="S438" s="257"/>
      <c r="T438" s="257"/>
      <c r="U438" s="257"/>
      <c r="V438" s="257"/>
      <c r="W438" s="257"/>
      <c r="X438" s="257"/>
      <c r="Y438" s="257"/>
    </row>
    <row r="439" customFormat="false" ht="11.25" hidden="false" customHeight="false" outlineLevel="0" collapsed="false">
      <c r="R439" s="257"/>
      <c r="S439" s="257"/>
      <c r="T439" s="257"/>
      <c r="U439" s="257"/>
      <c r="V439" s="257"/>
      <c r="W439" s="257"/>
      <c r="X439" s="257"/>
      <c r="Y439" s="257"/>
    </row>
    <row r="440" customFormat="false" ht="11.25" hidden="false" customHeight="false" outlineLevel="0" collapsed="false">
      <c r="R440" s="257"/>
      <c r="S440" s="257"/>
      <c r="T440" s="257"/>
      <c r="U440" s="257"/>
      <c r="V440" s="257"/>
      <c r="W440" s="257"/>
      <c r="X440" s="257"/>
      <c r="Y440" s="257"/>
    </row>
    <row r="441" customFormat="false" ht="11.25" hidden="false" customHeight="false" outlineLevel="0" collapsed="false">
      <c r="R441" s="257"/>
      <c r="S441" s="257"/>
      <c r="T441" s="257"/>
      <c r="U441" s="257"/>
      <c r="V441" s="257"/>
      <c r="W441" s="257"/>
      <c r="X441" s="257"/>
      <c r="Y441" s="257"/>
    </row>
    <row r="442" customFormat="false" ht="11.25" hidden="false" customHeight="false" outlineLevel="0" collapsed="false">
      <c r="R442" s="257"/>
      <c r="S442" s="257"/>
      <c r="T442" s="257"/>
      <c r="U442" s="257"/>
      <c r="V442" s="257"/>
      <c r="W442" s="257"/>
      <c r="X442" s="257"/>
      <c r="Y442" s="257"/>
    </row>
    <row r="443" customFormat="false" ht="11.25" hidden="false" customHeight="false" outlineLevel="0" collapsed="false">
      <c r="R443" s="257"/>
      <c r="S443" s="257"/>
      <c r="T443" s="257"/>
      <c r="U443" s="257"/>
      <c r="V443" s="257"/>
      <c r="W443" s="257"/>
      <c r="X443" s="257"/>
      <c r="Y443" s="257"/>
    </row>
    <row r="444" customFormat="false" ht="11.25" hidden="false" customHeight="false" outlineLevel="0" collapsed="false">
      <c r="R444" s="257"/>
      <c r="S444" s="257"/>
      <c r="T444" s="257"/>
      <c r="U444" s="257"/>
      <c r="V444" s="257"/>
      <c r="W444" s="257"/>
      <c r="X444" s="257"/>
      <c r="Y444" s="257"/>
    </row>
    <row r="445" customFormat="false" ht="11.25" hidden="false" customHeight="false" outlineLevel="0" collapsed="false">
      <c r="R445" s="257"/>
      <c r="S445" s="257"/>
      <c r="T445" s="257"/>
      <c r="U445" s="257"/>
      <c r="V445" s="257"/>
      <c r="W445" s="257"/>
      <c r="X445" s="257"/>
      <c r="Y445" s="257"/>
    </row>
    <row r="446" customFormat="false" ht="11.25" hidden="false" customHeight="false" outlineLevel="0" collapsed="false">
      <c r="R446" s="257"/>
      <c r="S446" s="257"/>
      <c r="T446" s="257"/>
      <c r="U446" s="257"/>
      <c r="V446" s="257"/>
      <c r="W446" s="257"/>
      <c r="X446" s="257"/>
      <c r="Y446" s="257"/>
    </row>
    <row r="447" customFormat="false" ht="11.25" hidden="false" customHeight="false" outlineLevel="0" collapsed="false">
      <c r="R447" s="257"/>
      <c r="S447" s="257"/>
      <c r="T447" s="257"/>
      <c r="U447" s="257"/>
      <c r="V447" s="257"/>
      <c r="W447" s="257"/>
      <c r="X447" s="257"/>
      <c r="Y447" s="257"/>
    </row>
    <row r="448" customFormat="false" ht="11.25" hidden="false" customHeight="false" outlineLevel="0" collapsed="false">
      <c r="R448" s="257"/>
      <c r="S448" s="257"/>
      <c r="T448" s="257"/>
      <c r="U448" s="257"/>
      <c r="V448" s="257"/>
      <c r="W448" s="257"/>
      <c r="X448" s="257"/>
      <c r="Y448" s="257"/>
    </row>
    <row r="449" customFormat="false" ht="11.25" hidden="false" customHeight="false" outlineLevel="0" collapsed="false">
      <c r="R449" s="257"/>
      <c r="S449" s="257"/>
      <c r="T449" s="257"/>
      <c r="U449" s="257"/>
      <c r="V449" s="257"/>
      <c r="W449" s="257"/>
      <c r="X449" s="257"/>
      <c r="Y449" s="257"/>
    </row>
    <row r="450" customFormat="false" ht="11.25" hidden="false" customHeight="false" outlineLevel="0" collapsed="false">
      <c r="R450" s="257"/>
      <c r="S450" s="257"/>
      <c r="T450" s="257"/>
      <c r="U450" s="257"/>
      <c r="V450" s="257"/>
      <c r="W450" s="257"/>
      <c r="X450" s="257"/>
      <c r="Y450" s="257"/>
    </row>
    <row r="451" customFormat="false" ht="11.25" hidden="false" customHeight="false" outlineLevel="0" collapsed="false">
      <c r="R451" s="257"/>
      <c r="S451" s="257"/>
      <c r="T451" s="257"/>
      <c r="U451" s="257"/>
      <c r="V451" s="257"/>
      <c r="W451" s="257"/>
      <c r="X451" s="257"/>
      <c r="Y451" s="257"/>
    </row>
    <row r="452" customFormat="false" ht="11.25" hidden="false" customHeight="false" outlineLevel="0" collapsed="false">
      <c r="R452" s="257"/>
      <c r="S452" s="257"/>
      <c r="T452" s="257"/>
      <c r="U452" s="257"/>
      <c r="V452" s="257"/>
      <c r="W452" s="257"/>
      <c r="X452" s="257"/>
      <c r="Y452" s="257"/>
    </row>
    <row r="453" customFormat="false" ht="11.25" hidden="false" customHeight="false" outlineLevel="0" collapsed="false">
      <c r="R453" s="257"/>
      <c r="S453" s="257"/>
      <c r="T453" s="257"/>
      <c r="U453" s="257"/>
      <c r="V453" s="257"/>
      <c r="W453" s="257"/>
      <c r="X453" s="257"/>
      <c r="Y453" s="257"/>
    </row>
    <row r="454" customFormat="false" ht="11.25" hidden="false" customHeight="false" outlineLevel="0" collapsed="false">
      <c r="R454" s="257"/>
      <c r="S454" s="257"/>
      <c r="T454" s="257"/>
      <c r="U454" s="257"/>
      <c r="V454" s="257"/>
      <c r="W454" s="257"/>
      <c r="X454" s="257"/>
      <c r="Y454" s="257"/>
    </row>
    <row r="455" customFormat="false" ht="11.25" hidden="false" customHeight="false" outlineLevel="0" collapsed="false">
      <c r="R455" s="257"/>
      <c r="S455" s="257"/>
      <c r="T455" s="257"/>
      <c r="U455" s="257"/>
      <c r="V455" s="257"/>
      <c r="W455" s="257"/>
      <c r="X455" s="257"/>
      <c r="Y455" s="257"/>
    </row>
    <row r="456" customFormat="false" ht="11.25" hidden="false" customHeight="false" outlineLevel="0" collapsed="false">
      <c r="R456" s="257"/>
      <c r="S456" s="257"/>
      <c r="T456" s="257"/>
      <c r="U456" s="257"/>
      <c r="V456" s="257"/>
      <c r="W456" s="257"/>
      <c r="X456" s="257"/>
      <c r="Y456" s="257"/>
    </row>
    <row r="457" customFormat="false" ht="11.25" hidden="false" customHeight="false" outlineLevel="0" collapsed="false">
      <c r="R457" s="257"/>
      <c r="S457" s="257"/>
      <c r="T457" s="257"/>
      <c r="U457" s="257"/>
      <c r="V457" s="257"/>
      <c r="W457" s="257"/>
      <c r="X457" s="257"/>
      <c r="Y457" s="257"/>
    </row>
    <row r="458" customFormat="false" ht="11.25" hidden="false" customHeight="false" outlineLevel="0" collapsed="false">
      <c r="R458" s="257"/>
      <c r="S458" s="257"/>
      <c r="T458" s="257"/>
      <c r="U458" s="257"/>
      <c r="V458" s="257"/>
      <c r="W458" s="257"/>
      <c r="X458" s="257"/>
      <c r="Y458" s="257"/>
    </row>
    <row r="459" customFormat="false" ht="11.25" hidden="false" customHeight="false" outlineLevel="0" collapsed="false">
      <c r="R459" s="257"/>
      <c r="S459" s="257"/>
      <c r="T459" s="257"/>
      <c r="U459" s="257"/>
      <c r="V459" s="257"/>
      <c r="W459" s="257"/>
      <c r="X459" s="257"/>
      <c r="Y459" s="257"/>
    </row>
    <row r="460" customFormat="false" ht="11.25" hidden="false" customHeight="false" outlineLevel="0" collapsed="false">
      <c r="R460" s="257"/>
      <c r="S460" s="257"/>
      <c r="T460" s="257"/>
      <c r="U460" s="257"/>
      <c r="V460" s="257"/>
      <c r="W460" s="257"/>
      <c r="X460" s="257"/>
      <c r="Y460" s="257"/>
    </row>
    <row r="461" customFormat="false" ht="11.25" hidden="false" customHeight="false" outlineLevel="0" collapsed="false">
      <c r="R461" s="257"/>
      <c r="S461" s="257"/>
      <c r="T461" s="257"/>
      <c r="U461" s="257"/>
      <c r="V461" s="257"/>
      <c r="W461" s="257"/>
      <c r="X461" s="257"/>
      <c r="Y461" s="257"/>
    </row>
    <row r="462" customFormat="false" ht="11.25" hidden="false" customHeight="false" outlineLevel="0" collapsed="false">
      <c r="R462" s="257"/>
      <c r="S462" s="257"/>
      <c r="T462" s="257"/>
      <c r="U462" s="257"/>
      <c r="V462" s="257"/>
      <c r="W462" s="257"/>
      <c r="X462" s="257"/>
      <c r="Y462" s="257"/>
    </row>
    <row r="463" customFormat="false" ht="11.25" hidden="false" customHeight="false" outlineLevel="0" collapsed="false">
      <c r="R463" s="257"/>
      <c r="S463" s="257"/>
      <c r="T463" s="257"/>
      <c r="U463" s="257"/>
      <c r="V463" s="257"/>
      <c r="W463" s="257"/>
      <c r="X463" s="257"/>
      <c r="Y463" s="257"/>
    </row>
    <row r="464" customFormat="false" ht="11.25" hidden="false" customHeight="false" outlineLevel="0" collapsed="false">
      <c r="R464" s="257"/>
      <c r="S464" s="257"/>
      <c r="T464" s="257"/>
      <c r="U464" s="257"/>
      <c r="V464" s="257"/>
      <c r="W464" s="257"/>
      <c r="X464" s="257"/>
      <c r="Y464" s="257"/>
    </row>
    <row r="465" customFormat="false" ht="11.25" hidden="false" customHeight="false" outlineLevel="0" collapsed="false">
      <c r="R465" s="257"/>
      <c r="S465" s="257"/>
      <c r="T465" s="257"/>
      <c r="U465" s="257"/>
      <c r="V465" s="257"/>
      <c r="W465" s="257"/>
      <c r="X465" s="257"/>
      <c r="Y465" s="257"/>
    </row>
    <row r="466" customFormat="false" ht="11.25" hidden="false" customHeight="false" outlineLevel="0" collapsed="false">
      <c r="R466" s="257"/>
      <c r="S466" s="257"/>
      <c r="T466" s="257"/>
      <c r="U466" s="257"/>
      <c r="V466" s="257"/>
      <c r="W466" s="257"/>
      <c r="X466" s="257"/>
      <c r="Y466" s="257"/>
    </row>
    <row r="467" customFormat="false" ht="11.25" hidden="false" customHeight="false" outlineLevel="0" collapsed="false">
      <c r="R467" s="257"/>
      <c r="S467" s="257"/>
      <c r="T467" s="257"/>
      <c r="U467" s="257"/>
      <c r="V467" s="257"/>
      <c r="W467" s="257"/>
      <c r="X467" s="257"/>
      <c r="Y467" s="257"/>
    </row>
    <row r="468" customFormat="false" ht="11.25" hidden="false" customHeight="false" outlineLevel="0" collapsed="false">
      <c r="R468" s="257"/>
      <c r="S468" s="257"/>
      <c r="T468" s="257"/>
      <c r="U468" s="257"/>
      <c r="V468" s="257"/>
      <c r="W468" s="257"/>
      <c r="X468" s="257"/>
      <c r="Y468" s="257"/>
    </row>
    <row r="469" customFormat="false" ht="11.25" hidden="false" customHeight="false" outlineLevel="0" collapsed="false">
      <c r="R469" s="257"/>
      <c r="S469" s="257"/>
      <c r="T469" s="257"/>
      <c r="U469" s="257"/>
      <c r="V469" s="257"/>
      <c r="W469" s="257"/>
      <c r="X469" s="257"/>
      <c r="Y469" s="257"/>
    </row>
    <row r="470" customFormat="false" ht="11.25" hidden="false" customHeight="false" outlineLevel="0" collapsed="false">
      <c r="R470" s="257"/>
      <c r="S470" s="257"/>
      <c r="T470" s="257"/>
      <c r="U470" s="257"/>
      <c r="V470" s="257"/>
      <c r="W470" s="257"/>
      <c r="X470" s="257"/>
      <c r="Y470" s="257"/>
    </row>
    <row r="471" customFormat="false" ht="11.25" hidden="false" customHeight="false" outlineLevel="0" collapsed="false">
      <c r="R471" s="257"/>
      <c r="S471" s="257"/>
      <c r="T471" s="257"/>
      <c r="U471" s="257"/>
      <c r="V471" s="257"/>
      <c r="W471" s="257"/>
      <c r="X471" s="257"/>
      <c r="Y471" s="257"/>
    </row>
    <row r="472" customFormat="false" ht="11.25" hidden="false" customHeight="false" outlineLevel="0" collapsed="false">
      <c r="R472" s="257"/>
      <c r="S472" s="257"/>
      <c r="T472" s="257"/>
      <c r="U472" s="257"/>
      <c r="V472" s="257"/>
      <c r="W472" s="257"/>
      <c r="X472" s="257"/>
      <c r="Y472" s="257"/>
    </row>
    <row r="473" customFormat="false" ht="11.25" hidden="false" customHeight="false" outlineLevel="0" collapsed="false">
      <c r="R473" s="257"/>
      <c r="S473" s="257"/>
      <c r="T473" s="257"/>
      <c r="U473" s="257"/>
      <c r="V473" s="257"/>
      <c r="W473" s="257"/>
      <c r="X473" s="257"/>
      <c r="Y473" s="257"/>
    </row>
    <row r="474" customFormat="false" ht="11.25" hidden="false" customHeight="false" outlineLevel="0" collapsed="false">
      <c r="R474" s="257"/>
      <c r="S474" s="257"/>
      <c r="T474" s="257"/>
      <c r="U474" s="257"/>
      <c r="V474" s="257"/>
      <c r="W474" s="257"/>
      <c r="X474" s="257"/>
      <c r="Y474" s="257"/>
    </row>
    <row r="475" customFormat="false" ht="11.25" hidden="false" customHeight="false" outlineLevel="0" collapsed="false">
      <c r="R475" s="257"/>
      <c r="S475" s="257"/>
      <c r="T475" s="257"/>
      <c r="U475" s="257"/>
      <c r="V475" s="257"/>
      <c r="W475" s="257"/>
      <c r="X475" s="257"/>
      <c r="Y475" s="257"/>
    </row>
    <row r="476" customFormat="false" ht="11.25" hidden="false" customHeight="false" outlineLevel="0" collapsed="false">
      <c r="R476" s="257"/>
      <c r="S476" s="257"/>
      <c r="T476" s="257"/>
      <c r="U476" s="257"/>
      <c r="V476" s="257"/>
      <c r="W476" s="257"/>
      <c r="X476" s="257"/>
      <c r="Y476" s="257"/>
    </row>
    <row r="477" customFormat="false" ht="11.25" hidden="false" customHeight="false" outlineLevel="0" collapsed="false">
      <c r="R477" s="257"/>
      <c r="S477" s="257"/>
      <c r="T477" s="257"/>
      <c r="U477" s="257"/>
      <c r="V477" s="257"/>
      <c r="W477" s="257"/>
      <c r="X477" s="257"/>
      <c r="Y477" s="257"/>
    </row>
    <row r="478" customFormat="false" ht="11.25" hidden="false" customHeight="false" outlineLevel="0" collapsed="false">
      <c r="R478" s="257"/>
      <c r="S478" s="257"/>
      <c r="T478" s="257"/>
      <c r="U478" s="257"/>
      <c r="V478" s="257"/>
      <c r="W478" s="257"/>
      <c r="X478" s="257"/>
      <c r="Y478" s="257"/>
    </row>
    <row r="479" customFormat="false" ht="11.25" hidden="false" customHeight="false" outlineLevel="0" collapsed="false">
      <c r="R479" s="257"/>
      <c r="S479" s="257"/>
      <c r="T479" s="257"/>
      <c r="U479" s="257"/>
      <c r="V479" s="257"/>
      <c r="W479" s="257"/>
      <c r="X479" s="257"/>
      <c r="Y479" s="257"/>
    </row>
    <row r="480" customFormat="false" ht="11.25" hidden="false" customHeight="false" outlineLevel="0" collapsed="false">
      <c r="R480" s="257"/>
      <c r="S480" s="257"/>
      <c r="T480" s="257"/>
      <c r="U480" s="257"/>
      <c r="V480" s="257"/>
      <c r="W480" s="257"/>
      <c r="X480" s="257"/>
      <c r="Y480" s="257"/>
    </row>
    <row r="481" customFormat="false" ht="11.25" hidden="false" customHeight="false" outlineLevel="0" collapsed="false">
      <c r="R481" s="257"/>
      <c r="S481" s="257"/>
      <c r="T481" s="257"/>
      <c r="U481" s="257"/>
      <c r="V481" s="257"/>
      <c r="W481" s="257"/>
      <c r="X481" s="257"/>
      <c r="Y481" s="257"/>
    </row>
    <row r="482" customFormat="false" ht="11.25" hidden="false" customHeight="false" outlineLevel="0" collapsed="false">
      <c r="R482" s="257"/>
      <c r="S482" s="257"/>
      <c r="T482" s="257"/>
      <c r="U482" s="257"/>
      <c r="V482" s="257"/>
      <c r="W482" s="257"/>
      <c r="X482" s="257"/>
      <c r="Y482" s="257"/>
    </row>
    <row r="483" customFormat="false" ht="11.25" hidden="false" customHeight="false" outlineLevel="0" collapsed="false">
      <c r="R483" s="257"/>
      <c r="S483" s="257"/>
      <c r="T483" s="257"/>
      <c r="U483" s="257"/>
      <c r="V483" s="257"/>
      <c r="W483" s="257"/>
      <c r="X483" s="257"/>
      <c r="Y483" s="257"/>
    </row>
    <row r="484" customFormat="false" ht="11.25" hidden="false" customHeight="false" outlineLevel="0" collapsed="false">
      <c r="R484" s="257"/>
      <c r="S484" s="257"/>
      <c r="T484" s="257"/>
      <c r="U484" s="257"/>
      <c r="V484" s="257"/>
      <c r="W484" s="257"/>
      <c r="X484" s="257"/>
      <c r="Y484" s="257"/>
    </row>
    <row r="485" customFormat="false" ht="11.25" hidden="false" customHeight="false" outlineLevel="0" collapsed="false">
      <c r="R485" s="257"/>
      <c r="S485" s="257"/>
      <c r="T485" s="257"/>
      <c r="U485" s="257"/>
      <c r="V485" s="257"/>
      <c r="W485" s="257"/>
      <c r="X485" s="257"/>
      <c r="Y485" s="257"/>
    </row>
    <row r="486" customFormat="false" ht="11.25" hidden="false" customHeight="false" outlineLevel="0" collapsed="false">
      <c r="R486" s="257"/>
      <c r="S486" s="257"/>
      <c r="T486" s="257"/>
      <c r="U486" s="257"/>
      <c r="V486" s="257"/>
      <c r="W486" s="257"/>
      <c r="X486" s="257"/>
      <c r="Y486" s="257"/>
    </row>
    <row r="487" customFormat="false" ht="11.25" hidden="false" customHeight="false" outlineLevel="0" collapsed="false">
      <c r="R487" s="257"/>
      <c r="S487" s="257"/>
      <c r="T487" s="257"/>
      <c r="U487" s="257"/>
      <c r="V487" s="257"/>
      <c r="W487" s="257"/>
      <c r="X487" s="257"/>
      <c r="Y487" s="257"/>
    </row>
    <row r="488" customFormat="false" ht="11.25" hidden="false" customHeight="false" outlineLevel="0" collapsed="false">
      <c r="R488" s="257"/>
      <c r="S488" s="257"/>
      <c r="T488" s="257"/>
      <c r="U488" s="257"/>
      <c r="V488" s="257"/>
      <c r="W488" s="257"/>
      <c r="X488" s="257"/>
      <c r="Y488" s="257"/>
    </row>
    <row r="489" customFormat="false" ht="11.25" hidden="false" customHeight="false" outlineLevel="0" collapsed="false">
      <c r="R489" s="257"/>
      <c r="S489" s="257"/>
      <c r="T489" s="257"/>
      <c r="U489" s="257"/>
      <c r="V489" s="257"/>
      <c r="W489" s="257"/>
      <c r="X489" s="257"/>
      <c r="Y489" s="257"/>
    </row>
    <row r="490" customFormat="false" ht="11.25" hidden="false" customHeight="false" outlineLevel="0" collapsed="false">
      <c r="R490" s="257"/>
      <c r="S490" s="257"/>
      <c r="T490" s="257"/>
      <c r="U490" s="257"/>
      <c r="V490" s="257"/>
      <c r="W490" s="257"/>
      <c r="X490" s="257"/>
      <c r="Y490" s="257"/>
    </row>
    <row r="491" customFormat="false" ht="11.25" hidden="false" customHeight="false" outlineLevel="0" collapsed="false">
      <c r="R491" s="257"/>
      <c r="S491" s="257"/>
      <c r="T491" s="257"/>
      <c r="U491" s="257"/>
      <c r="V491" s="257"/>
      <c r="W491" s="257"/>
      <c r="X491" s="257"/>
      <c r="Y491" s="257"/>
    </row>
    <row r="492" customFormat="false" ht="11.25" hidden="false" customHeight="false" outlineLevel="0" collapsed="false">
      <c r="R492" s="257"/>
      <c r="S492" s="257"/>
      <c r="T492" s="257"/>
      <c r="U492" s="257"/>
      <c r="V492" s="257"/>
      <c r="W492" s="257"/>
      <c r="X492" s="257"/>
      <c r="Y492" s="257"/>
    </row>
    <row r="493" customFormat="false" ht="11.25" hidden="false" customHeight="false" outlineLevel="0" collapsed="false">
      <c r="R493" s="257"/>
      <c r="S493" s="257"/>
      <c r="T493" s="257"/>
      <c r="U493" s="257"/>
      <c r="V493" s="257"/>
      <c r="W493" s="257"/>
      <c r="X493" s="257"/>
      <c r="Y493" s="257"/>
    </row>
    <row r="494" customFormat="false" ht="11.25" hidden="false" customHeight="false" outlineLevel="0" collapsed="false">
      <c r="R494" s="257"/>
      <c r="S494" s="257"/>
      <c r="T494" s="257"/>
      <c r="U494" s="257"/>
      <c r="V494" s="257"/>
      <c r="W494" s="257"/>
      <c r="X494" s="257"/>
      <c r="Y494" s="257"/>
    </row>
    <row r="495" customFormat="false" ht="11.25" hidden="false" customHeight="false" outlineLevel="0" collapsed="false">
      <c r="R495" s="257"/>
      <c r="S495" s="257"/>
      <c r="T495" s="257"/>
      <c r="U495" s="257"/>
      <c r="V495" s="257"/>
      <c r="W495" s="257"/>
      <c r="X495" s="257"/>
      <c r="Y495" s="257"/>
    </row>
    <row r="496" customFormat="false" ht="11.25" hidden="false" customHeight="false" outlineLevel="0" collapsed="false">
      <c r="R496" s="257"/>
      <c r="S496" s="257"/>
      <c r="T496" s="257"/>
      <c r="U496" s="257"/>
      <c r="V496" s="257"/>
      <c r="W496" s="257"/>
      <c r="X496" s="257"/>
      <c r="Y496" s="257"/>
    </row>
    <row r="497" customFormat="false" ht="11.25" hidden="false" customHeight="false" outlineLevel="0" collapsed="false">
      <c r="R497" s="257"/>
      <c r="S497" s="257"/>
      <c r="T497" s="257"/>
      <c r="U497" s="257"/>
      <c r="V497" s="257"/>
      <c r="W497" s="257"/>
      <c r="X497" s="257"/>
      <c r="Y497" s="257"/>
    </row>
    <row r="498" customFormat="false" ht="11.25" hidden="false" customHeight="false" outlineLevel="0" collapsed="false">
      <c r="R498" s="257"/>
      <c r="S498" s="257"/>
      <c r="T498" s="257"/>
      <c r="U498" s="257"/>
      <c r="V498" s="257"/>
      <c r="W498" s="257"/>
      <c r="X498" s="257"/>
      <c r="Y498" s="257"/>
    </row>
    <row r="499" customFormat="false" ht="11.25" hidden="false" customHeight="false" outlineLevel="0" collapsed="false">
      <c r="R499" s="257"/>
      <c r="S499" s="257"/>
      <c r="T499" s="257"/>
      <c r="U499" s="257"/>
      <c r="V499" s="257"/>
      <c r="W499" s="257"/>
      <c r="X499" s="257"/>
      <c r="Y499" s="257"/>
    </row>
    <row r="500" customFormat="false" ht="11.25" hidden="false" customHeight="false" outlineLevel="0" collapsed="false">
      <c r="R500" s="257"/>
      <c r="S500" s="257"/>
      <c r="T500" s="257"/>
      <c r="U500" s="257"/>
      <c r="V500" s="257"/>
      <c r="W500" s="257"/>
      <c r="X500" s="257"/>
      <c r="Y500" s="257"/>
    </row>
    <row r="501" customFormat="false" ht="11.25" hidden="false" customHeight="false" outlineLevel="0" collapsed="false">
      <c r="R501" s="257"/>
      <c r="S501" s="257"/>
      <c r="T501" s="257"/>
      <c r="U501" s="257"/>
      <c r="V501" s="257"/>
      <c r="W501" s="257"/>
      <c r="X501" s="257"/>
      <c r="Y501" s="257"/>
    </row>
    <row r="502" customFormat="false" ht="11.25" hidden="false" customHeight="false" outlineLevel="0" collapsed="false">
      <c r="R502" s="257"/>
      <c r="S502" s="257"/>
      <c r="T502" s="257"/>
      <c r="U502" s="257"/>
      <c r="V502" s="257"/>
      <c r="W502" s="257"/>
      <c r="X502" s="257"/>
      <c r="Y502" s="257"/>
    </row>
    <row r="503" customFormat="false" ht="11.25" hidden="false" customHeight="false" outlineLevel="0" collapsed="false">
      <c r="R503" s="257"/>
      <c r="S503" s="257"/>
      <c r="T503" s="257"/>
      <c r="U503" s="257"/>
      <c r="V503" s="257"/>
      <c r="W503" s="257"/>
      <c r="X503" s="257"/>
      <c r="Y503" s="257"/>
    </row>
    <row r="504" customFormat="false" ht="11.25" hidden="false" customHeight="false" outlineLevel="0" collapsed="false">
      <c r="R504" s="257"/>
      <c r="S504" s="257"/>
      <c r="T504" s="257"/>
      <c r="U504" s="257"/>
      <c r="V504" s="257"/>
      <c r="W504" s="257"/>
      <c r="X504" s="257"/>
      <c r="Y504" s="257"/>
    </row>
    <row r="505" customFormat="false" ht="11.25" hidden="false" customHeight="false" outlineLevel="0" collapsed="false">
      <c r="R505" s="257"/>
      <c r="S505" s="257"/>
      <c r="T505" s="257"/>
      <c r="U505" s="257"/>
      <c r="V505" s="257"/>
      <c r="W505" s="257"/>
      <c r="X505" s="257"/>
      <c r="Y505" s="257"/>
    </row>
    <row r="506" customFormat="false" ht="11.25" hidden="false" customHeight="false" outlineLevel="0" collapsed="false">
      <c r="R506" s="257"/>
      <c r="S506" s="257"/>
      <c r="T506" s="257"/>
      <c r="U506" s="257"/>
      <c r="V506" s="257"/>
      <c r="W506" s="257"/>
      <c r="X506" s="257"/>
      <c r="Y506" s="257"/>
    </row>
    <row r="507" customFormat="false" ht="11.25" hidden="false" customHeight="false" outlineLevel="0" collapsed="false">
      <c r="R507" s="257"/>
      <c r="S507" s="257"/>
      <c r="T507" s="257"/>
      <c r="U507" s="257"/>
      <c r="V507" s="257"/>
      <c r="W507" s="257"/>
      <c r="X507" s="257"/>
      <c r="Y507" s="257"/>
    </row>
    <row r="508" customFormat="false" ht="11.25" hidden="false" customHeight="false" outlineLevel="0" collapsed="false">
      <c r="R508" s="257"/>
      <c r="S508" s="257"/>
      <c r="T508" s="257"/>
      <c r="U508" s="257"/>
      <c r="V508" s="257"/>
      <c r="W508" s="257"/>
      <c r="X508" s="257"/>
      <c r="Y508" s="257"/>
    </row>
    <row r="509" customFormat="false" ht="11.25" hidden="false" customHeight="false" outlineLevel="0" collapsed="false">
      <c r="R509" s="257"/>
      <c r="S509" s="257"/>
      <c r="T509" s="257"/>
      <c r="U509" s="257"/>
      <c r="V509" s="257"/>
      <c r="W509" s="257"/>
      <c r="X509" s="257"/>
      <c r="Y509" s="257"/>
    </row>
    <row r="510" customFormat="false" ht="11.25" hidden="false" customHeight="false" outlineLevel="0" collapsed="false">
      <c r="R510" s="257"/>
      <c r="S510" s="257"/>
      <c r="T510" s="257"/>
      <c r="U510" s="257"/>
      <c r="V510" s="257"/>
      <c r="W510" s="257"/>
      <c r="X510" s="257"/>
      <c r="Y510" s="257"/>
    </row>
    <row r="511" customFormat="false" ht="11.25" hidden="false" customHeight="false" outlineLevel="0" collapsed="false">
      <c r="R511" s="257"/>
      <c r="S511" s="257"/>
      <c r="T511" s="257"/>
      <c r="U511" s="257"/>
      <c r="V511" s="257"/>
      <c r="W511" s="257"/>
      <c r="X511" s="257"/>
      <c r="Y511" s="257"/>
    </row>
    <row r="512" customFormat="false" ht="11.25" hidden="false" customHeight="false" outlineLevel="0" collapsed="false">
      <c r="R512" s="257"/>
      <c r="S512" s="257"/>
      <c r="T512" s="257"/>
      <c r="U512" s="257"/>
      <c r="V512" s="257"/>
      <c r="W512" s="257"/>
      <c r="X512" s="257"/>
      <c r="Y512" s="257"/>
    </row>
    <row r="513" customFormat="false" ht="11.25" hidden="false" customHeight="false" outlineLevel="0" collapsed="false">
      <c r="R513" s="257"/>
      <c r="S513" s="257"/>
      <c r="T513" s="257"/>
      <c r="U513" s="257"/>
      <c r="V513" s="257"/>
      <c r="W513" s="257"/>
      <c r="X513" s="257"/>
      <c r="Y513" s="257"/>
    </row>
    <row r="514" customFormat="false" ht="11.25" hidden="false" customHeight="false" outlineLevel="0" collapsed="false">
      <c r="R514" s="257"/>
      <c r="S514" s="257"/>
      <c r="T514" s="257"/>
      <c r="U514" s="257"/>
      <c r="V514" s="257"/>
      <c r="W514" s="257"/>
      <c r="X514" s="257"/>
      <c r="Y514" s="257"/>
    </row>
    <row r="515" customFormat="false" ht="11.25" hidden="false" customHeight="false" outlineLevel="0" collapsed="false">
      <c r="R515" s="257"/>
      <c r="S515" s="257"/>
      <c r="T515" s="257"/>
      <c r="U515" s="257"/>
      <c r="V515" s="257"/>
      <c r="W515" s="257"/>
      <c r="X515" s="257"/>
      <c r="Y515" s="257"/>
    </row>
    <row r="516" customFormat="false" ht="11.25" hidden="false" customHeight="false" outlineLevel="0" collapsed="false">
      <c r="R516" s="257"/>
      <c r="S516" s="257"/>
      <c r="T516" s="257"/>
      <c r="U516" s="257"/>
      <c r="V516" s="257"/>
      <c r="W516" s="257"/>
      <c r="X516" s="257"/>
      <c r="Y516" s="257"/>
    </row>
    <row r="517" customFormat="false" ht="11.25" hidden="false" customHeight="false" outlineLevel="0" collapsed="false">
      <c r="R517" s="257"/>
      <c r="S517" s="257"/>
      <c r="T517" s="257"/>
      <c r="U517" s="257"/>
      <c r="V517" s="257"/>
      <c r="W517" s="257"/>
      <c r="X517" s="257"/>
      <c r="Y517" s="257"/>
    </row>
    <row r="518" customFormat="false" ht="11.25" hidden="false" customHeight="false" outlineLevel="0" collapsed="false">
      <c r="R518" s="257"/>
      <c r="S518" s="257"/>
      <c r="T518" s="257"/>
      <c r="U518" s="257"/>
      <c r="V518" s="257"/>
      <c r="W518" s="257"/>
      <c r="X518" s="257"/>
      <c r="Y518" s="257"/>
    </row>
    <row r="519" customFormat="false" ht="11.25" hidden="false" customHeight="false" outlineLevel="0" collapsed="false">
      <c r="R519" s="257"/>
      <c r="S519" s="257"/>
      <c r="T519" s="257"/>
      <c r="U519" s="257"/>
      <c r="V519" s="257"/>
      <c r="W519" s="257"/>
      <c r="X519" s="257"/>
      <c r="Y519" s="257"/>
    </row>
    <row r="520" customFormat="false" ht="11.25" hidden="false" customHeight="false" outlineLevel="0" collapsed="false">
      <c r="R520" s="257"/>
      <c r="S520" s="257"/>
      <c r="T520" s="257"/>
      <c r="U520" s="257"/>
      <c r="V520" s="257"/>
      <c r="W520" s="257"/>
      <c r="X520" s="257"/>
      <c r="Y520" s="257"/>
    </row>
    <row r="521" customFormat="false" ht="11.25" hidden="false" customHeight="false" outlineLevel="0" collapsed="false">
      <c r="R521" s="257"/>
      <c r="S521" s="257"/>
      <c r="T521" s="257"/>
      <c r="U521" s="257"/>
      <c r="V521" s="257"/>
      <c r="W521" s="257"/>
      <c r="X521" s="257"/>
      <c r="Y521" s="257"/>
    </row>
    <row r="522" customFormat="false" ht="11.25" hidden="false" customHeight="false" outlineLevel="0" collapsed="false">
      <c r="R522" s="257"/>
      <c r="S522" s="257"/>
      <c r="T522" s="257"/>
      <c r="U522" s="257"/>
      <c r="V522" s="257"/>
      <c r="W522" s="257"/>
      <c r="X522" s="257"/>
      <c r="Y522" s="257"/>
    </row>
    <row r="523" customFormat="false" ht="11.25" hidden="false" customHeight="false" outlineLevel="0" collapsed="false">
      <c r="R523" s="257"/>
      <c r="S523" s="257"/>
      <c r="T523" s="257"/>
      <c r="U523" s="257"/>
      <c r="V523" s="257"/>
      <c r="W523" s="257"/>
      <c r="X523" s="257"/>
      <c r="Y523" s="257"/>
    </row>
    <row r="524" customFormat="false" ht="11.25" hidden="false" customHeight="false" outlineLevel="0" collapsed="false">
      <c r="R524" s="257"/>
      <c r="S524" s="257"/>
      <c r="T524" s="257"/>
      <c r="U524" s="257"/>
      <c r="V524" s="257"/>
      <c r="W524" s="257"/>
      <c r="X524" s="257"/>
      <c r="Y524" s="257"/>
    </row>
    <row r="525" customFormat="false" ht="11.25" hidden="false" customHeight="false" outlineLevel="0" collapsed="false">
      <c r="R525" s="257"/>
      <c r="S525" s="257"/>
      <c r="T525" s="257"/>
      <c r="U525" s="257"/>
      <c r="V525" s="257"/>
      <c r="W525" s="257"/>
      <c r="X525" s="257"/>
      <c r="Y525" s="257"/>
    </row>
    <row r="526" customFormat="false" ht="11.25" hidden="false" customHeight="false" outlineLevel="0" collapsed="false">
      <c r="R526" s="257"/>
      <c r="S526" s="257"/>
      <c r="T526" s="257"/>
      <c r="U526" s="257"/>
      <c r="V526" s="257"/>
      <c r="W526" s="257"/>
      <c r="X526" s="257"/>
      <c r="Y526" s="257"/>
    </row>
    <row r="527" customFormat="false" ht="11.25" hidden="false" customHeight="false" outlineLevel="0" collapsed="false">
      <c r="R527" s="257"/>
      <c r="S527" s="257"/>
      <c r="T527" s="257"/>
      <c r="U527" s="257"/>
      <c r="V527" s="257"/>
      <c r="W527" s="257"/>
      <c r="X527" s="257"/>
      <c r="Y527" s="257"/>
    </row>
    <row r="528" customFormat="false" ht="11.25" hidden="false" customHeight="false" outlineLevel="0" collapsed="false">
      <c r="R528" s="257"/>
      <c r="S528" s="257"/>
      <c r="T528" s="257"/>
      <c r="U528" s="257"/>
      <c r="V528" s="257"/>
      <c r="W528" s="257"/>
      <c r="X528" s="257"/>
      <c r="Y528" s="257"/>
    </row>
    <row r="529" customFormat="false" ht="11.25" hidden="false" customHeight="false" outlineLevel="0" collapsed="false">
      <c r="R529" s="257"/>
      <c r="S529" s="257"/>
      <c r="T529" s="257"/>
      <c r="U529" s="257"/>
      <c r="V529" s="257"/>
      <c r="W529" s="257"/>
      <c r="X529" s="257"/>
      <c r="Y529" s="257"/>
    </row>
    <row r="530" customFormat="false" ht="11.25" hidden="false" customHeight="false" outlineLevel="0" collapsed="false">
      <c r="R530" s="257"/>
      <c r="S530" s="257"/>
      <c r="T530" s="257"/>
      <c r="U530" s="257"/>
      <c r="V530" s="257"/>
      <c r="W530" s="257"/>
      <c r="X530" s="257"/>
      <c r="Y530" s="257"/>
    </row>
    <row r="531" customFormat="false" ht="11.25" hidden="false" customHeight="false" outlineLevel="0" collapsed="false">
      <c r="R531" s="257"/>
      <c r="S531" s="257"/>
      <c r="T531" s="257"/>
      <c r="U531" s="257"/>
      <c r="V531" s="257"/>
      <c r="W531" s="257"/>
      <c r="X531" s="257"/>
      <c r="Y531" s="257"/>
    </row>
    <row r="532" customFormat="false" ht="11.25" hidden="false" customHeight="false" outlineLevel="0" collapsed="false">
      <c r="R532" s="257"/>
      <c r="S532" s="257"/>
      <c r="T532" s="257"/>
      <c r="U532" s="257"/>
      <c r="V532" s="257"/>
      <c r="W532" s="257"/>
      <c r="X532" s="257"/>
      <c r="Y532" s="257"/>
    </row>
    <row r="533" customFormat="false" ht="11.25" hidden="false" customHeight="false" outlineLevel="0" collapsed="false">
      <c r="R533" s="257"/>
      <c r="S533" s="257"/>
      <c r="T533" s="257"/>
      <c r="U533" s="257"/>
      <c r="V533" s="257"/>
      <c r="W533" s="257"/>
      <c r="X533" s="257"/>
      <c r="Y533" s="257"/>
    </row>
    <row r="534" customFormat="false" ht="11.25" hidden="false" customHeight="false" outlineLevel="0" collapsed="false">
      <c r="R534" s="257"/>
      <c r="S534" s="257"/>
      <c r="T534" s="257"/>
      <c r="U534" s="257"/>
      <c r="V534" s="257"/>
      <c r="W534" s="257"/>
      <c r="X534" s="257"/>
      <c r="Y534" s="257"/>
    </row>
    <row r="535" customFormat="false" ht="11.25" hidden="false" customHeight="false" outlineLevel="0" collapsed="false">
      <c r="R535" s="257"/>
      <c r="S535" s="257"/>
      <c r="T535" s="257"/>
      <c r="U535" s="257"/>
      <c r="V535" s="257"/>
      <c r="W535" s="257"/>
      <c r="X535" s="257"/>
      <c r="Y535" s="257"/>
    </row>
    <row r="536" customFormat="false" ht="11.25" hidden="false" customHeight="false" outlineLevel="0" collapsed="false">
      <c r="R536" s="257"/>
      <c r="S536" s="257"/>
      <c r="T536" s="257"/>
      <c r="U536" s="257"/>
      <c r="V536" s="257"/>
      <c r="W536" s="257"/>
      <c r="X536" s="257"/>
      <c r="Y536" s="257"/>
    </row>
    <row r="537" customFormat="false" ht="11.25" hidden="false" customHeight="false" outlineLevel="0" collapsed="false">
      <c r="R537" s="257"/>
      <c r="S537" s="257"/>
      <c r="T537" s="257"/>
      <c r="U537" s="257"/>
      <c r="V537" s="257"/>
      <c r="W537" s="257"/>
      <c r="X537" s="257"/>
      <c r="Y537" s="257"/>
    </row>
    <row r="538" customFormat="false" ht="11.25" hidden="false" customHeight="false" outlineLevel="0" collapsed="false">
      <c r="R538" s="257"/>
      <c r="S538" s="257"/>
      <c r="T538" s="257"/>
      <c r="U538" s="257"/>
      <c r="V538" s="257"/>
      <c r="W538" s="257"/>
      <c r="X538" s="257"/>
      <c r="Y538" s="257"/>
    </row>
    <row r="539" customFormat="false" ht="11.25" hidden="false" customHeight="false" outlineLevel="0" collapsed="false">
      <c r="R539" s="257"/>
      <c r="S539" s="257"/>
      <c r="T539" s="257"/>
      <c r="U539" s="257"/>
      <c r="V539" s="257"/>
      <c r="W539" s="257"/>
      <c r="X539" s="257"/>
      <c r="Y539" s="257"/>
    </row>
    <row r="540" customFormat="false" ht="11.25" hidden="false" customHeight="false" outlineLevel="0" collapsed="false">
      <c r="R540" s="257"/>
      <c r="S540" s="257"/>
      <c r="T540" s="257"/>
      <c r="U540" s="257"/>
      <c r="V540" s="257"/>
      <c r="W540" s="257"/>
      <c r="X540" s="257"/>
      <c r="Y540" s="257"/>
    </row>
    <row r="541" customFormat="false" ht="11.25" hidden="false" customHeight="false" outlineLevel="0" collapsed="false">
      <c r="R541" s="257"/>
      <c r="S541" s="257"/>
      <c r="T541" s="257"/>
      <c r="U541" s="257"/>
      <c r="V541" s="257"/>
      <c r="W541" s="257"/>
      <c r="X541" s="257"/>
      <c r="Y541" s="257"/>
    </row>
    <row r="542" customFormat="false" ht="11.25" hidden="false" customHeight="false" outlineLevel="0" collapsed="false">
      <c r="R542" s="257"/>
      <c r="S542" s="257"/>
      <c r="T542" s="257"/>
      <c r="U542" s="257"/>
      <c r="V542" s="257"/>
      <c r="W542" s="257"/>
      <c r="X542" s="257"/>
      <c r="Y542" s="257"/>
    </row>
    <row r="543" customFormat="false" ht="11.25" hidden="false" customHeight="false" outlineLevel="0" collapsed="false">
      <c r="R543" s="257"/>
      <c r="S543" s="257"/>
      <c r="T543" s="257"/>
      <c r="U543" s="257"/>
      <c r="V543" s="257"/>
      <c r="W543" s="257"/>
      <c r="X543" s="257"/>
      <c r="Y543" s="257"/>
    </row>
    <row r="544" customFormat="false" ht="11.25" hidden="false" customHeight="false" outlineLevel="0" collapsed="false">
      <c r="R544" s="257"/>
      <c r="S544" s="257"/>
      <c r="T544" s="257"/>
      <c r="U544" s="257"/>
      <c r="V544" s="257"/>
      <c r="W544" s="257"/>
      <c r="X544" s="257"/>
      <c r="Y544" s="257"/>
    </row>
    <row r="545" customFormat="false" ht="11.25" hidden="false" customHeight="false" outlineLevel="0" collapsed="false">
      <c r="R545" s="257"/>
      <c r="S545" s="257"/>
      <c r="T545" s="257"/>
      <c r="U545" s="257"/>
      <c r="V545" s="257"/>
      <c r="W545" s="257"/>
      <c r="X545" s="257"/>
      <c r="Y545" s="257"/>
    </row>
    <row r="546" customFormat="false" ht="11.25" hidden="false" customHeight="false" outlineLevel="0" collapsed="false">
      <c r="R546" s="257"/>
      <c r="S546" s="257"/>
      <c r="T546" s="257"/>
      <c r="U546" s="257"/>
      <c r="V546" s="257"/>
      <c r="W546" s="257"/>
      <c r="X546" s="257"/>
      <c r="Y546" s="257"/>
    </row>
    <row r="547" customFormat="false" ht="11.25" hidden="false" customHeight="false" outlineLevel="0" collapsed="false">
      <c r="R547" s="257"/>
      <c r="S547" s="257"/>
      <c r="T547" s="257"/>
      <c r="U547" s="257"/>
      <c r="V547" s="257"/>
      <c r="W547" s="257"/>
      <c r="X547" s="257"/>
      <c r="Y547" s="257"/>
    </row>
    <row r="548" customFormat="false" ht="11.25" hidden="false" customHeight="false" outlineLevel="0" collapsed="false">
      <c r="R548" s="257"/>
      <c r="S548" s="257"/>
      <c r="T548" s="257"/>
      <c r="U548" s="257"/>
      <c r="V548" s="257"/>
      <c r="W548" s="257"/>
      <c r="X548" s="257"/>
      <c r="Y548" s="257"/>
    </row>
    <row r="549" customFormat="false" ht="11.25" hidden="false" customHeight="false" outlineLevel="0" collapsed="false">
      <c r="R549" s="257"/>
      <c r="S549" s="257"/>
      <c r="T549" s="257"/>
      <c r="U549" s="257"/>
      <c r="V549" s="257"/>
      <c r="W549" s="257"/>
      <c r="X549" s="257"/>
      <c r="Y549" s="257"/>
    </row>
    <row r="550" customFormat="false" ht="11.25" hidden="false" customHeight="false" outlineLevel="0" collapsed="false">
      <c r="R550" s="257"/>
      <c r="S550" s="257"/>
      <c r="T550" s="257"/>
      <c r="U550" s="257"/>
      <c r="V550" s="257"/>
      <c r="W550" s="257"/>
      <c r="X550" s="257"/>
      <c r="Y550" s="257"/>
    </row>
    <row r="551" customFormat="false" ht="11.25" hidden="false" customHeight="false" outlineLevel="0" collapsed="false">
      <c r="R551" s="257"/>
      <c r="S551" s="257"/>
      <c r="T551" s="257"/>
      <c r="U551" s="257"/>
      <c r="V551" s="257"/>
      <c r="W551" s="257"/>
      <c r="X551" s="257"/>
      <c r="Y551" s="257"/>
    </row>
    <row r="552" customFormat="false" ht="11.25" hidden="false" customHeight="false" outlineLevel="0" collapsed="false">
      <c r="R552" s="257"/>
      <c r="S552" s="257"/>
      <c r="T552" s="257"/>
      <c r="U552" s="257"/>
      <c r="V552" s="257"/>
      <c r="W552" s="257"/>
      <c r="X552" s="257"/>
      <c r="Y552" s="257"/>
    </row>
    <row r="553" customFormat="false" ht="11.25" hidden="false" customHeight="false" outlineLevel="0" collapsed="false">
      <c r="R553" s="257"/>
      <c r="S553" s="257"/>
      <c r="T553" s="257"/>
      <c r="U553" s="257"/>
      <c r="V553" s="257"/>
      <c r="W553" s="257"/>
      <c r="X553" s="257"/>
      <c r="Y553" s="257"/>
    </row>
    <row r="554" customFormat="false" ht="11.25" hidden="false" customHeight="false" outlineLevel="0" collapsed="false">
      <c r="R554" s="257"/>
      <c r="S554" s="257"/>
      <c r="T554" s="257"/>
      <c r="U554" s="257"/>
      <c r="V554" s="257"/>
      <c r="W554" s="257"/>
      <c r="X554" s="257"/>
      <c r="Y554" s="257"/>
    </row>
    <row r="555" customFormat="false" ht="11.25" hidden="false" customHeight="false" outlineLevel="0" collapsed="false">
      <c r="R555" s="257"/>
      <c r="S555" s="257"/>
      <c r="T555" s="257"/>
      <c r="U555" s="257"/>
      <c r="V555" s="257"/>
      <c r="W555" s="257"/>
      <c r="X555" s="257"/>
      <c r="Y555" s="257"/>
    </row>
    <row r="556" customFormat="false" ht="11.25" hidden="false" customHeight="false" outlineLevel="0" collapsed="false">
      <c r="R556" s="257"/>
      <c r="S556" s="257"/>
      <c r="T556" s="257"/>
      <c r="U556" s="257"/>
      <c r="V556" s="257"/>
      <c r="W556" s="257"/>
      <c r="X556" s="257"/>
      <c r="Y556" s="257"/>
    </row>
    <row r="557" customFormat="false" ht="11.25" hidden="false" customHeight="false" outlineLevel="0" collapsed="false">
      <c r="R557" s="257"/>
      <c r="S557" s="257"/>
      <c r="T557" s="257"/>
      <c r="U557" s="257"/>
      <c r="V557" s="257"/>
      <c r="W557" s="257"/>
      <c r="X557" s="257"/>
      <c r="Y557" s="257"/>
    </row>
    <row r="558" customFormat="false" ht="11.25" hidden="false" customHeight="false" outlineLevel="0" collapsed="false">
      <c r="R558" s="257"/>
      <c r="S558" s="257"/>
      <c r="T558" s="257"/>
      <c r="U558" s="257"/>
      <c r="V558" s="257"/>
      <c r="W558" s="257"/>
      <c r="X558" s="257"/>
      <c r="Y558" s="257"/>
    </row>
    <row r="559" customFormat="false" ht="11.25" hidden="false" customHeight="false" outlineLevel="0" collapsed="false">
      <c r="R559" s="257"/>
      <c r="S559" s="257"/>
      <c r="T559" s="257"/>
      <c r="U559" s="257"/>
      <c r="V559" s="257"/>
      <c r="W559" s="257"/>
      <c r="X559" s="257"/>
      <c r="Y559" s="257"/>
    </row>
    <row r="560" customFormat="false" ht="11.25" hidden="false" customHeight="false" outlineLevel="0" collapsed="false">
      <c r="R560" s="257"/>
      <c r="S560" s="257"/>
      <c r="T560" s="257"/>
      <c r="U560" s="257"/>
      <c r="V560" s="257"/>
      <c r="W560" s="257"/>
      <c r="X560" s="257"/>
      <c r="Y560" s="257"/>
    </row>
    <row r="561" customFormat="false" ht="11.25" hidden="false" customHeight="false" outlineLevel="0" collapsed="false">
      <c r="R561" s="257"/>
      <c r="S561" s="257"/>
      <c r="T561" s="257"/>
      <c r="U561" s="257"/>
      <c r="V561" s="257"/>
      <c r="W561" s="257"/>
      <c r="X561" s="257"/>
      <c r="Y561" s="257"/>
    </row>
    <row r="562" customFormat="false" ht="11.25" hidden="false" customHeight="false" outlineLevel="0" collapsed="false">
      <c r="R562" s="257"/>
      <c r="S562" s="257"/>
      <c r="T562" s="257"/>
      <c r="U562" s="257"/>
      <c r="V562" s="257"/>
      <c r="W562" s="257"/>
      <c r="X562" s="257"/>
      <c r="Y562" s="257"/>
    </row>
    <row r="563" customFormat="false" ht="11.25" hidden="false" customHeight="false" outlineLevel="0" collapsed="false">
      <c r="R563" s="257"/>
      <c r="S563" s="257"/>
      <c r="T563" s="257"/>
      <c r="U563" s="257"/>
      <c r="V563" s="257"/>
      <c r="W563" s="257"/>
      <c r="X563" s="257"/>
      <c r="Y563" s="257"/>
    </row>
    <row r="564" customFormat="false" ht="11.25" hidden="false" customHeight="false" outlineLevel="0" collapsed="false">
      <c r="R564" s="257"/>
      <c r="S564" s="257"/>
      <c r="T564" s="257"/>
      <c r="U564" s="257"/>
      <c r="V564" s="257"/>
      <c r="W564" s="257"/>
      <c r="X564" s="257"/>
      <c r="Y564" s="257"/>
    </row>
    <row r="565" customFormat="false" ht="11.25" hidden="false" customHeight="false" outlineLevel="0" collapsed="false">
      <c r="R565" s="257"/>
      <c r="S565" s="257"/>
      <c r="T565" s="257"/>
      <c r="U565" s="257"/>
      <c r="V565" s="257"/>
      <c r="W565" s="257"/>
      <c r="X565" s="257"/>
      <c r="Y565" s="257"/>
    </row>
    <row r="566" customFormat="false" ht="11.25" hidden="false" customHeight="false" outlineLevel="0" collapsed="false">
      <c r="R566" s="257"/>
      <c r="S566" s="257"/>
      <c r="T566" s="257"/>
      <c r="U566" s="257"/>
      <c r="V566" s="257"/>
      <c r="W566" s="257"/>
      <c r="X566" s="257"/>
      <c r="Y566" s="257"/>
    </row>
    <row r="567" customFormat="false" ht="11.25" hidden="false" customHeight="false" outlineLevel="0" collapsed="false">
      <c r="R567" s="257"/>
      <c r="S567" s="257"/>
      <c r="T567" s="257"/>
      <c r="U567" s="257"/>
      <c r="V567" s="257"/>
      <c r="W567" s="257"/>
      <c r="X567" s="257"/>
      <c r="Y567" s="257"/>
    </row>
    <row r="568" customFormat="false" ht="11.25" hidden="false" customHeight="false" outlineLevel="0" collapsed="false">
      <c r="R568" s="257"/>
      <c r="S568" s="257"/>
      <c r="T568" s="257"/>
      <c r="U568" s="257"/>
      <c r="V568" s="257"/>
      <c r="W568" s="257"/>
      <c r="X568" s="257"/>
      <c r="Y568" s="257"/>
    </row>
    <row r="569" customFormat="false" ht="11.25" hidden="false" customHeight="false" outlineLevel="0" collapsed="false">
      <c r="R569" s="257"/>
      <c r="S569" s="257"/>
      <c r="T569" s="257"/>
      <c r="U569" s="257"/>
      <c r="V569" s="257"/>
      <c r="W569" s="257"/>
      <c r="X569" s="257"/>
      <c r="Y569" s="257"/>
    </row>
    <row r="570" customFormat="false" ht="11.25" hidden="false" customHeight="false" outlineLevel="0" collapsed="false">
      <c r="R570" s="257"/>
      <c r="S570" s="257"/>
      <c r="T570" s="257"/>
      <c r="U570" s="257"/>
      <c r="V570" s="257"/>
      <c r="W570" s="257"/>
      <c r="X570" s="257"/>
      <c r="Y570" s="257"/>
    </row>
    <row r="571" customFormat="false" ht="11.25" hidden="false" customHeight="false" outlineLevel="0" collapsed="false">
      <c r="R571" s="257"/>
      <c r="S571" s="257"/>
      <c r="T571" s="257"/>
      <c r="U571" s="257"/>
      <c r="V571" s="257"/>
      <c r="W571" s="257"/>
      <c r="X571" s="257"/>
      <c r="Y571" s="257"/>
    </row>
    <row r="572" customFormat="false" ht="11.25" hidden="false" customHeight="false" outlineLevel="0" collapsed="false">
      <c r="R572" s="257"/>
      <c r="S572" s="257"/>
      <c r="T572" s="257"/>
      <c r="U572" s="257"/>
      <c r="V572" s="257"/>
      <c r="W572" s="257"/>
      <c r="X572" s="257"/>
      <c r="Y572" s="257"/>
    </row>
    <row r="573" customFormat="false" ht="11.25" hidden="false" customHeight="false" outlineLevel="0" collapsed="false">
      <c r="R573" s="257"/>
      <c r="S573" s="257"/>
      <c r="T573" s="257"/>
      <c r="U573" s="257"/>
      <c r="V573" s="257"/>
      <c r="W573" s="257"/>
      <c r="X573" s="257"/>
      <c r="Y573" s="257"/>
    </row>
    <row r="574" customFormat="false" ht="11.25" hidden="false" customHeight="false" outlineLevel="0" collapsed="false">
      <c r="R574" s="257"/>
      <c r="S574" s="257"/>
      <c r="T574" s="257"/>
      <c r="U574" s="257"/>
      <c r="V574" s="257"/>
      <c r="W574" s="257"/>
      <c r="X574" s="257"/>
      <c r="Y574" s="257"/>
    </row>
    <row r="575" customFormat="false" ht="11.25" hidden="false" customHeight="false" outlineLevel="0" collapsed="false">
      <c r="R575" s="257"/>
      <c r="S575" s="257"/>
      <c r="T575" s="257"/>
      <c r="U575" s="257"/>
      <c r="V575" s="257"/>
      <c r="W575" s="257"/>
      <c r="X575" s="257"/>
      <c r="Y575" s="257"/>
    </row>
    <row r="576" customFormat="false" ht="11.25" hidden="false" customHeight="false" outlineLevel="0" collapsed="false">
      <c r="R576" s="257"/>
      <c r="S576" s="257"/>
      <c r="T576" s="257"/>
      <c r="U576" s="257"/>
      <c r="V576" s="257"/>
      <c r="W576" s="257"/>
      <c r="X576" s="257"/>
      <c r="Y576" s="257"/>
    </row>
    <row r="577" customFormat="false" ht="11.25" hidden="false" customHeight="false" outlineLevel="0" collapsed="false">
      <c r="R577" s="257"/>
      <c r="S577" s="257"/>
      <c r="T577" s="257"/>
      <c r="U577" s="257"/>
      <c r="V577" s="257"/>
      <c r="W577" s="257"/>
      <c r="X577" s="257"/>
      <c r="Y577" s="257"/>
    </row>
    <row r="578" customFormat="false" ht="11.25" hidden="false" customHeight="false" outlineLevel="0" collapsed="false">
      <c r="R578" s="257"/>
      <c r="S578" s="257"/>
      <c r="T578" s="257"/>
      <c r="U578" s="257"/>
      <c r="V578" s="257"/>
      <c r="W578" s="257"/>
      <c r="X578" s="257"/>
      <c r="Y578" s="257"/>
    </row>
    <row r="579" customFormat="false" ht="11.25" hidden="false" customHeight="false" outlineLevel="0" collapsed="false">
      <c r="R579" s="257"/>
      <c r="S579" s="257"/>
      <c r="T579" s="257"/>
      <c r="U579" s="257"/>
      <c r="V579" s="257"/>
      <c r="W579" s="257"/>
      <c r="X579" s="257"/>
      <c r="Y579" s="257"/>
    </row>
    <row r="580" customFormat="false" ht="11.25" hidden="false" customHeight="false" outlineLevel="0" collapsed="false">
      <c r="R580" s="257"/>
      <c r="S580" s="257"/>
      <c r="T580" s="257"/>
      <c r="U580" s="257"/>
      <c r="V580" s="257"/>
      <c r="W580" s="257"/>
      <c r="X580" s="257"/>
      <c r="Y580" s="257"/>
    </row>
    <row r="581" customFormat="false" ht="11.25" hidden="false" customHeight="false" outlineLevel="0" collapsed="false">
      <c r="R581" s="257"/>
      <c r="S581" s="257"/>
      <c r="T581" s="257"/>
      <c r="U581" s="257"/>
      <c r="V581" s="257"/>
      <c r="W581" s="257"/>
      <c r="X581" s="257"/>
      <c r="Y581" s="257"/>
    </row>
    <row r="582" customFormat="false" ht="11.25" hidden="false" customHeight="false" outlineLevel="0" collapsed="false">
      <c r="R582" s="257"/>
      <c r="S582" s="257"/>
      <c r="T582" s="257"/>
      <c r="U582" s="257"/>
      <c r="V582" s="257"/>
      <c r="W582" s="257"/>
      <c r="X582" s="257"/>
      <c r="Y582" s="257"/>
    </row>
    <row r="583" customFormat="false" ht="11.25" hidden="false" customHeight="false" outlineLevel="0" collapsed="false">
      <c r="R583" s="257"/>
      <c r="S583" s="257"/>
      <c r="T583" s="257"/>
      <c r="U583" s="257"/>
      <c r="V583" s="257"/>
      <c r="W583" s="257"/>
      <c r="X583" s="257"/>
      <c r="Y583" s="257"/>
    </row>
    <row r="584" customFormat="false" ht="11.25" hidden="false" customHeight="false" outlineLevel="0" collapsed="false">
      <c r="R584" s="257"/>
      <c r="S584" s="257"/>
      <c r="T584" s="257"/>
      <c r="U584" s="257"/>
      <c r="V584" s="257"/>
      <c r="W584" s="257"/>
      <c r="X584" s="257"/>
      <c r="Y584" s="257"/>
    </row>
    <row r="585" customFormat="false" ht="11.25" hidden="false" customHeight="false" outlineLevel="0" collapsed="false">
      <c r="R585" s="257"/>
      <c r="S585" s="257"/>
      <c r="T585" s="257"/>
      <c r="U585" s="257"/>
      <c r="V585" s="257"/>
      <c r="W585" s="257"/>
      <c r="X585" s="257"/>
      <c r="Y585" s="257"/>
    </row>
    <row r="586" customFormat="false" ht="11.25" hidden="false" customHeight="false" outlineLevel="0" collapsed="false">
      <c r="R586" s="257"/>
      <c r="S586" s="257"/>
      <c r="T586" s="257"/>
      <c r="U586" s="257"/>
      <c r="V586" s="257"/>
      <c r="W586" s="257"/>
      <c r="X586" s="257"/>
      <c r="Y586" s="257"/>
    </row>
    <row r="587" customFormat="false" ht="11.25" hidden="false" customHeight="false" outlineLevel="0" collapsed="false">
      <c r="R587" s="257"/>
      <c r="S587" s="257"/>
      <c r="T587" s="257"/>
      <c r="U587" s="257"/>
      <c r="V587" s="257"/>
      <c r="W587" s="257"/>
      <c r="X587" s="257"/>
      <c r="Y587" s="257"/>
    </row>
    <row r="588" customFormat="false" ht="11.25" hidden="false" customHeight="false" outlineLevel="0" collapsed="false">
      <c r="R588" s="257"/>
      <c r="S588" s="257"/>
      <c r="T588" s="257"/>
      <c r="U588" s="257"/>
      <c r="V588" s="257"/>
      <c r="W588" s="257"/>
      <c r="X588" s="257"/>
      <c r="Y588" s="257"/>
    </row>
    <row r="589" customFormat="false" ht="11.25" hidden="false" customHeight="false" outlineLevel="0" collapsed="false">
      <c r="R589" s="257"/>
      <c r="S589" s="257"/>
      <c r="T589" s="257"/>
      <c r="U589" s="257"/>
      <c r="V589" s="257"/>
      <c r="W589" s="257"/>
      <c r="X589" s="257"/>
      <c r="Y589" s="257"/>
    </row>
    <row r="590" customFormat="false" ht="11.25" hidden="false" customHeight="false" outlineLevel="0" collapsed="false">
      <c r="R590" s="257"/>
      <c r="S590" s="257"/>
      <c r="T590" s="257"/>
      <c r="U590" s="257"/>
      <c r="V590" s="257"/>
      <c r="W590" s="257"/>
      <c r="X590" s="257"/>
      <c r="Y590" s="257"/>
    </row>
    <row r="591" customFormat="false" ht="11.25" hidden="false" customHeight="false" outlineLevel="0" collapsed="false">
      <c r="R591" s="257"/>
      <c r="S591" s="257"/>
      <c r="T591" s="257"/>
      <c r="U591" s="257"/>
      <c r="V591" s="257"/>
      <c r="W591" s="257"/>
      <c r="X591" s="257"/>
      <c r="Y591" s="257"/>
    </row>
    <row r="592" customFormat="false" ht="11.25" hidden="false" customHeight="false" outlineLevel="0" collapsed="false">
      <c r="R592" s="257"/>
      <c r="S592" s="257"/>
      <c r="T592" s="257"/>
      <c r="U592" s="257"/>
      <c r="V592" s="257"/>
      <c r="W592" s="257"/>
      <c r="X592" s="257"/>
      <c r="Y592" s="257"/>
    </row>
    <row r="593" customFormat="false" ht="11.25" hidden="false" customHeight="false" outlineLevel="0" collapsed="false">
      <c r="R593" s="257"/>
      <c r="S593" s="257"/>
      <c r="T593" s="257"/>
      <c r="U593" s="257"/>
      <c r="V593" s="257"/>
      <c r="W593" s="257"/>
      <c r="X593" s="257"/>
      <c r="Y593" s="257"/>
    </row>
    <row r="594" customFormat="false" ht="11.25" hidden="false" customHeight="false" outlineLevel="0" collapsed="false">
      <c r="R594" s="257"/>
      <c r="S594" s="257"/>
      <c r="T594" s="257"/>
      <c r="U594" s="257"/>
      <c r="V594" s="257"/>
      <c r="W594" s="257"/>
      <c r="X594" s="257"/>
      <c r="Y594" s="257"/>
    </row>
    <row r="595" customFormat="false" ht="11.25" hidden="false" customHeight="false" outlineLevel="0" collapsed="false">
      <c r="R595" s="257"/>
      <c r="S595" s="257"/>
      <c r="T595" s="257"/>
      <c r="U595" s="257"/>
      <c r="V595" s="257"/>
      <c r="W595" s="257"/>
      <c r="X595" s="257"/>
      <c r="Y595" s="257"/>
    </row>
    <row r="596" customFormat="false" ht="11.25" hidden="false" customHeight="false" outlineLevel="0" collapsed="false">
      <c r="R596" s="257"/>
      <c r="S596" s="257"/>
      <c r="T596" s="257"/>
      <c r="U596" s="257"/>
      <c r="V596" s="257"/>
      <c r="W596" s="257"/>
      <c r="X596" s="257"/>
      <c r="Y596" s="257"/>
    </row>
    <row r="597" customFormat="false" ht="11.25" hidden="false" customHeight="false" outlineLevel="0" collapsed="false">
      <c r="R597" s="257"/>
      <c r="S597" s="257"/>
      <c r="T597" s="257"/>
      <c r="U597" s="257"/>
      <c r="V597" s="257"/>
      <c r="W597" s="257"/>
      <c r="X597" s="257"/>
      <c r="Y597" s="257"/>
    </row>
    <row r="598" customFormat="false" ht="11.25" hidden="false" customHeight="false" outlineLevel="0" collapsed="false">
      <c r="R598" s="257"/>
      <c r="S598" s="257"/>
      <c r="T598" s="257"/>
      <c r="U598" s="257"/>
      <c r="V598" s="257"/>
      <c r="W598" s="257"/>
      <c r="X598" s="257"/>
      <c r="Y598" s="257"/>
    </row>
    <row r="599" customFormat="false" ht="11.25" hidden="false" customHeight="false" outlineLevel="0" collapsed="false">
      <c r="R599" s="257"/>
      <c r="S599" s="257"/>
      <c r="T599" s="257"/>
      <c r="U599" s="257"/>
      <c r="V599" s="257"/>
      <c r="W599" s="257"/>
      <c r="X599" s="257"/>
      <c r="Y599" s="257"/>
    </row>
    <row r="600" customFormat="false" ht="11.25" hidden="false" customHeight="false" outlineLevel="0" collapsed="false">
      <c r="R600" s="257"/>
      <c r="S600" s="257"/>
      <c r="T600" s="257"/>
      <c r="U600" s="257"/>
      <c r="V600" s="257"/>
      <c r="W600" s="257"/>
      <c r="X600" s="257"/>
      <c r="Y600" s="257"/>
    </row>
    <row r="601" customFormat="false" ht="11.25" hidden="false" customHeight="false" outlineLevel="0" collapsed="false">
      <c r="R601" s="257"/>
      <c r="S601" s="257"/>
      <c r="T601" s="257"/>
      <c r="U601" s="257"/>
      <c r="V601" s="257"/>
      <c r="W601" s="257"/>
      <c r="X601" s="257"/>
      <c r="Y601" s="257"/>
    </row>
    <row r="602" customFormat="false" ht="11.25" hidden="false" customHeight="false" outlineLevel="0" collapsed="false">
      <c r="R602" s="257"/>
      <c r="S602" s="257"/>
      <c r="T602" s="257"/>
      <c r="U602" s="257"/>
      <c r="V602" s="257"/>
      <c r="W602" s="257"/>
      <c r="X602" s="257"/>
      <c r="Y602" s="257"/>
    </row>
    <row r="603" customFormat="false" ht="11.25" hidden="false" customHeight="false" outlineLevel="0" collapsed="false">
      <c r="R603" s="257"/>
      <c r="S603" s="257"/>
      <c r="T603" s="257"/>
      <c r="U603" s="257"/>
      <c r="V603" s="257"/>
      <c r="W603" s="257"/>
      <c r="X603" s="257"/>
      <c r="Y603" s="257"/>
    </row>
    <row r="604" customFormat="false" ht="11.25" hidden="false" customHeight="false" outlineLevel="0" collapsed="false">
      <c r="R604" s="257"/>
      <c r="S604" s="257"/>
      <c r="T604" s="257"/>
      <c r="U604" s="257"/>
      <c r="V604" s="257"/>
      <c r="W604" s="257"/>
      <c r="X604" s="257"/>
      <c r="Y604" s="257"/>
    </row>
    <row r="605" customFormat="false" ht="11.25" hidden="false" customHeight="false" outlineLevel="0" collapsed="false">
      <c r="R605" s="257"/>
      <c r="S605" s="257"/>
      <c r="T605" s="257"/>
      <c r="U605" s="257"/>
      <c r="V605" s="257"/>
      <c r="W605" s="257"/>
      <c r="X605" s="257"/>
      <c r="Y605" s="257"/>
    </row>
    <row r="606" customFormat="false" ht="11.25" hidden="false" customHeight="false" outlineLevel="0" collapsed="false">
      <c r="R606" s="257"/>
      <c r="S606" s="257"/>
      <c r="T606" s="257"/>
      <c r="U606" s="257"/>
      <c r="V606" s="257"/>
      <c r="W606" s="257"/>
      <c r="X606" s="257"/>
      <c r="Y606" s="257"/>
    </row>
    <row r="607" customFormat="false" ht="11.25" hidden="false" customHeight="false" outlineLevel="0" collapsed="false">
      <c r="R607" s="257"/>
      <c r="S607" s="257"/>
      <c r="T607" s="257"/>
      <c r="U607" s="257"/>
      <c r="V607" s="257"/>
      <c r="W607" s="257"/>
      <c r="X607" s="257"/>
      <c r="Y607" s="257"/>
    </row>
    <row r="608" customFormat="false" ht="11.25" hidden="false" customHeight="false" outlineLevel="0" collapsed="false">
      <c r="R608" s="257"/>
      <c r="S608" s="257"/>
      <c r="T608" s="257"/>
      <c r="U608" s="257"/>
      <c r="V608" s="257"/>
      <c r="W608" s="257"/>
      <c r="X608" s="257"/>
      <c r="Y608" s="257"/>
    </row>
    <row r="609" customFormat="false" ht="11.25" hidden="false" customHeight="false" outlineLevel="0" collapsed="false">
      <c r="R609" s="257"/>
      <c r="S609" s="257"/>
      <c r="T609" s="257"/>
      <c r="U609" s="257"/>
      <c r="V609" s="257"/>
      <c r="W609" s="257"/>
      <c r="X609" s="257"/>
      <c r="Y609" s="257"/>
    </row>
    <row r="610" customFormat="false" ht="11.25" hidden="false" customHeight="false" outlineLevel="0" collapsed="false">
      <c r="R610" s="257"/>
      <c r="S610" s="257"/>
      <c r="T610" s="257"/>
      <c r="U610" s="257"/>
      <c r="V610" s="257"/>
      <c r="W610" s="257"/>
      <c r="X610" s="257"/>
      <c r="Y610" s="257"/>
    </row>
    <row r="611" customFormat="false" ht="11.25" hidden="false" customHeight="false" outlineLevel="0" collapsed="false">
      <c r="R611" s="257"/>
      <c r="S611" s="257"/>
      <c r="T611" s="257"/>
      <c r="U611" s="257"/>
      <c r="V611" s="257"/>
      <c r="W611" s="257"/>
      <c r="X611" s="257"/>
      <c r="Y611" s="257"/>
    </row>
    <row r="612" customFormat="false" ht="11.25" hidden="false" customHeight="false" outlineLevel="0" collapsed="false">
      <c r="R612" s="257"/>
      <c r="S612" s="257"/>
      <c r="T612" s="257"/>
      <c r="U612" s="257"/>
      <c r="V612" s="257"/>
      <c r="W612" s="257"/>
      <c r="X612" s="257"/>
      <c r="Y612" s="257"/>
    </row>
    <row r="613" customFormat="false" ht="11.25" hidden="false" customHeight="false" outlineLevel="0" collapsed="false">
      <c r="R613" s="257"/>
      <c r="S613" s="257"/>
      <c r="T613" s="257"/>
      <c r="U613" s="257"/>
      <c r="V613" s="257"/>
      <c r="W613" s="257"/>
      <c r="X613" s="257"/>
      <c r="Y613" s="257"/>
    </row>
    <row r="614" customFormat="false" ht="11.25" hidden="false" customHeight="false" outlineLevel="0" collapsed="false">
      <c r="R614" s="257"/>
      <c r="S614" s="257"/>
      <c r="T614" s="257"/>
      <c r="U614" s="257"/>
      <c r="V614" s="257"/>
      <c r="W614" s="257"/>
      <c r="X614" s="257"/>
      <c r="Y614" s="257"/>
    </row>
    <row r="615" customFormat="false" ht="11.25" hidden="false" customHeight="false" outlineLevel="0" collapsed="false">
      <c r="R615" s="257"/>
      <c r="S615" s="257"/>
      <c r="T615" s="257"/>
      <c r="U615" s="257"/>
      <c r="V615" s="257"/>
      <c r="W615" s="257"/>
      <c r="X615" s="257"/>
      <c r="Y615" s="257"/>
    </row>
    <row r="616" customFormat="false" ht="11.25" hidden="false" customHeight="false" outlineLevel="0" collapsed="false">
      <c r="R616" s="257"/>
      <c r="S616" s="257"/>
      <c r="T616" s="257"/>
      <c r="U616" s="257"/>
      <c r="V616" s="257"/>
      <c r="W616" s="257"/>
      <c r="X616" s="257"/>
      <c r="Y616" s="257"/>
    </row>
    <row r="617" customFormat="false" ht="11.25" hidden="false" customHeight="false" outlineLevel="0" collapsed="false">
      <c r="R617" s="257"/>
      <c r="S617" s="257"/>
      <c r="T617" s="257"/>
      <c r="U617" s="257"/>
      <c r="V617" s="257"/>
      <c r="W617" s="257"/>
      <c r="X617" s="257"/>
      <c r="Y617" s="257"/>
    </row>
    <row r="618" customFormat="false" ht="11.25" hidden="false" customHeight="false" outlineLevel="0" collapsed="false">
      <c r="R618" s="257"/>
      <c r="S618" s="257"/>
      <c r="T618" s="257"/>
      <c r="U618" s="257"/>
      <c r="V618" s="257"/>
      <c r="W618" s="257"/>
      <c r="X618" s="257"/>
      <c r="Y618" s="257"/>
    </row>
    <row r="619" customFormat="false" ht="11.25" hidden="false" customHeight="false" outlineLevel="0" collapsed="false">
      <c r="R619" s="257"/>
      <c r="S619" s="257"/>
      <c r="T619" s="257"/>
      <c r="U619" s="257"/>
      <c r="V619" s="257"/>
      <c r="W619" s="257"/>
      <c r="X619" s="257"/>
      <c r="Y619" s="257"/>
    </row>
    <row r="620" customFormat="false" ht="11.25" hidden="false" customHeight="false" outlineLevel="0" collapsed="false">
      <c r="R620" s="257"/>
      <c r="S620" s="257"/>
      <c r="T620" s="257"/>
      <c r="U620" s="257"/>
      <c r="V620" s="257"/>
      <c r="W620" s="257"/>
      <c r="X620" s="257"/>
      <c r="Y620" s="257"/>
    </row>
    <row r="621" customFormat="false" ht="11.25" hidden="false" customHeight="false" outlineLevel="0" collapsed="false">
      <c r="R621" s="257"/>
      <c r="S621" s="257"/>
      <c r="T621" s="257"/>
      <c r="U621" s="257"/>
      <c r="V621" s="257"/>
      <c r="W621" s="257"/>
      <c r="X621" s="257"/>
      <c r="Y621" s="257"/>
    </row>
    <row r="622" customFormat="false" ht="11.25" hidden="false" customHeight="false" outlineLevel="0" collapsed="false">
      <c r="R622" s="257"/>
      <c r="S622" s="257"/>
      <c r="T622" s="257"/>
      <c r="U622" s="257"/>
      <c r="V622" s="257"/>
      <c r="W622" s="257"/>
      <c r="X622" s="257"/>
      <c r="Y622" s="257"/>
    </row>
    <row r="623" customFormat="false" ht="11.25" hidden="false" customHeight="false" outlineLevel="0" collapsed="false">
      <c r="R623" s="257"/>
      <c r="S623" s="257"/>
      <c r="T623" s="257"/>
      <c r="U623" s="257"/>
      <c r="V623" s="257"/>
      <c r="W623" s="257"/>
      <c r="X623" s="257"/>
      <c r="Y623" s="257"/>
    </row>
    <row r="624" customFormat="false" ht="11.25" hidden="false" customHeight="false" outlineLevel="0" collapsed="false">
      <c r="R624" s="257"/>
      <c r="S624" s="257"/>
      <c r="T624" s="257"/>
      <c r="U624" s="257"/>
      <c r="V624" s="257"/>
      <c r="W624" s="257"/>
      <c r="X624" s="257"/>
      <c r="Y624" s="257"/>
    </row>
    <row r="625" customFormat="false" ht="11.25" hidden="false" customHeight="false" outlineLevel="0" collapsed="false">
      <c r="R625" s="257"/>
      <c r="S625" s="257"/>
      <c r="T625" s="257"/>
      <c r="U625" s="257"/>
      <c r="V625" s="257"/>
      <c r="W625" s="257"/>
      <c r="X625" s="257"/>
      <c r="Y625" s="257"/>
    </row>
    <row r="626" customFormat="false" ht="11.25" hidden="false" customHeight="false" outlineLevel="0" collapsed="false">
      <c r="R626" s="257"/>
      <c r="S626" s="257"/>
      <c r="T626" s="257"/>
      <c r="U626" s="257"/>
      <c r="V626" s="257"/>
      <c r="W626" s="257"/>
      <c r="X626" s="257"/>
      <c r="Y626" s="257"/>
    </row>
    <row r="627" customFormat="false" ht="11.25" hidden="false" customHeight="false" outlineLevel="0" collapsed="false">
      <c r="R627" s="257"/>
      <c r="S627" s="257"/>
      <c r="T627" s="257"/>
      <c r="U627" s="257"/>
      <c r="V627" s="257"/>
      <c r="W627" s="257"/>
      <c r="X627" s="257"/>
      <c r="Y627" s="257"/>
    </row>
    <row r="628" customFormat="false" ht="11.25" hidden="false" customHeight="false" outlineLevel="0" collapsed="false">
      <c r="R628" s="257"/>
      <c r="S628" s="257"/>
      <c r="T628" s="257"/>
      <c r="U628" s="257"/>
      <c r="V628" s="257"/>
      <c r="W628" s="257"/>
      <c r="X628" s="257"/>
      <c r="Y628" s="257"/>
    </row>
    <row r="629" customFormat="false" ht="11.25" hidden="false" customHeight="false" outlineLevel="0" collapsed="false">
      <c r="R629" s="257"/>
      <c r="S629" s="257"/>
      <c r="T629" s="257"/>
      <c r="U629" s="257"/>
      <c r="V629" s="257"/>
      <c r="W629" s="257"/>
      <c r="X629" s="257"/>
      <c r="Y629" s="257"/>
    </row>
    <row r="630" customFormat="false" ht="11.25" hidden="false" customHeight="false" outlineLevel="0" collapsed="false">
      <c r="R630" s="257"/>
      <c r="S630" s="257"/>
      <c r="T630" s="257"/>
      <c r="U630" s="257"/>
      <c r="V630" s="257"/>
      <c r="W630" s="257"/>
      <c r="X630" s="257"/>
      <c r="Y630" s="257"/>
    </row>
    <row r="631" customFormat="false" ht="11.25" hidden="false" customHeight="false" outlineLevel="0" collapsed="false">
      <c r="R631" s="257"/>
      <c r="S631" s="257"/>
      <c r="T631" s="257"/>
      <c r="U631" s="257"/>
      <c r="V631" s="257"/>
      <c r="W631" s="257"/>
      <c r="X631" s="257"/>
      <c r="Y631" s="257"/>
    </row>
    <row r="632" customFormat="false" ht="11.25" hidden="false" customHeight="false" outlineLevel="0" collapsed="false">
      <c r="R632" s="257"/>
      <c r="S632" s="257"/>
      <c r="T632" s="257"/>
      <c r="U632" s="257"/>
      <c r="V632" s="257"/>
      <c r="W632" s="257"/>
      <c r="X632" s="257"/>
      <c r="Y632" s="257"/>
    </row>
    <row r="633" customFormat="false" ht="11.25" hidden="false" customHeight="false" outlineLevel="0" collapsed="false">
      <c r="R633" s="257"/>
      <c r="S633" s="257"/>
      <c r="T633" s="257"/>
      <c r="U633" s="257"/>
      <c r="V633" s="257"/>
      <c r="W633" s="257"/>
      <c r="X633" s="257"/>
      <c r="Y633" s="257"/>
    </row>
    <row r="634" customFormat="false" ht="11.25" hidden="false" customHeight="false" outlineLevel="0" collapsed="false">
      <c r="R634" s="257"/>
      <c r="S634" s="257"/>
      <c r="T634" s="257"/>
      <c r="U634" s="257"/>
      <c r="V634" s="257"/>
      <c r="W634" s="257"/>
      <c r="X634" s="257"/>
      <c r="Y634" s="257"/>
    </row>
    <row r="635" customFormat="false" ht="11.25" hidden="false" customHeight="false" outlineLevel="0" collapsed="false">
      <c r="R635" s="257"/>
      <c r="S635" s="257"/>
      <c r="T635" s="257"/>
      <c r="U635" s="257"/>
      <c r="V635" s="257"/>
      <c r="W635" s="257"/>
      <c r="X635" s="257"/>
      <c r="Y635" s="257"/>
    </row>
    <row r="636" customFormat="false" ht="11.25" hidden="false" customHeight="false" outlineLevel="0" collapsed="false">
      <c r="R636" s="257"/>
      <c r="S636" s="257"/>
      <c r="T636" s="257"/>
      <c r="U636" s="257"/>
      <c r="V636" s="257"/>
      <c r="W636" s="257"/>
      <c r="X636" s="257"/>
      <c r="Y636" s="257"/>
    </row>
    <row r="637" customFormat="false" ht="11.25" hidden="false" customHeight="false" outlineLevel="0" collapsed="false">
      <c r="R637" s="257"/>
      <c r="S637" s="257"/>
      <c r="T637" s="257"/>
      <c r="U637" s="257"/>
      <c r="V637" s="257"/>
      <c r="W637" s="257"/>
      <c r="X637" s="257"/>
      <c r="Y637" s="257"/>
    </row>
    <row r="638" customFormat="false" ht="11.25" hidden="false" customHeight="false" outlineLevel="0" collapsed="false">
      <c r="R638" s="257"/>
      <c r="S638" s="257"/>
      <c r="T638" s="257"/>
      <c r="U638" s="257"/>
      <c r="V638" s="257"/>
      <c r="W638" s="257"/>
      <c r="X638" s="257"/>
      <c r="Y638" s="257"/>
    </row>
    <row r="639" customFormat="false" ht="11.25" hidden="false" customHeight="false" outlineLevel="0" collapsed="false">
      <c r="R639" s="257"/>
      <c r="S639" s="257"/>
      <c r="T639" s="257"/>
      <c r="U639" s="257"/>
      <c r="V639" s="257"/>
      <c r="W639" s="257"/>
      <c r="X639" s="257"/>
      <c r="Y639" s="257"/>
    </row>
    <row r="640" customFormat="false" ht="11.25" hidden="false" customHeight="false" outlineLevel="0" collapsed="false">
      <c r="R640" s="257"/>
      <c r="S640" s="257"/>
      <c r="T640" s="257"/>
      <c r="U640" s="257"/>
      <c r="V640" s="257"/>
      <c r="W640" s="257"/>
      <c r="X640" s="257"/>
      <c r="Y640" s="257"/>
    </row>
    <row r="641" customFormat="false" ht="11.25" hidden="false" customHeight="false" outlineLevel="0" collapsed="false">
      <c r="R641" s="257"/>
      <c r="S641" s="257"/>
      <c r="T641" s="257"/>
      <c r="U641" s="257"/>
      <c r="V641" s="257"/>
      <c r="W641" s="257"/>
      <c r="X641" s="257"/>
      <c r="Y641" s="257"/>
    </row>
    <row r="642" customFormat="false" ht="11.25" hidden="false" customHeight="false" outlineLevel="0" collapsed="false">
      <c r="R642" s="257"/>
      <c r="S642" s="257"/>
      <c r="T642" s="257"/>
      <c r="U642" s="257"/>
      <c r="V642" s="257"/>
      <c r="W642" s="257"/>
      <c r="X642" s="257"/>
      <c r="Y642" s="257"/>
    </row>
    <row r="643" customFormat="false" ht="11.25" hidden="false" customHeight="false" outlineLevel="0" collapsed="false">
      <c r="R643" s="257"/>
      <c r="S643" s="257"/>
      <c r="T643" s="257"/>
      <c r="U643" s="257"/>
      <c r="V643" s="257"/>
      <c r="W643" s="257"/>
      <c r="X643" s="257"/>
      <c r="Y643" s="257"/>
    </row>
    <row r="644" customFormat="false" ht="11.25" hidden="false" customHeight="false" outlineLevel="0" collapsed="false">
      <c r="R644" s="257"/>
      <c r="S644" s="257"/>
      <c r="T644" s="257"/>
      <c r="U644" s="257"/>
      <c r="V644" s="257"/>
      <c r="W644" s="257"/>
      <c r="X644" s="257"/>
      <c r="Y644" s="257"/>
    </row>
    <row r="645" customFormat="false" ht="11.25" hidden="false" customHeight="false" outlineLevel="0" collapsed="false">
      <c r="R645" s="257"/>
      <c r="S645" s="257"/>
      <c r="T645" s="257"/>
      <c r="U645" s="257"/>
      <c r="V645" s="257"/>
      <c r="W645" s="257"/>
      <c r="X645" s="257"/>
      <c r="Y645" s="257"/>
    </row>
    <row r="646" customFormat="false" ht="11.25" hidden="false" customHeight="false" outlineLevel="0" collapsed="false">
      <c r="R646" s="257"/>
      <c r="S646" s="257"/>
      <c r="T646" s="257"/>
      <c r="U646" s="257"/>
      <c r="V646" s="257"/>
      <c r="W646" s="257"/>
      <c r="X646" s="257"/>
      <c r="Y646" s="257"/>
    </row>
    <row r="647" customFormat="false" ht="11.25" hidden="false" customHeight="false" outlineLevel="0" collapsed="false">
      <c r="R647" s="257"/>
      <c r="S647" s="257"/>
      <c r="T647" s="257"/>
      <c r="U647" s="257"/>
      <c r="V647" s="257"/>
      <c r="W647" s="257"/>
      <c r="X647" s="257"/>
      <c r="Y647" s="257"/>
    </row>
    <row r="648" customFormat="false" ht="11.25" hidden="false" customHeight="false" outlineLevel="0" collapsed="false">
      <c r="R648" s="257"/>
      <c r="S648" s="257"/>
      <c r="T648" s="257"/>
      <c r="U648" s="257"/>
      <c r="V648" s="257"/>
      <c r="W648" s="257"/>
      <c r="X648" s="257"/>
      <c r="Y648" s="257"/>
    </row>
    <row r="649" customFormat="false" ht="11.25" hidden="false" customHeight="false" outlineLevel="0" collapsed="false">
      <c r="R649" s="257"/>
      <c r="S649" s="257"/>
      <c r="T649" s="257"/>
      <c r="U649" s="257"/>
      <c r="V649" s="257"/>
      <c r="W649" s="257"/>
      <c r="X649" s="257"/>
      <c r="Y649" s="257"/>
    </row>
    <row r="650" customFormat="false" ht="11.25" hidden="false" customHeight="false" outlineLevel="0" collapsed="false">
      <c r="R650" s="257"/>
      <c r="S650" s="257"/>
      <c r="T650" s="257"/>
      <c r="U650" s="257"/>
      <c r="V650" s="257"/>
      <c r="W650" s="257"/>
      <c r="X650" s="257"/>
      <c r="Y650" s="257"/>
    </row>
    <row r="651" customFormat="false" ht="11.25" hidden="false" customHeight="false" outlineLevel="0" collapsed="false">
      <c r="R651" s="257"/>
      <c r="S651" s="257"/>
      <c r="T651" s="257"/>
      <c r="U651" s="257"/>
      <c r="V651" s="257"/>
      <c r="W651" s="257"/>
      <c r="X651" s="257"/>
      <c r="Y651" s="257"/>
    </row>
    <row r="652" customFormat="false" ht="11.25" hidden="false" customHeight="false" outlineLevel="0" collapsed="false">
      <c r="R652" s="257"/>
      <c r="S652" s="257"/>
      <c r="T652" s="257"/>
      <c r="U652" s="257"/>
      <c r="V652" s="257"/>
      <c r="W652" s="257"/>
      <c r="X652" s="257"/>
      <c r="Y652" s="257"/>
    </row>
    <row r="653" customFormat="false" ht="11.25" hidden="false" customHeight="false" outlineLevel="0" collapsed="false">
      <c r="R653" s="257"/>
      <c r="S653" s="257"/>
      <c r="T653" s="257"/>
      <c r="U653" s="257"/>
      <c r="V653" s="257"/>
      <c r="W653" s="257"/>
      <c r="X653" s="257"/>
      <c r="Y653" s="257"/>
    </row>
    <row r="654" customFormat="false" ht="11.25" hidden="false" customHeight="false" outlineLevel="0" collapsed="false">
      <c r="R654" s="257"/>
      <c r="S654" s="257"/>
      <c r="T654" s="257"/>
      <c r="U654" s="257"/>
      <c r="V654" s="257"/>
      <c r="W654" s="257"/>
      <c r="X654" s="257"/>
      <c r="Y654" s="257"/>
    </row>
    <row r="655" customFormat="false" ht="11.25" hidden="false" customHeight="false" outlineLevel="0" collapsed="false">
      <c r="R655" s="257"/>
      <c r="S655" s="257"/>
      <c r="T655" s="257"/>
      <c r="U655" s="257"/>
      <c r="V655" s="257"/>
      <c r="W655" s="257"/>
      <c r="X655" s="257"/>
      <c r="Y655" s="257"/>
    </row>
    <row r="656" customFormat="false" ht="11.25" hidden="false" customHeight="false" outlineLevel="0" collapsed="false">
      <c r="R656" s="257"/>
      <c r="S656" s="257"/>
      <c r="T656" s="257"/>
      <c r="U656" s="257"/>
      <c r="V656" s="257"/>
      <c r="W656" s="257"/>
      <c r="X656" s="257"/>
      <c r="Y656" s="257"/>
    </row>
    <row r="657" customFormat="false" ht="11.25" hidden="false" customHeight="false" outlineLevel="0" collapsed="false">
      <c r="R657" s="257"/>
      <c r="S657" s="257"/>
      <c r="T657" s="257"/>
      <c r="U657" s="257"/>
      <c r="V657" s="257"/>
      <c r="W657" s="257"/>
      <c r="X657" s="257"/>
      <c r="Y657" s="257"/>
    </row>
    <row r="658" customFormat="false" ht="11.25" hidden="false" customHeight="false" outlineLevel="0" collapsed="false">
      <c r="R658" s="257"/>
      <c r="S658" s="257"/>
      <c r="T658" s="257"/>
      <c r="U658" s="257"/>
      <c r="V658" s="257"/>
      <c r="W658" s="257"/>
      <c r="X658" s="257"/>
      <c r="Y658" s="257"/>
    </row>
    <row r="659" customFormat="false" ht="11.25" hidden="false" customHeight="false" outlineLevel="0" collapsed="false">
      <c r="R659" s="257"/>
      <c r="S659" s="257"/>
      <c r="T659" s="257"/>
      <c r="U659" s="257"/>
      <c r="V659" s="257"/>
      <c r="W659" s="257"/>
      <c r="X659" s="257"/>
      <c r="Y659" s="257"/>
    </row>
    <row r="660" customFormat="false" ht="11.25" hidden="false" customHeight="false" outlineLevel="0" collapsed="false">
      <c r="R660" s="257"/>
      <c r="S660" s="257"/>
      <c r="T660" s="257"/>
      <c r="U660" s="257"/>
      <c r="V660" s="257"/>
      <c r="W660" s="257"/>
      <c r="X660" s="257"/>
      <c r="Y660" s="257"/>
    </row>
    <row r="661" customFormat="false" ht="11.25" hidden="false" customHeight="false" outlineLevel="0" collapsed="false">
      <c r="R661" s="257"/>
      <c r="S661" s="257"/>
      <c r="T661" s="257"/>
      <c r="U661" s="257"/>
      <c r="V661" s="257"/>
      <c r="W661" s="257"/>
      <c r="X661" s="257"/>
      <c r="Y661" s="257"/>
    </row>
    <row r="662" customFormat="false" ht="11.25" hidden="false" customHeight="false" outlineLevel="0" collapsed="false">
      <c r="R662" s="257"/>
      <c r="S662" s="257"/>
      <c r="T662" s="257"/>
      <c r="U662" s="257"/>
      <c r="V662" s="257"/>
      <c r="W662" s="257"/>
      <c r="X662" s="257"/>
      <c r="Y662" s="257"/>
    </row>
    <row r="663" customFormat="false" ht="11.25" hidden="false" customHeight="false" outlineLevel="0" collapsed="false">
      <c r="R663" s="257"/>
      <c r="S663" s="257"/>
      <c r="T663" s="257"/>
      <c r="U663" s="257"/>
      <c r="V663" s="257"/>
      <c r="W663" s="257"/>
      <c r="X663" s="257"/>
      <c r="Y663" s="257"/>
    </row>
    <row r="664" customFormat="false" ht="11.25" hidden="false" customHeight="false" outlineLevel="0" collapsed="false">
      <c r="R664" s="257"/>
      <c r="S664" s="257"/>
      <c r="T664" s="257"/>
      <c r="U664" s="257"/>
      <c r="V664" s="257"/>
      <c r="W664" s="257"/>
      <c r="X664" s="257"/>
      <c r="Y664" s="257"/>
    </row>
    <row r="665" customFormat="false" ht="11.25" hidden="false" customHeight="false" outlineLevel="0" collapsed="false">
      <c r="R665" s="257"/>
      <c r="S665" s="257"/>
      <c r="T665" s="257"/>
      <c r="U665" s="257"/>
      <c r="V665" s="257"/>
      <c r="W665" s="257"/>
      <c r="X665" s="257"/>
      <c r="Y665" s="257"/>
    </row>
    <row r="666" customFormat="false" ht="11.25" hidden="false" customHeight="false" outlineLevel="0" collapsed="false">
      <c r="R666" s="257"/>
      <c r="S666" s="257"/>
      <c r="T666" s="257"/>
      <c r="U666" s="257"/>
      <c r="V666" s="257"/>
      <c r="W666" s="257"/>
      <c r="X666" s="257"/>
      <c r="Y666" s="257"/>
    </row>
    <row r="667" customFormat="false" ht="11.25" hidden="false" customHeight="false" outlineLevel="0" collapsed="false">
      <c r="R667" s="257"/>
      <c r="S667" s="257"/>
      <c r="T667" s="257"/>
      <c r="U667" s="257"/>
      <c r="V667" s="257"/>
      <c r="W667" s="257"/>
      <c r="X667" s="257"/>
      <c r="Y667" s="257"/>
    </row>
    <row r="668" customFormat="false" ht="11.25" hidden="false" customHeight="false" outlineLevel="0" collapsed="false">
      <c r="R668" s="257"/>
      <c r="S668" s="257"/>
      <c r="T668" s="257"/>
      <c r="U668" s="257"/>
      <c r="V668" s="257"/>
      <c r="W668" s="257"/>
      <c r="X668" s="257"/>
      <c r="Y668" s="257"/>
    </row>
    <row r="669" customFormat="false" ht="11.25" hidden="false" customHeight="false" outlineLevel="0" collapsed="false">
      <c r="R669" s="257"/>
      <c r="S669" s="257"/>
      <c r="T669" s="257"/>
      <c r="U669" s="257"/>
      <c r="V669" s="257"/>
      <c r="W669" s="257"/>
      <c r="X669" s="257"/>
      <c r="Y669" s="257"/>
    </row>
    <row r="670" customFormat="false" ht="11.25" hidden="false" customHeight="false" outlineLevel="0" collapsed="false">
      <c r="R670" s="257"/>
      <c r="S670" s="257"/>
      <c r="T670" s="257"/>
      <c r="U670" s="257"/>
      <c r="V670" s="257"/>
      <c r="W670" s="257"/>
      <c r="X670" s="257"/>
      <c r="Y670" s="257"/>
    </row>
    <row r="671" customFormat="false" ht="11.25" hidden="false" customHeight="false" outlineLevel="0" collapsed="false">
      <c r="R671" s="257"/>
      <c r="S671" s="257"/>
      <c r="T671" s="257"/>
      <c r="U671" s="257"/>
      <c r="V671" s="257"/>
      <c r="W671" s="257"/>
      <c r="X671" s="257"/>
      <c r="Y671" s="257"/>
    </row>
    <row r="672" customFormat="false" ht="11.25" hidden="false" customHeight="false" outlineLevel="0" collapsed="false">
      <c r="R672" s="257"/>
      <c r="S672" s="257"/>
      <c r="T672" s="257"/>
      <c r="U672" s="257"/>
      <c r="V672" s="257"/>
      <c r="W672" s="257"/>
      <c r="X672" s="257"/>
      <c r="Y672" s="257"/>
    </row>
    <row r="673" customFormat="false" ht="11.25" hidden="false" customHeight="false" outlineLevel="0" collapsed="false">
      <c r="R673" s="257"/>
      <c r="S673" s="257"/>
      <c r="T673" s="257"/>
      <c r="U673" s="257"/>
      <c r="V673" s="257"/>
      <c r="W673" s="257"/>
      <c r="X673" s="257"/>
      <c r="Y673" s="257"/>
    </row>
    <row r="674" customFormat="false" ht="11.25" hidden="false" customHeight="false" outlineLevel="0" collapsed="false">
      <c r="R674" s="257"/>
      <c r="S674" s="257"/>
      <c r="T674" s="257"/>
      <c r="U674" s="257"/>
      <c r="V674" s="257"/>
      <c r="W674" s="257"/>
      <c r="X674" s="257"/>
      <c r="Y674" s="257"/>
    </row>
    <row r="675" customFormat="false" ht="11.25" hidden="false" customHeight="false" outlineLevel="0" collapsed="false">
      <c r="R675" s="257"/>
      <c r="S675" s="257"/>
      <c r="T675" s="257"/>
      <c r="U675" s="257"/>
      <c r="V675" s="257"/>
      <c r="W675" s="257"/>
      <c r="X675" s="257"/>
      <c r="Y675" s="257"/>
    </row>
    <row r="676" customFormat="false" ht="11.25" hidden="false" customHeight="false" outlineLevel="0" collapsed="false">
      <c r="R676" s="257"/>
      <c r="S676" s="257"/>
      <c r="T676" s="257"/>
      <c r="U676" s="257"/>
      <c r="V676" s="257"/>
      <c r="W676" s="257"/>
      <c r="X676" s="257"/>
      <c r="Y676" s="257"/>
    </row>
    <row r="677" customFormat="false" ht="11.25" hidden="false" customHeight="false" outlineLevel="0" collapsed="false">
      <c r="R677" s="257"/>
      <c r="S677" s="257"/>
      <c r="T677" s="257"/>
      <c r="U677" s="257"/>
      <c r="V677" s="257"/>
      <c r="W677" s="257"/>
      <c r="X677" s="257"/>
      <c r="Y677" s="257"/>
    </row>
    <row r="678" customFormat="false" ht="11.25" hidden="false" customHeight="false" outlineLevel="0" collapsed="false">
      <c r="R678" s="257"/>
      <c r="S678" s="257"/>
      <c r="T678" s="257"/>
      <c r="U678" s="257"/>
      <c r="V678" s="257"/>
      <c r="W678" s="257"/>
      <c r="X678" s="257"/>
      <c r="Y678" s="257"/>
    </row>
    <row r="679" customFormat="false" ht="11.25" hidden="false" customHeight="false" outlineLevel="0" collapsed="false">
      <c r="R679" s="257"/>
      <c r="S679" s="257"/>
      <c r="T679" s="257"/>
      <c r="U679" s="257"/>
      <c r="V679" s="257"/>
      <c r="W679" s="257"/>
      <c r="X679" s="257"/>
      <c r="Y679" s="257"/>
    </row>
    <row r="680" customFormat="false" ht="11.25" hidden="false" customHeight="false" outlineLevel="0" collapsed="false">
      <c r="R680" s="257"/>
      <c r="S680" s="257"/>
      <c r="T680" s="257"/>
      <c r="U680" s="257"/>
      <c r="V680" s="257"/>
      <c r="W680" s="257"/>
      <c r="X680" s="257"/>
      <c r="Y680" s="257"/>
    </row>
    <row r="681" customFormat="false" ht="11.25" hidden="false" customHeight="false" outlineLevel="0" collapsed="false">
      <c r="R681" s="257"/>
      <c r="S681" s="257"/>
      <c r="T681" s="257"/>
      <c r="U681" s="257"/>
      <c r="V681" s="257"/>
      <c r="W681" s="257"/>
      <c r="X681" s="257"/>
      <c r="Y681" s="257"/>
    </row>
    <row r="682" customFormat="false" ht="11.25" hidden="false" customHeight="false" outlineLevel="0" collapsed="false">
      <c r="R682" s="257"/>
      <c r="S682" s="257"/>
      <c r="T682" s="257"/>
      <c r="U682" s="257"/>
      <c r="V682" s="257"/>
      <c r="W682" s="257"/>
      <c r="X682" s="257"/>
      <c r="Y682" s="257"/>
    </row>
    <row r="683" customFormat="false" ht="11.25" hidden="false" customHeight="false" outlineLevel="0" collapsed="false">
      <c r="R683" s="257"/>
      <c r="S683" s="257"/>
      <c r="T683" s="257"/>
      <c r="U683" s="257"/>
      <c r="V683" s="257"/>
      <c r="W683" s="257"/>
      <c r="X683" s="257"/>
      <c r="Y683" s="257"/>
    </row>
    <row r="684" customFormat="false" ht="11.25" hidden="false" customHeight="false" outlineLevel="0" collapsed="false">
      <c r="R684" s="257"/>
      <c r="S684" s="257"/>
      <c r="T684" s="257"/>
      <c r="U684" s="257"/>
      <c r="V684" s="257"/>
      <c r="W684" s="257"/>
      <c r="X684" s="257"/>
      <c r="Y684" s="257"/>
    </row>
    <row r="685" customFormat="false" ht="11.25" hidden="false" customHeight="false" outlineLevel="0" collapsed="false">
      <c r="R685" s="257"/>
      <c r="S685" s="257"/>
      <c r="T685" s="257"/>
      <c r="U685" s="257"/>
      <c r="V685" s="257"/>
      <c r="W685" s="257"/>
      <c r="X685" s="257"/>
      <c r="Y685" s="257"/>
    </row>
    <row r="686" customFormat="false" ht="11.25" hidden="false" customHeight="false" outlineLevel="0" collapsed="false">
      <c r="R686" s="257"/>
      <c r="S686" s="257"/>
      <c r="T686" s="257"/>
      <c r="U686" s="257"/>
      <c r="V686" s="257"/>
      <c r="W686" s="257"/>
      <c r="X686" s="257"/>
      <c r="Y686" s="257"/>
    </row>
    <row r="687" customFormat="false" ht="11.25" hidden="false" customHeight="false" outlineLevel="0" collapsed="false">
      <c r="R687" s="257"/>
      <c r="S687" s="257"/>
      <c r="T687" s="257"/>
      <c r="U687" s="257"/>
      <c r="V687" s="257"/>
      <c r="W687" s="257"/>
      <c r="X687" s="257"/>
      <c r="Y687" s="257"/>
    </row>
    <row r="688" customFormat="false" ht="11.25" hidden="false" customHeight="false" outlineLevel="0" collapsed="false">
      <c r="R688" s="257"/>
      <c r="S688" s="257"/>
      <c r="T688" s="257"/>
      <c r="U688" s="257"/>
      <c r="V688" s="257"/>
      <c r="W688" s="257"/>
      <c r="X688" s="257"/>
      <c r="Y688" s="257"/>
    </row>
    <row r="689" customFormat="false" ht="11.25" hidden="false" customHeight="false" outlineLevel="0" collapsed="false">
      <c r="R689" s="257"/>
      <c r="S689" s="257"/>
      <c r="T689" s="257"/>
      <c r="U689" s="257"/>
      <c r="V689" s="257"/>
      <c r="W689" s="257"/>
      <c r="X689" s="257"/>
      <c r="Y689" s="257"/>
    </row>
    <row r="690" customFormat="false" ht="11.25" hidden="false" customHeight="false" outlineLevel="0" collapsed="false">
      <c r="R690" s="257"/>
      <c r="S690" s="257"/>
      <c r="T690" s="257"/>
      <c r="U690" s="257"/>
      <c r="V690" s="257"/>
      <c r="W690" s="257"/>
      <c r="X690" s="257"/>
      <c r="Y690" s="257"/>
    </row>
    <row r="691" customFormat="false" ht="11.25" hidden="false" customHeight="false" outlineLevel="0" collapsed="false">
      <c r="R691" s="257"/>
      <c r="S691" s="257"/>
      <c r="T691" s="257"/>
      <c r="U691" s="257"/>
      <c r="V691" s="257"/>
      <c r="W691" s="257"/>
      <c r="X691" s="257"/>
      <c r="Y691" s="257"/>
    </row>
    <row r="692" customFormat="false" ht="11.25" hidden="false" customHeight="false" outlineLevel="0" collapsed="false">
      <c r="R692" s="257"/>
      <c r="S692" s="257"/>
      <c r="T692" s="257"/>
      <c r="U692" s="257"/>
      <c r="V692" s="257"/>
      <c r="W692" s="257"/>
      <c r="X692" s="257"/>
      <c r="Y692" s="257"/>
    </row>
    <row r="693" customFormat="false" ht="11.25" hidden="false" customHeight="false" outlineLevel="0" collapsed="false">
      <c r="R693" s="257"/>
      <c r="S693" s="257"/>
      <c r="T693" s="257"/>
      <c r="U693" s="257"/>
      <c r="V693" s="257"/>
      <c r="W693" s="257"/>
      <c r="X693" s="257"/>
      <c r="Y693" s="257"/>
    </row>
    <row r="694" customFormat="false" ht="11.25" hidden="false" customHeight="false" outlineLevel="0" collapsed="false">
      <c r="R694" s="257"/>
      <c r="S694" s="257"/>
      <c r="T694" s="257"/>
      <c r="U694" s="257"/>
      <c r="V694" s="257"/>
      <c r="W694" s="257"/>
      <c r="X694" s="257"/>
      <c r="Y694" s="257"/>
    </row>
    <row r="695" customFormat="false" ht="11.25" hidden="false" customHeight="false" outlineLevel="0" collapsed="false">
      <c r="R695" s="257"/>
      <c r="S695" s="257"/>
      <c r="T695" s="257"/>
      <c r="U695" s="257"/>
      <c r="V695" s="257"/>
      <c r="W695" s="257"/>
      <c r="X695" s="257"/>
      <c r="Y695" s="257"/>
    </row>
    <row r="696" customFormat="false" ht="11.25" hidden="false" customHeight="false" outlineLevel="0" collapsed="false">
      <c r="R696" s="257"/>
      <c r="S696" s="257"/>
      <c r="T696" s="257"/>
      <c r="U696" s="257"/>
      <c r="V696" s="257"/>
      <c r="W696" s="257"/>
      <c r="X696" s="257"/>
      <c r="Y696" s="257"/>
    </row>
    <row r="697" customFormat="false" ht="11.25" hidden="false" customHeight="false" outlineLevel="0" collapsed="false">
      <c r="R697" s="257"/>
      <c r="S697" s="257"/>
      <c r="T697" s="257"/>
      <c r="U697" s="257"/>
      <c r="V697" s="257"/>
      <c r="W697" s="257"/>
      <c r="X697" s="257"/>
      <c r="Y697" s="257"/>
    </row>
    <row r="698" customFormat="false" ht="11.25" hidden="false" customHeight="false" outlineLevel="0" collapsed="false">
      <c r="R698" s="257"/>
      <c r="S698" s="257"/>
      <c r="T698" s="257"/>
      <c r="U698" s="257"/>
      <c r="V698" s="257"/>
      <c r="W698" s="257"/>
      <c r="X698" s="257"/>
      <c r="Y698" s="257"/>
    </row>
    <row r="699" customFormat="false" ht="11.25" hidden="false" customHeight="false" outlineLevel="0" collapsed="false">
      <c r="R699" s="257"/>
      <c r="S699" s="257"/>
      <c r="T699" s="257"/>
      <c r="U699" s="257"/>
      <c r="V699" s="257"/>
      <c r="W699" s="257"/>
      <c r="X699" s="257"/>
      <c r="Y699" s="257"/>
    </row>
    <row r="700" customFormat="false" ht="11.25" hidden="false" customHeight="false" outlineLevel="0" collapsed="false">
      <c r="R700" s="257"/>
      <c r="S700" s="257"/>
      <c r="T700" s="257"/>
      <c r="U700" s="257"/>
      <c r="V700" s="257"/>
      <c r="W700" s="257"/>
      <c r="X700" s="257"/>
      <c r="Y700" s="257"/>
    </row>
    <row r="701" customFormat="false" ht="11.25" hidden="false" customHeight="false" outlineLevel="0" collapsed="false">
      <c r="R701" s="257"/>
      <c r="S701" s="257"/>
      <c r="T701" s="257"/>
      <c r="U701" s="257"/>
      <c r="V701" s="257"/>
      <c r="W701" s="257"/>
      <c r="X701" s="257"/>
      <c r="Y701" s="257"/>
    </row>
    <row r="702" customFormat="false" ht="11.25" hidden="false" customHeight="false" outlineLevel="0" collapsed="false">
      <c r="R702" s="257"/>
      <c r="S702" s="257"/>
      <c r="T702" s="257"/>
      <c r="U702" s="257"/>
      <c r="V702" s="257"/>
      <c r="W702" s="257"/>
      <c r="X702" s="257"/>
      <c r="Y702" s="257"/>
    </row>
    <row r="703" customFormat="false" ht="11.25" hidden="false" customHeight="false" outlineLevel="0" collapsed="false">
      <c r="R703" s="257"/>
      <c r="S703" s="257"/>
      <c r="T703" s="257"/>
      <c r="U703" s="257"/>
      <c r="V703" s="257"/>
      <c r="W703" s="257"/>
      <c r="X703" s="257"/>
      <c r="Y703" s="257"/>
    </row>
    <row r="704" customFormat="false" ht="11.25" hidden="false" customHeight="false" outlineLevel="0" collapsed="false">
      <c r="R704" s="257"/>
      <c r="S704" s="257"/>
      <c r="T704" s="257"/>
      <c r="U704" s="257"/>
      <c r="V704" s="257"/>
      <c r="W704" s="257"/>
      <c r="X704" s="257"/>
      <c r="Y704" s="257"/>
    </row>
    <row r="705" customFormat="false" ht="11.25" hidden="false" customHeight="false" outlineLevel="0" collapsed="false">
      <c r="R705" s="257"/>
      <c r="S705" s="257"/>
      <c r="T705" s="257"/>
      <c r="U705" s="257"/>
      <c r="V705" s="257"/>
      <c r="W705" s="257"/>
      <c r="X705" s="257"/>
      <c r="Y705" s="257"/>
    </row>
    <row r="706" customFormat="false" ht="11.25" hidden="false" customHeight="false" outlineLevel="0" collapsed="false">
      <c r="R706" s="257"/>
      <c r="S706" s="257"/>
      <c r="T706" s="257"/>
      <c r="U706" s="257"/>
      <c r="V706" s="257"/>
      <c r="W706" s="257"/>
      <c r="X706" s="257"/>
      <c r="Y706" s="257"/>
    </row>
    <row r="707" customFormat="false" ht="11.25" hidden="false" customHeight="false" outlineLevel="0" collapsed="false">
      <c r="R707" s="257"/>
      <c r="S707" s="257"/>
      <c r="T707" s="257"/>
      <c r="U707" s="257"/>
      <c r="V707" s="257"/>
      <c r="W707" s="257"/>
      <c r="X707" s="257"/>
      <c r="Y707" s="257"/>
    </row>
    <row r="708" customFormat="false" ht="11.25" hidden="false" customHeight="false" outlineLevel="0" collapsed="false">
      <c r="R708" s="257"/>
      <c r="S708" s="257"/>
      <c r="T708" s="257"/>
      <c r="U708" s="257"/>
      <c r="V708" s="257"/>
      <c r="W708" s="257"/>
      <c r="X708" s="257"/>
      <c r="Y708" s="257"/>
    </row>
    <row r="709" customFormat="false" ht="11.25" hidden="false" customHeight="false" outlineLevel="0" collapsed="false">
      <c r="R709" s="257"/>
      <c r="S709" s="257"/>
      <c r="T709" s="257"/>
      <c r="U709" s="257"/>
      <c r="V709" s="257"/>
      <c r="W709" s="257"/>
      <c r="X709" s="257"/>
      <c r="Y709" s="257"/>
    </row>
    <row r="710" customFormat="false" ht="11.25" hidden="false" customHeight="false" outlineLevel="0" collapsed="false">
      <c r="R710" s="257"/>
      <c r="S710" s="257"/>
      <c r="T710" s="257"/>
      <c r="U710" s="257"/>
      <c r="V710" s="257"/>
      <c r="W710" s="257"/>
      <c r="X710" s="257"/>
      <c r="Y710" s="257"/>
    </row>
    <row r="711" customFormat="false" ht="11.25" hidden="false" customHeight="false" outlineLevel="0" collapsed="false">
      <c r="R711" s="257"/>
      <c r="S711" s="257"/>
      <c r="T711" s="257"/>
      <c r="U711" s="257"/>
      <c r="V711" s="257"/>
      <c r="W711" s="257"/>
      <c r="X711" s="257"/>
      <c r="Y711" s="257"/>
    </row>
    <row r="712" customFormat="false" ht="11.25" hidden="false" customHeight="false" outlineLevel="0" collapsed="false">
      <c r="R712" s="257"/>
      <c r="S712" s="257"/>
      <c r="T712" s="257"/>
      <c r="U712" s="257"/>
      <c r="V712" s="257"/>
      <c r="W712" s="257"/>
      <c r="X712" s="257"/>
      <c r="Y712" s="257"/>
    </row>
    <row r="713" customFormat="false" ht="11.25" hidden="false" customHeight="false" outlineLevel="0" collapsed="false">
      <c r="R713" s="257"/>
      <c r="S713" s="257"/>
      <c r="T713" s="257"/>
      <c r="U713" s="257"/>
      <c r="V713" s="257"/>
      <c r="W713" s="257"/>
      <c r="X713" s="257"/>
      <c r="Y713" s="257"/>
    </row>
    <row r="714" customFormat="false" ht="11.25" hidden="false" customHeight="false" outlineLevel="0" collapsed="false">
      <c r="R714" s="257"/>
      <c r="S714" s="257"/>
      <c r="T714" s="257"/>
      <c r="U714" s="257"/>
      <c r="V714" s="257"/>
      <c r="W714" s="257"/>
      <c r="X714" s="257"/>
      <c r="Y714" s="257"/>
    </row>
    <row r="715" customFormat="false" ht="11.25" hidden="false" customHeight="false" outlineLevel="0" collapsed="false">
      <c r="R715" s="257"/>
      <c r="S715" s="257"/>
      <c r="T715" s="257"/>
      <c r="U715" s="257"/>
      <c r="V715" s="257"/>
      <c r="W715" s="257"/>
      <c r="X715" s="257"/>
      <c r="Y715" s="257"/>
    </row>
    <row r="716" customFormat="false" ht="11.25" hidden="false" customHeight="false" outlineLevel="0" collapsed="false">
      <c r="R716" s="257"/>
      <c r="S716" s="257"/>
      <c r="T716" s="257"/>
      <c r="U716" s="257"/>
      <c r="V716" s="257"/>
      <c r="W716" s="257"/>
      <c r="X716" s="257"/>
      <c r="Y716" s="257"/>
    </row>
    <row r="717" customFormat="false" ht="11.25" hidden="false" customHeight="false" outlineLevel="0" collapsed="false">
      <c r="R717" s="257"/>
      <c r="S717" s="257"/>
      <c r="T717" s="257"/>
      <c r="U717" s="257"/>
      <c r="V717" s="257"/>
      <c r="W717" s="257"/>
      <c r="X717" s="257"/>
      <c r="Y717" s="257"/>
    </row>
    <row r="718" customFormat="false" ht="11.25" hidden="false" customHeight="false" outlineLevel="0" collapsed="false">
      <c r="R718" s="257"/>
      <c r="S718" s="257"/>
      <c r="T718" s="257"/>
      <c r="U718" s="257"/>
      <c r="V718" s="257"/>
      <c r="W718" s="257"/>
      <c r="X718" s="257"/>
      <c r="Y718" s="257"/>
    </row>
    <row r="719" customFormat="false" ht="11.25" hidden="false" customHeight="false" outlineLevel="0" collapsed="false">
      <c r="R719" s="257"/>
      <c r="S719" s="257"/>
      <c r="T719" s="257"/>
      <c r="U719" s="257"/>
      <c r="V719" s="257"/>
      <c r="W719" s="257"/>
      <c r="X719" s="257"/>
      <c r="Y719" s="257"/>
    </row>
    <row r="720" customFormat="false" ht="11.25" hidden="false" customHeight="false" outlineLevel="0" collapsed="false">
      <c r="R720" s="257"/>
      <c r="S720" s="257"/>
      <c r="T720" s="257"/>
      <c r="U720" s="257"/>
      <c r="V720" s="257"/>
      <c r="W720" s="257"/>
      <c r="X720" s="257"/>
      <c r="Y720" s="257"/>
    </row>
    <row r="721" customFormat="false" ht="11.25" hidden="false" customHeight="false" outlineLevel="0" collapsed="false">
      <c r="R721" s="257"/>
      <c r="S721" s="257"/>
      <c r="T721" s="257"/>
      <c r="U721" s="257"/>
      <c r="V721" s="257"/>
      <c r="W721" s="257"/>
      <c r="X721" s="257"/>
      <c r="Y721" s="257"/>
    </row>
    <row r="722" customFormat="false" ht="11.25" hidden="false" customHeight="false" outlineLevel="0" collapsed="false">
      <c r="R722" s="257"/>
      <c r="S722" s="257"/>
      <c r="T722" s="257"/>
      <c r="U722" s="257"/>
      <c r="V722" s="257"/>
      <c r="W722" s="257"/>
      <c r="X722" s="257"/>
      <c r="Y722" s="257"/>
    </row>
    <row r="723" customFormat="false" ht="11.25" hidden="false" customHeight="false" outlineLevel="0" collapsed="false">
      <c r="R723" s="257"/>
      <c r="S723" s="257"/>
      <c r="T723" s="257"/>
      <c r="U723" s="257"/>
      <c r="V723" s="257"/>
      <c r="W723" s="257"/>
      <c r="X723" s="257"/>
      <c r="Y723" s="257"/>
    </row>
    <row r="724" customFormat="false" ht="11.25" hidden="false" customHeight="false" outlineLevel="0" collapsed="false">
      <c r="R724" s="257"/>
      <c r="S724" s="257"/>
      <c r="T724" s="257"/>
      <c r="U724" s="257"/>
      <c r="V724" s="257"/>
      <c r="W724" s="257"/>
      <c r="X724" s="257"/>
      <c r="Y724" s="257"/>
    </row>
    <row r="725" customFormat="false" ht="11.25" hidden="false" customHeight="false" outlineLevel="0" collapsed="false">
      <c r="R725" s="257"/>
      <c r="S725" s="257"/>
      <c r="T725" s="257"/>
      <c r="U725" s="257"/>
      <c r="V725" s="257"/>
      <c r="W725" s="257"/>
      <c r="X725" s="257"/>
      <c r="Y725" s="257"/>
    </row>
    <row r="726" customFormat="false" ht="11.25" hidden="false" customHeight="false" outlineLevel="0" collapsed="false">
      <c r="R726" s="257"/>
      <c r="S726" s="257"/>
      <c r="T726" s="257"/>
      <c r="U726" s="257"/>
      <c r="V726" s="257"/>
      <c r="W726" s="257"/>
      <c r="X726" s="257"/>
      <c r="Y726" s="257"/>
    </row>
    <row r="727" customFormat="false" ht="11.25" hidden="false" customHeight="false" outlineLevel="0" collapsed="false">
      <c r="R727" s="257"/>
      <c r="S727" s="257"/>
      <c r="T727" s="257"/>
      <c r="U727" s="257"/>
      <c r="V727" s="257"/>
      <c r="W727" s="257"/>
      <c r="X727" s="257"/>
      <c r="Y727" s="257"/>
    </row>
    <row r="728" customFormat="false" ht="11.25" hidden="false" customHeight="false" outlineLevel="0" collapsed="false">
      <c r="R728" s="257"/>
      <c r="S728" s="257"/>
      <c r="T728" s="257"/>
      <c r="U728" s="257"/>
      <c r="V728" s="257"/>
      <c r="W728" s="257"/>
      <c r="X728" s="257"/>
      <c r="Y728" s="257"/>
    </row>
    <row r="729" customFormat="false" ht="11.25" hidden="false" customHeight="false" outlineLevel="0" collapsed="false">
      <c r="R729" s="257"/>
      <c r="S729" s="257"/>
      <c r="T729" s="257"/>
      <c r="U729" s="257"/>
      <c r="V729" s="257"/>
      <c r="W729" s="257"/>
      <c r="X729" s="257"/>
      <c r="Y729" s="257"/>
    </row>
    <row r="730" customFormat="false" ht="11.25" hidden="false" customHeight="false" outlineLevel="0" collapsed="false">
      <c r="R730" s="257"/>
      <c r="S730" s="257"/>
      <c r="T730" s="257"/>
      <c r="U730" s="257"/>
      <c r="V730" s="257"/>
      <c r="W730" s="257"/>
      <c r="X730" s="257"/>
      <c r="Y730" s="257"/>
    </row>
    <row r="731" customFormat="false" ht="11.25" hidden="false" customHeight="false" outlineLevel="0" collapsed="false">
      <c r="R731" s="257"/>
      <c r="S731" s="257"/>
      <c r="T731" s="257"/>
      <c r="U731" s="257"/>
      <c r="V731" s="257"/>
      <c r="W731" s="257"/>
      <c r="X731" s="257"/>
      <c r="Y731" s="257"/>
    </row>
    <row r="732" customFormat="false" ht="11.25" hidden="false" customHeight="false" outlineLevel="0" collapsed="false">
      <c r="R732" s="257"/>
      <c r="S732" s="257"/>
      <c r="T732" s="257"/>
      <c r="U732" s="257"/>
      <c r="V732" s="257"/>
      <c r="W732" s="257"/>
      <c r="X732" s="257"/>
      <c r="Y732" s="257"/>
    </row>
    <row r="733" customFormat="false" ht="11.25" hidden="false" customHeight="false" outlineLevel="0" collapsed="false">
      <c r="R733" s="257"/>
      <c r="S733" s="257"/>
      <c r="T733" s="257"/>
      <c r="U733" s="257"/>
      <c r="V733" s="257"/>
      <c r="W733" s="257"/>
      <c r="X733" s="257"/>
      <c r="Y733" s="257"/>
    </row>
    <row r="734" customFormat="false" ht="11.25" hidden="false" customHeight="false" outlineLevel="0" collapsed="false">
      <c r="R734" s="257"/>
      <c r="S734" s="257"/>
      <c r="T734" s="257"/>
      <c r="U734" s="257"/>
      <c r="V734" s="257"/>
      <c r="W734" s="257"/>
      <c r="X734" s="257"/>
      <c r="Y734" s="257"/>
    </row>
    <row r="735" customFormat="false" ht="11.25" hidden="false" customHeight="false" outlineLevel="0" collapsed="false">
      <c r="R735" s="257"/>
      <c r="S735" s="257"/>
      <c r="T735" s="257"/>
      <c r="U735" s="257"/>
      <c r="V735" s="257"/>
      <c r="W735" s="257"/>
      <c r="X735" s="257"/>
      <c r="Y735" s="257"/>
    </row>
    <row r="736" customFormat="false" ht="11.25" hidden="false" customHeight="false" outlineLevel="0" collapsed="false">
      <c r="R736" s="257"/>
      <c r="S736" s="257"/>
      <c r="T736" s="257"/>
      <c r="U736" s="257"/>
      <c r="V736" s="257"/>
      <c r="W736" s="257"/>
      <c r="X736" s="257"/>
      <c r="Y736" s="257"/>
    </row>
    <row r="737" customFormat="false" ht="11.25" hidden="false" customHeight="false" outlineLevel="0" collapsed="false">
      <c r="R737" s="257"/>
      <c r="S737" s="257"/>
      <c r="T737" s="257"/>
      <c r="U737" s="257"/>
      <c r="V737" s="257"/>
      <c r="W737" s="257"/>
      <c r="X737" s="257"/>
      <c r="Y737" s="257"/>
    </row>
    <row r="738" customFormat="false" ht="11.25" hidden="false" customHeight="false" outlineLevel="0" collapsed="false">
      <c r="R738" s="257"/>
      <c r="S738" s="257"/>
      <c r="T738" s="257"/>
      <c r="U738" s="257"/>
      <c r="V738" s="257"/>
      <c r="W738" s="257"/>
      <c r="X738" s="257"/>
      <c r="Y738" s="257"/>
    </row>
    <row r="739" customFormat="false" ht="11.25" hidden="false" customHeight="false" outlineLevel="0" collapsed="false">
      <c r="R739" s="257"/>
      <c r="S739" s="257"/>
      <c r="T739" s="257"/>
      <c r="U739" s="257"/>
      <c r="V739" s="257"/>
      <c r="W739" s="257"/>
      <c r="X739" s="257"/>
      <c r="Y739" s="257"/>
    </row>
    <row r="740" customFormat="false" ht="11.25" hidden="false" customHeight="false" outlineLevel="0" collapsed="false">
      <c r="R740" s="257"/>
      <c r="S740" s="257"/>
      <c r="T740" s="257"/>
      <c r="U740" s="257"/>
      <c r="V740" s="257"/>
      <c r="W740" s="257"/>
      <c r="X740" s="257"/>
      <c r="Y740" s="257"/>
    </row>
    <row r="741" customFormat="false" ht="11.25" hidden="false" customHeight="false" outlineLevel="0" collapsed="false">
      <c r="R741" s="257"/>
      <c r="S741" s="257"/>
      <c r="T741" s="257"/>
      <c r="U741" s="257"/>
      <c r="V741" s="257"/>
      <c r="W741" s="257"/>
      <c r="X741" s="257"/>
      <c r="Y741" s="257"/>
    </row>
    <row r="742" customFormat="false" ht="11.25" hidden="false" customHeight="false" outlineLevel="0" collapsed="false">
      <c r="R742" s="257"/>
      <c r="S742" s="257"/>
      <c r="T742" s="257"/>
      <c r="U742" s="257"/>
      <c r="V742" s="257"/>
      <c r="W742" s="257"/>
      <c r="X742" s="257"/>
      <c r="Y742" s="257"/>
    </row>
    <row r="743" customFormat="false" ht="11.25" hidden="false" customHeight="false" outlineLevel="0" collapsed="false">
      <c r="R743" s="257"/>
      <c r="S743" s="257"/>
      <c r="T743" s="257"/>
      <c r="U743" s="257"/>
      <c r="V743" s="257"/>
      <c r="W743" s="257"/>
      <c r="X743" s="257"/>
      <c r="Y743" s="257"/>
    </row>
    <row r="744" customFormat="false" ht="11.25" hidden="false" customHeight="false" outlineLevel="0" collapsed="false">
      <c r="R744" s="257"/>
      <c r="S744" s="257"/>
      <c r="T744" s="257"/>
      <c r="U744" s="257"/>
      <c r="V744" s="257"/>
      <c r="W744" s="257"/>
      <c r="X744" s="257"/>
      <c r="Y744" s="257"/>
    </row>
    <row r="745" customFormat="false" ht="11.25" hidden="false" customHeight="false" outlineLevel="0" collapsed="false">
      <c r="R745" s="257"/>
      <c r="S745" s="257"/>
      <c r="T745" s="257"/>
      <c r="U745" s="257"/>
      <c r="V745" s="257"/>
      <c r="W745" s="257"/>
      <c r="X745" s="257"/>
      <c r="Y745" s="257"/>
    </row>
    <row r="746" customFormat="false" ht="11.25" hidden="false" customHeight="false" outlineLevel="0" collapsed="false">
      <c r="R746" s="257"/>
      <c r="S746" s="257"/>
      <c r="T746" s="257"/>
      <c r="U746" s="257"/>
      <c r="V746" s="257"/>
      <c r="W746" s="257"/>
      <c r="X746" s="257"/>
      <c r="Y746" s="257"/>
    </row>
    <row r="747" customFormat="false" ht="11.25" hidden="false" customHeight="false" outlineLevel="0" collapsed="false">
      <c r="R747" s="257"/>
      <c r="S747" s="257"/>
      <c r="T747" s="257"/>
      <c r="U747" s="257"/>
      <c r="V747" s="257"/>
      <c r="W747" s="257"/>
      <c r="X747" s="257"/>
      <c r="Y747" s="257"/>
    </row>
    <row r="748" customFormat="false" ht="11.25" hidden="false" customHeight="false" outlineLevel="0" collapsed="false">
      <c r="R748" s="257"/>
      <c r="S748" s="257"/>
      <c r="T748" s="257"/>
      <c r="U748" s="257"/>
      <c r="V748" s="257"/>
      <c r="W748" s="257"/>
      <c r="X748" s="257"/>
      <c r="Y748" s="257"/>
    </row>
    <row r="749" customFormat="false" ht="11.25" hidden="false" customHeight="false" outlineLevel="0" collapsed="false">
      <c r="R749" s="257"/>
      <c r="S749" s="257"/>
      <c r="T749" s="257"/>
      <c r="U749" s="257"/>
      <c r="V749" s="257"/>
      <c r="W749" s="257"/>
      <c r="X749" s="257"/>
      <c r="Y749" s="257"/>
    </row>
    <row r="750" customFormat="false" ht="11.25" hidden="false" customHeight="false" outlineLevel="0" collapsed="false">
      <c r="R750" s="257"/>
      <c r="S750" s="257"/>
      <c r="T750" s="257"/>
      <c r="U750" s="257"/>
      <c r="V750" s="257"/>
      <c r="W750" s="257"/>
      <c r="X750" s="257"/>
      <c r="Y750" s="257"/>
    </row>
    <row r="751" customFormat="false" ht="11.25" hidden="false" customHeight="false" outlineLevel="0" collapsed="false">
      <c r="R751" s="257"/>
      <c r="S751" s="257"/>
      <c r="T751" s="257"/>
      <c r="U751" s="257"/>
      <c r="V751" s="257"/>
      <c r="W751" s="257"/>
      <c r="X751" s="257"/>
      <c r="Y751" s="257"/>
    </row>
    <row r="752" customFormat="false" ht="11.25" hidden="false" customHeight="false" outlineLevel="0" collapsed="false">
      <c r="R752" s="257"/>
      <c r="S752" s="257"/>
      <c r="T752" s="257"/>
      <c r="U752" s="257"/>
      <c r="V752" s="257"/>
      <c r="W752" s="257"/>
      <c r="X752" s="257"/>
      <c r="Y752" s="257"/>
    </row>
    <row r="753" customFormat="false" ht="11.25" hidden="false" customHeight="false" outlineLevel="0" collapsed="false">
      <c r="R753" s="257"/>
      <c r="S753" s="257"/>
      <c r="T753" s="257"/>
      <c r="U753" s="257"/>
      <c r="V753" s="257"/>
      <c r="W753" s="257"/>
      <c r="X753" s="257"/>
      <c r="Y753" s="257"/>
    </row>
    <row r="754" customFormat="false" ht="11.25" hidden="false" customHeight="false" outlineLevel="0" collapsed="false">
      <c r="R754" s="257"/>
      <c r="S754" s="257"/>
      <c r="T754" s="257"/>
      <c r="U754" s="257"/>
      <c r="V754" s="257"/>
      <c r="W754" s="257"/>
      <c r="X754" s="257"/>
      <c r="Y754" s="257"/>
    </row>
    <row r="755" customFormat="false" ht="11.25" hidden="false" customHeight="false" outlineLevel="0" collapsed="false">
      <c r="R755" s="257"/>
      <c r="S755" s="257"/>
      <c r="T755" s="257"/>
      <c r="U755" s="257"/>
      <c r="V755" s="257"/>
      <c r="W755" s="257"/>
      <c r="X755" s="257"/>
      <c r="Y755" s="257"/>
    </row>
    <row r="756" customFormat="false" ht="11.25" hidden="false" customHeight="false" outlineLevel="0" collapsed="false">
      <c r="R756" s="257"/>
      <c r="S756" s="257"/>
      <c r="T756" s="257"/>
      <c r="U756" s="257"/>
      <c r="V756" s="257"/>
      <c r="W756" s="257"/>
      <c r="X756" s="257"/>
      <c r="Y756" s="257"/>
    </row>
    <row r="757" customFormat="false" ht="11.25" hidden="false" customHeight="false" outlineLevel="0" collapsed="false">
      <c r="R757" s="257"/>
      <c r="S757" s="257"/>
      <c r="T757" s="257"/>
      <c r="U757" s="257"/>
      <c r="V757" s="257"/>
      <c r="W757" s="257"/>
      <c r="X757" s="257"/>
      <c r="Y757" s="257"/>
    </row>
    <row r="758" customFormat="false" ht="11.25" hidden="false" customHeight="false" outlineLevel="0" collapsed="false">
      <c r="R758" s="257"/>
      <c r="S758" s="257"/>
      <c r="T758" s="257"/>
      <c r="U758" s="257"/>
      <c r="V758" s="257"/>
      <c r="W758" s="257"/>
      <c r="X758" s="257"/>
      <c r="Y758" s="257"/>
    </row>
    <row r="759" customFormat="false" ht="11.25" hidden="false" customHeight="false" outlineLevel="0" collapsed="false">
      <c r="R759" s="257"/>
      <c r="S759" s="257"/>
      <c r="T759" s="257"/>
      <c r="U759" s="257"/>
      <c r="V759" s="257"/>
      <c r="W759" s="257"/>
      <c r="X759" s="257"/>
      <c r="Y759" s="257"/>
    </row>
    <row r="760" customFormat="false" ht="11.25" hidden="false" customHeight="false" outlineLevel="0" collapsed="false">
      <c r="R760" s="257"/>
      <c r="S760" s="257"/>
      <c r="T760" s="257"/>
      <c r="U760" s="257"/>
      <c r="V760" s="257"/>
      <c r="W760" s="257"/>
      <c r="X760" s="257"/>
      <c r="Y760" s="257"/>
    </row>
    <row r="761" customFormat="false" ht="11.25" hidden="false" customHeight="false" outlineLevel="0" collapsed="false">
      <c r="R761" s="257"/>
      <c r="S761" s="257"/>
      <c r="T761" s="257"/>
      <c r="U761" s="257"/>
      <c r="V761" s="257"/>
      <c r="W761" s="257"/>
      <c r="X761" s="257"/>
      <c r="Y761" s="257"/>
    </row>
    <row r="762" customFormat="false" ht="11.25" hidden="false" customHeight="false" outlineLevel="0" collapsed="false">
      <c r="R762" s="257"/>
      <c r="S762" s="257"/>
      <c r="T762" s="257"/>
      <c r="U762" s="257"/>
      <c r="V762" s="257"/>
      <c r="W762" s="257"/>
      <c r="X762" s="257"/>
      <c r="Y762" s="257"/>
    </row>
    <row r="763" customFormat="false" ht="11.25" hidden="false" customHeight="false" outlineLevel="0" collapsed="false">
      <c r="R763" s="257"/>
      <c r="S763" s="257"/>
      <c r="T763" s="257"/>
      <c r="U763" s="257"/>
      <c r="V763" s="257"/>
      <c r="W763" s="257"/>
      <c r="X763" s="257"/>
      <c r="Y763" s="257"/>
    </row>
    <row r="764" customFormat="false" ht="11.25" hidden="false" customHeight="false" outlineLevel="0" collapsed="false">
      <c r="R764" s="257"/>
      <c r="S764" s="257"/>
      <c r="T764" s="257"/>
      <c r="U764" s="257"/>
      <c r="V764" s="257"/>
      <c r="W764" s="257"/>
      <c r="X764" s="257"/>
      <c r="Y764" s="257"/>
    </row>
    <row r="765" customFormat="false" ht="11.25" hidden="false" customHeight="false" outlineLevel="0" collapsed="false">
      <c r="R765" s="257"/>
      <c r="S765" s="257"/>
      <c r="T765" s="257"/>
      <c r="U765" s="257"/>
      <c r="V765" s="257"/>
      <c r="W765" s="257"/>
      <c r="X765" s="257"/>
      <c r="Y765" s="257"/>
    </row>
    <row r="766" customFormat="false" ht="11.25" hidden="false" customHeight="false" outlineLevel="0" collapsed="false">
      <c r="R766" s="257"/>
      <c r="S766" s="257"/>
      <c r="T766" s="257"/>
      <c r="U766" s="257"/>
      <c r="V766" s="257"/>
      <c r="W766" s="257"/>
      <c r="X766" s="257"/>
      <c r="Y766" s="257"/>
    </row>
    <row r="767" customFormat="false" ht="11.25" hidden="false" customHeight="false" outlineLevel="0" collapsed="false">
      <c r="R767" s="257"/>
      <c r="S767" s="257"/>
      <c r="T767" s="257"/>
      <c r="U767" s="257"/>
      <c r="V767" s="257"/>
      <c r="W767" s="257"/>
      <c r="X767" s="257"/>
      <c r="Y767" s="257"/>
    </row>
    <row r="768" customFormat="false" ht="11.25" hidden="false" customHeight="false" outlineLevel="0" collapsed="false">
      <c r="R768" s="257"/>
      <c r="S768" s="257"/>
      <c r="T768" s="257"/>
      <c r="U768" s="257"/>
      <c r="V768" s="257"/>
      <c r="W768" s="257"/>
      <c r="X768" s="257"/>
      <c r="Y768" s="257"/>
    </row>
    <row r="769" customFormat="false" ht="11.25" hidden="false" customHeight="false" outlineLevel="0" collapsed="false">
      <c r="R769" s="257"/>
      <c r="S769" s="257"/>
      <c r="T769" s="257"/>
      <c r="U769" s="257"/>
      <c r="V769" s="257"/>
      <c r="W769" s="257"/>
      <c r="X769" s="257"/>
      <c r="Y769" s="257"/>
    </row>
    <row r="770" customFormat="false" ht="11.25" hidden="false" customHeight="false" outlineLevel="0" collapsed="false">
      <c r="R770" s="257"/>
      <c r="S770" s="257"/>
      <c r="T770" s="257"/>
      <c r="U770" s="257"/>
      <c r="V770" s="257"/>
      <c r="W770" s="257"/>
      <c r="X770" s="257"/>
      <c r="Y770" s="257"/>
    </row>
    <row r="771" customFormat="false" ht="11.25" hidden="false" customHeight="false" outlineLevel="0" collapsed="false">
      <c r="R771" s="257"/>
      <c r="S771" s="257"/>
      <c r="T771" s="257"/>
      <c r="U771" s="257"/>
      <c r="V771" s="257"/>
      <c r="W771" s="257"/>
      <c r="X771" s="257"/>
      <c r="Y771" s="257"/>
    </row>
    <row r="772" customFormat="false" ht="11.25" hidden="false" customHeight="false" outlineLevel="0" collapsed="false">
      <c r="R772" s="257"/>
      <c r="S772" s="257"/>
      <c r="T772" s="257"/>
      <c r="U772" s="257"/>
      <c r="V772" s="257"/>
      <c r="W772" s="257"/>
      <c r="X772" s="257"/>
      <c r="Y772" s="257"/>
    </row>
    <row r="773" customFormat="false" ht="11.25" hidden="false" customHeight="false" outlineLevel="0" collapsed="false">
      <c r="R773" s="257"/>
      <c r="S773" s="257"/>
      <c r="T773" s="257"/>
      <c r="U773" s="257"/>
      <c r="V773" s="257"/>
      <c r="W773" s="257"/>
      <c r="X773" s="257"/>
      <c r="Y773" s="257"/>
    </row>
    <row r="774" customFormat="false" ht="11.25" hidden="false" customHeight="false" outlineLevel="0" collapsed="false">
      <c r="R774" s="257"/>
      <c r="S774" s="257"/>
      <c r="T774" s="257"/>
      <c r="U774" s="257"/>
      <c r="V774" s="257"/>
      <c r="W774" s="257"/>
      <c r="X774" s="257"/>
      <c r="Y774" s="257"/>
    </row>
    <row r="775" customFormat="false" ht="11.25" hidden="false" customHeight="false" outlineLevel="0" collapsed="false">
      <c r="R775" s="257"/>
      <c r="S775" s="257"/>
      <c r="T775" s="257"/>
      <c r="U775" s="257"/>
      <c r="V775" s="257"/>
      <c r="W775" s="257"/>
      <c r="X775" s="257"/>
      <c r="Y775" s="257"/>
    </row>
    <row r="776" customFormat="false" ht="11.25" hidden="false" customHeight="false" outlineLevel="0" collapsed="false">
      <c r="R776" s="257"/>
      <c r="S776" s="257"/>
      <c r="T776" s="257"/>
      <c r="U776" s="257"/>
      <c r="V776" s="257"/>
      <c r="W776" s="257"/>
      <c r="X776" s="257"/>
      <c r="Y776" s="257"/>
    </row>
    <row r="777" customFormat="false" ht="11.25" hidden="false" customHeight="false" outlineLevel="0" collapsed="false">
      <c r="R777" s="257"/>
      <c r="S777" s="257"/>
      <c r="T777" s="257"/>
      <c r="U777" s="257"/>
      <c r="V777" s="257"/>
      <c r="W777" s="257"/>
      <c r="X777" s="257"/>
      <c r="Y777" s="257"/>
    </row>
    <row r="778" customFormat="false" ht="11.25" hidden="false" customHeight="false" outlineLevel="0" collapsed="false">
      <c r="R778" s="257"/>
      <c r="S778" s="257"/>
      <c r="T778" s="257"/>
      <c r="U778" s="257"/>
      <c r="V778" s="257"/>
      <c r="W778" s="257"/>
      <c r="X778" s="257"/>
      <c r="Y778" s="257"/>
    </row>
    <row r="779" customFormat="false" ht="11.25" hidden="false" customHeight="false" outlineLevel="0" collapsed="false">
      <c r="R779" s="257"/>
      <c r="S779" s="257"/>
      <c r="T779" s="257"/>
      <c r="U779" s="257"/>
      <c r="V779" s="257"/>
      <c r="W779" s="257"/>
      <c r="X779" s="257"/>
      <c r="Y779" s="257"/>
    </row>
    <row r="780" customFormat="false" ht="11.25" hidden="false" customHeight="false" outlineLevel="0" collapsed="false">
      <c r="R780" s="257"/>
      <c r="S780" s="257"/>
      <c r="T780" s="257"/>
      <c r="U780" s="257"/>
      <c r="V780" s="257"/>
      <c r="W780" s="257"/>
      <c r="X780" s="257"/>
      <c r="Y780" s="257"/>
    </row>
    <row r="781" customFormat="false" ht="11.25" hidden="false" customHeight="false" outlineLevel="0" collapsed="false">
      <c r="R781" s="257"/>
      <c r="S781" s="257"/>
      <c r="T781" s="257"/>
      <c r="U781" s="257"/>
      <c r="V781" s="257"/>
      <c r="W781" s="257"/>
      <c r="X781" s="257"/>
      <c r="Y781" s="257"/>
    </row>
    <row r="782" customFormat="false" ht="11.25" hidden="false" customHeight="false" outlineLevel="0" collapsed="false">
      <c r="R782" s="257"/>
      <c r="S782" s="257"/>
      <c r="T782" s="257"/>
      <c r="U782" s="257"/>
      <c r="V782" s="257"/>
      <c r="W782" s="257"/>
      <c r="X782" s="257"/>
      <c r="Y782" s="257"/>
    </row>
    <row r="783" customFormat="false" ht="11.25" hidden="false" customHeight="false" outlineLevel="0" collapsed="false">
      <c r="R783" s="257"/>
      <c r="S783" s="257"/>
      <c r="T783" s="257"/>
      <c r="U783" s="257"/>
      <c r="V783" s="257"/>
      <c r="W783" s="257"/>
      <c r="X783" s="257"/>
      <c r="Y783" s="257"/>
    </row>
    <row r="784" customFormat="false" ht="11.25" hidden="false" customHeight="false" outlineLevel="0" collapsed="false">
      <c r="R784" s="257"/>
      <c r="S784" s="257"/>
      <c r="T784" s="257"/>
      <c r="U784" s="257"/>
      <c r="V784" s="257"/>
      <c r="W784" s="257"/>
      <c r="X784" s="257"/>
      <c r="Y784" s="257"/>
    </row>
    <row r="785" customFormat="false" ht="11.25" hidden="false" customHeight="false" outlineLevel="0" collapsed="false">
      <c r="R785" s="257"/>
      <c r="S785" s="257"/>
      <c r="T785" s="257"/>
      <c r="U785" s="257"/>
      <c r="V785" s="257"/>
      <c r="W785" s="257"/>
      <c r="X785" s="257"/>
      <c r="Y785" s="257"/>
    </row>
    <row r="786" customFormat="false" ht="11.25" hidden="false" customHeight="false" outlineLevel="0" collapsed="false">
      <c r="R786" s="257"/>
      <c r="S786" s="257"/>
      <c r="T786" s="257"/>
      <c r="U786" s="257"/>
      <c r="V786" s="257"/>
      <c r="W786" s="257"/>
      <c r="X786" s="257"/>
      <c r="Y786" s="257"/>
    </row>
    <row r="787" customFormat="false" ht="11.25" hidden="false" customHeight="false" outlineLevel="0" collapsed="false">
      <c r="R787" s="257"/>
      <c r="S787" s="257"/>
      <c r="T787" s="257"/>
      <c r="U787" s="257"/>
      <c r="V787" s="257"/>
      <c r="W787" s="257"/>
      <c r="X787" s="257"/>
      <c r="Y787" s="257"/>
    </row>
    <row r="788" customFormat="false" ht="11.25" hidden="false" customHeight="false" outlineLevel="0" collapsed="false">
      <c r="R788" s="257"/>
      <c r="S788" s="257"/>
      <c r="T788" s="257"/>
      <c r="U788" s="257"/>
      <c r="V788" s="257"/>
      <c r="W788" s="257"/>
      <c r="X788" s="257"/>
      <c r="Y788" s="257"/>
    </row>
    <row r="789" customFormat="false" ht="11.25" hidden="false" customHeight="false" outlineLevel="0" collapsed="false">
      <c r="R789" s="257"/>
      <c r="S789" s="257"/>
      <c r="T789" s="257"/>
      <c r="U789" s="257"/>
      <c r="V789" s="257"/>
      <c r="W789" s="257"/>
      <c r="X789" s="257"/>
      <c r="Y789" s="257"/>
    </row>
    <row r="790" customFormat="false" ht="11.25" hidden="false" customHeight="false" outlineLevel="0" collapsed="false">
      <c r="R790" s="257"/>
      <c r="S790" s="257"/>
      <c r="T790" s="257"/>
      <c r="U790" s="257"/>
      <c r="V790" s="257"/>
      <c r="W790" s="257"/>
      <c r="X790" s="257"/>
      <c r="Y790" s="257"/>
    </row>
    <row r="791" customFormat="false" ht="11.25" hidden="false" customHeight="false" outlineLevel="0" collapsed="false">
      <c r="R791" s="257"/>
      <c r="S791" s="257"/>
      <c r="T791" s="257"/>
      <c r="U791" s="257"/>
      <c r="V791" s="257"/>
      <c r="W791" s="257"/>
      <c r="X791" s="257"/>
      <c r="Y791" s="257"/>
    </row>
    <row r="792" customFormat="false" ht="11.25" hidden="false" customHeight="false" outlineLevel="0" collapsed="false">
      <c r="R792" s="257"/>
      <c r="S792" s="257"/>
      <c r="T792" s="257"/>
      <c r="U792" s="257"/>
      <c r="V792" s="257"/>
      <c r="W792" s="257"/>
      <c r="X792" s="257"/>
      <c r="Y792" s="257"/>
    </row>
    <row r="793" customFormat="false" ht="11.25" hidden="false" customHeight="false" outlineLevel="0" collapsed="false">
      <c r="R793" s="257"/>
      <c r="S793" s="257"/>
      <c r="T793" s="257"/>
      <c r="U793" s="257"/>
      <c r="V793" s="257"/>
      <c r="W793" s="257"/>
      <c r="X793" s="257"/>
      <c r="Y793" s="257"/>
    </row>
    <row r="794" customFormat="false" ht="11.25" hidden="false" customHeight="false" outlineLevel="0" collapsed="false">
      <c r="R794" s="257"/>
      <c r="S794" s="257"/>
      <c r="T794" s="257"/>
      <c r="U794" s="257"/>
      <c r="V794" s="257"/>
      <c r="W794" s="257"/>
      <c r="X794" s="257"/>
      <c r="Y794" s="257"/>
    </row>
    <row r="795" customFormat="false" ht="11.25" hidden="false" customHeight="false" outlineLevel="0" collapsed="false">
      <c r="R795" s="257"/>
      <c r="S795" s="257"/>
      <c r="T795" s="257"/>
      <c r="U795" s="257"/>
      <c r="V795" s="257"/>
      <c r="W795" s="257"/>
      <c r="X795" s="257"/>
      <c r="Y795" s="257"/>
    </row>
    <row r="796" customFormat="false" ht="11.25" hidden="false" customHeight="false" outlineLevel="0" collapsed="false">
      <c r="R796" s="257"/>
      <c r="S796" s="257"/>
      <c r="T796" s="257"/>
      <c r="U796" s="257"/>
      <c r="V796" s="257"/>
      <c r="W796" s="257"/>
      <c r="X796" s="257"/>
      <c r="Y796" s="257"/>
    </row>
    <row r="797" customFormat="false" ht="11.25" hidden="false" customHeight="false" outlineLevel="0" collapsed="false">
      <c r="R797" s="257"/>
      <c r="S797" s="257"/>
      <c r="T797" s="257"/>
      <c r="U797" s="257"/>
      <c r="V797" s="257"/>
      <c r="W797" s="257"/>
      <c r="X797" s="257"/>
      <c r="Y797" s="257"/>
    </row>
    <row r="798" customFormat="false" ht="11.25" hidden="false" customHeight="false" outlineLevel="0" collapsed="false">
      <c r="R798" s="257"/>
      <c r="S798" s="257"/>
      <c r="T798" s="257"/>
      <c r="U798" s="257"/>
      <c r="V798" s="257"/>
      <c r="W798" s="257"/>
      <c r="X798" s="257"/>
      <c r="Y798" s="257"/>
    </row>
    <row r="799" customFormat="false" ht="11.25" hidden="false" customHeight="false" outlineLevel="0" collapsed="false">
      <c r="R799" s="257"/>
      <c r="S799" s="257"/>
      <c r="T799" s="257"/>
      <c r="U799" s="257"/>
      <c r="V799" s="257"/>
      <c r="W799" s="257"/>
      <c r="X799" s="257"/>
      <c r="Y799" s="257"/>
    </row>
    <row r="800" customFormat="false" ht="11.25" hidden="false" customHeight="false" outlineLevel="0" collapsed="false">
      <c r="R800" s="257"/>
      <c r="S800" s="257"/>
      <c r="T800" s="257"/>
      <c r="U800" s="257"/>
      <c r="V800" s="257"/>
      <c r="W800" s="257"/>
      <c r="X800" s="257"/>
      <c r="Y800" s="257"/>
    </row>
    <row r="801" customFormat="false" ht="11.25" hidden="false" customHeight="false" outlineLevel="0" collapsed="false">
      <c r="R801" s="257"/>
      <c r="S801" s="257"/>
      <c r="T801" s="257"/>
      <c r="U801" s="257"/>
      <c r="V801" s="257"/>
      <c r="W801" s="257"/>
      <c r="X801" s="257"/>
      <c r="Y801" s="257"/>
    </row>
    <row r="802" customFormat="false" ht="11.25" hidden="false" customHeight="false" outlineLevel="0" collapsed="false">
      <c r="R802" s="257"/>
      <c r="S802" s="257"/>
      <c r="T802" s="257"/>
      <c r="U802" s="257"/>
      <c r="V802" s="257"/>
      <c r="W802" s="257"/>
      <c r="X802" s="257"/>
      <c r="Y802" s="257"/>
    </row>
    <row r="803" customFormat="false" ht="11.25" hidden="false" customHeight="false" outlineLevel="0" collapsed="false">
      <c r="R803" s="257"/>
      <c r="S803" s="257"/>
      <c r="T803" s="257"/>
      <c r="U803" s="257"/>
      <c r="V803" s="257"/>
      <c r="W803" s="257"/>
      <c r="X803" s="257"/>
      <c r="Y803" s="257"/>
    </row>
    <row r="804" customFormat="false" ht="11.25" hidden="false" customHeight="false" outlineLevel="0" collapsed="false">
      <c r="R804" s="257"/>
      <c r="S804" s="257"/>
      <c r="T804" s="257"/>
      <c r="U804" s="257"/>
      <c r="V804" s="257"/>
      <c r="W804" s="257"/>
      <c r="X804" s="257"/>
      <c r="Y804" s="257"/>
    </row>
    <row r="805" customFormat="false" ht="11.25" hidden="false" customHeight="false" outlineLevel="0" collapsed="false">
      <c r="R805" s="257"/>
      <c r="S805" s="257"/>
      <c r="T805" s="257"/>
      <c r="U805" s="257"/>
      <c r="V805" s="257"/>
      <c r="W805" s="257"/>
      <c r="X805" s="257"/>
      <c r="Y805" s="257"/>
    </row>
    <row r="806" customFormat="false" ht="11.25" hidden="false" customHeight="false" outlineLevel="0" collapsed="false">
      <c r="R806" s="257"/>
      <c r="S806" s="257"/>
      <c r="T806" s="257"/>
      <c r="U806" s="257"/>
      <c r="V806" s="257"/>
      <c r="W806" s="257"/>
      <c r="X806" s="257"/>
      <c r="Y806" s="257"/>
    </row>
    <row r="807" customFormat="false" ht="11.25" hidden="false" customHeight="false" outlineLevel="0" collapsed="false">
      <c r="R807" s="257"/>
      <c r="S807" s="257"/>
      <c r="T807" s="257"/>
      <c r="U807" s="257"/>
      <c r="V807" s="257"/>
      <c r="W807" s="257"/>
      <c r="X807" s="257"/>
      <c r="Y807" s="257"/>
    </row>
    <row r="808" customFormat="false" ht="11.25" hidden="false" customHeight="false" outlineLevel="0" collapsed="false">
      <c r="R808" s="257"/>
      <c r="S808" s="257"/>
      <c r="T808" s="257"/>
      <c r="U808" s="257"/>
      <c r="V808" s="257"/>
      <c r="W808" s="257"/>
      <c r="X808" s="257"/>
      <c r="Y808" s="257"/>
    </row>
    <row r="809" customFormat="false" ht="11.25" hidden="false" customHeight="false" outlineLevel="0" collapsed="false">
      <c r="R809" s="257"/>
      <c r="S809" s="257"/>
      <c r="T809" s="257"/>
      <c r="U809" s="257"/>
      <c r="V809" s="257"/>
      <c r="W809" s="257"/>
      <c r="X809" s="257"/>
      <c r="Y809" s="257"/>
    </row>
    <row r="810" customFormat="false" ht="11.25" hidden="false" customHeight="false" outlineLevel="0" collapsed="false">
      <c r="R810" s="257"/>
      <c r="S810" s="257"/>
      <c r="T810" s="257"/>
      <c r="U810" s="257"/>
      <c r="V810" s="257"/>
      <c r="W810" s="257"/>
      <c r="X810" s="257"/>
      <c r="Y810" s="257"/>
    </row>
    <row r="811" customFormat="false" ht="11.25" hidden="false" customHeight="false" outlineLevel="0" collapsed="false">
      <c r="R811" s="257"/>
      <c r="S811" s="257"/>
      <c r="T811" s="257"/>
      <c r="U811" s="257"/>
      <c r="V811" s="257"/>
      <c r="W811" s="257"/>
      <c r="X811" s="257"/>
      <c r="Y811" s="257"/>
    </row>
    <row r="812" customFormat="false" ht="11.25" hidden="false" customHeight="false" outlineLevel="0" collapsed="false">
      <c r="R812" s="257"/>
      <c r="S812" s="257"/>
      <c r="T812" s="257"/>
      <c r="U812" s="257"/>
      <c r="V812" s="257"/>
      <c r="W812" s="257"/>
      <c r="X812" s="257"/>
      <c r="Y812" s="257"/>
    </row>
    <row r="813" customFormat="false" ht="11.25" hidden="false" customHeight="false" outlineLevel="0" collapsed="false">
      <c r="R813" s="257"/>
      <c r="S813" s="257"/>
      <c r="T813" s="257"/>
      <c r="U813" s="257"/>
      <c r="V813" s="257"/>
      <c r="W813" s="257"/>
      <c r="X813" s="257"/>
      <c r="Y813" s="257"/>
    </row>
    <row r="814" customFormat="false" ht="11.25" hidden="false" customHeight="false" outlineLevel="0" collapsed="false">
      <c r="R814" s="257"/>
      <c r="S814" s="257"/>
      <c r="T814" s="257"/>
      <c r="U814" s="257"/>
      <c r="V814" s="257"/>
      <c r="W814" s="257"/>
      <c r="X814" s="257"/>
      <c r="Y814" s="257"/>
    </row>
    <row r="815" customFormat="false" ht="11.25" hidden="false" customHeight="false" outlineLevel="0" collapsed="false">
      <c r="R815" s="257"/>
      <c r="S815" s="257"/>
      <c r="T815" s="257"/>
      <c r="U815" s="257"/>
      <c r="V815" s="257"/>
      <c r="W815" s="257"/>
      <c r="X815" s="257"/>
      <c r="Y815" s="257"/>
    </row>
    <row r="816" customFormat="false" ht="11.25" hidden="false" customHeight="false" outlineLevel="0" collapsed="false">
      <c r="R816" s="257"/>
      <c r="S816" s="257"/>
      <c r="T816" s="257"/>
      <c r="U816" s="257"/>
      <c r="V816" s="257"/>
      <c r="W816" s="257"/>
      <c r="X816" s="257"/>
      <c r="Y816" s="257"/>
    </row>
    <row r="817" customFormat="false" ht="11.25" hidden="false" customHeight="false" outlineLevel="0" collapsed="false">
      <c r="R817" s="257"/>
      <c r="S817" s="257"/>
      <c r="T817" s="257"/>
      <c r="U817" s="257"/>
      <c r="V817" s="257"/>
      <c r="W817" s="257"/>
      <c r="X817" s="257"/>
      <c r="Y817" s="257"/>
    </row>
    <row r="818" customFormat="false" ht="11.25" hidden="false" customHeight="false" outlineLevel="0" collapsed="false">
      <c r="R818" s="257"/>
      <c r="S818" s="257"/>
      <c r="T818" s="257"/>
      <c r="U818" s="257"/>
      <c r="V818" s="257"/>
      <c r="W818" s="257"/>
      <c r="X818" s="257"/>
      <c r="Y818" s="257"/>
    </row>
    <row r="819" customFormat="false" ht="11.25" hidden="false" customHeight="false" outlineLevel="0" collapsed="false">
      <c r="R819" s="257"/>
      <c r="S819" s="257"/>
      <c r="T819" s="257"/>
      <c r="U819" s="257"/>
      <c r="V819" s="257"/>
      <c r="W819" s="257"/>
      <c r="X819" s="257"/>
      <c r="Y819" s="257"/>
    </row>
    <row r="820" customFormat="false" ht="11.25" hidden="false" customHeight="false" outlineLevel="0" collapsed="false">
      <c r="R820" s="257"/>
      <c r="S820" s="257"/>
      <c r="T820" s="257"/>
      <c r="U820" s="257"/>
      <c r="V820" s="257"/>
      <c r="W820" s="257"/>
      <c r="X820" s="257"/>
      <c r="Y820" s="257"/>
    </row>
    <row r="821" customFormat="false" ht="11.25" hidden="false" customHeight="false" outlineLevel="0" collapsed="false">
      <c r="R821" s="257"/>
      <c r="S821" s="257"/>
      <c r="T821" s="257"/>
      <c r="U821" s="257"/>
      <c r="V821" s="257"/>
      <c r="W821" s="257"/>
      <c r="X821" s="257"/>
      <c r="Y821" s="257"/>
    </row>
    <row r="822" customFormat="false" ht="11.25" hidden="false" customHeight="false" outlineLevel="0" collapsed="false">
      <c r="R822" s="257"/>
      <c r="S822" s="257"/>
      <c r="T822" s="257"/>
      <c r="U822" s="257"/>
      <c r="V822" s="257"/>
      <c r="W822" s="257"/>
      <c r="X822" s="257"/>
      <c r="Y822" s="257"/>
    </row>
    <row r="823" customFormat="false" ht="11.25" hidden="false" customHeight="false" outlineLevel="0" collapsed="false">
      <c r="R823" s="257"/>
      <c r="S823" s="257"/>
      <c r="T823" s="257"/>
      <c r="U823" s="257"/>
      <c r="V823" s="257"/>
      <c r="W823" s="257"/>
      <c r="X823" s="257"/>
      <c r="Y823" s="257"/>
    </row>
    <row r="824" customFormat="false" ht="11.25" hidden="false" customHeight="false" outlineLevel="0" collapsed="false">
      <c r="R824" s="257"/>
      <c r="S824" s="257"/>
      <c r="T824" s="257"/>
      <c r="U824" s="257"/>
      <c r="V824" s="257"/>
      <c r="W824" s="257"/>
      <c r="X824" s="257"/>
      <c r="Y824" s="257"/>
    </row>
    <row r="825" customFormat="false" ht="11.25" hidden="false" customHeight="false" outlineLevel="0" collapsed="false">
      <c r="R825" s="257"/>
      <c r="S825" s="257"/>
      <c r="T825" s="257"/>
      <c r="U825" s="257"/>
      <c r="V825" s="257"/>
      <c r="W825" s="257"/>
      <c r="X825" s="257"/>
      <c r="Y825" s="257"/>
    </row>
    <row r="826" customFormat="false" ht="11.25" hidden="false" customHeight="false" outlineLevel="0" collapsed="false">
      <c r="R826" s="257"/>
      <c r="S826" s="257"/>
      <c r="T826" s="257"/>
      <c r="U826" s="257"/>
      <c r="V826" s="257"/>
      <c r="W826" s="257"/>
      <c r="X826" s="257"/>
      <c r="Y826" s="257"/>
    </row>
    <row r="827" customFormat="false" ht="11.25" hidden="false" customHeight="false" outlineLevel="0" collapsed="false">
      <c r="R827" s="257"/>
      <c r="S827" s="257"/>
      <c r="T827" s="257"/>
      <c r="U827" s="257"/>
      <c r="V827" s="257"/>
      <c r="W827" s="257"/>
      <c r="X827" s="257"/>
      <c r="Y827" s="257"/>
    </row>
    <row r="828" customFormat="false" ht="11.25" hidden="false" customHeight="false" outlineLevel="0" collapsed="false">
      <c r="R828" s="257"/>
      <c r="S828" s="257"/>
      <c r="T828" s="257"/>
      <c r="U828" s="257"/>
      <c r="V828" s="257"/>
      <c r="W828" s="257"/>
      <c r="X828" s="257"/>
      <c r="Y828" s="257"/>
    </row>
    <row r="829" customFormat="false" ht="11.25" hidden="false" customHeight="false" outlineLevel="0" collapsed="false">
      <c r="R829" s="257"/>
      <c r="S829" s="257"/>
      <c r="T829" s="257"/>
      <c r="U829" s="257"/>
      <c r="V829" s="257"/>
      <c r="W829" s="257"/>
      <c r="X829" s="257"/>
      <c r="Y829" s="257"/>
    </row>
    <row r="830" customFormat="false" ht="11.25" hidden="false" customHeight="false" outlineLevel="0" collapsed="false">
      <c r="R830" s="257"/>
      <c r="S830" s="257"/>
      <c r="T830" s="257"/>
      <c r="U830" s="257"/>
      <c r="V830" s="257"/>
      <c r="W830" s="257"/>
      <c r="X830" s="257"/>
      <c r="Y830" s="257"/>
    </row>
    <row r="831" customFormat="false" ht="11.25" hidden="false" customHeight="false" outlineLevel="0" collapsed="false">
      <c r="R831" s="257"/>
      <c r="S831" s="257"/>
      <c r="T831" s="257"/>
      <c r="U831" s="257"/>
      <c r="V831" s="257"/>
      <c r="W831" s="257"/>
      <c r="X831" s="257"/>
      <c r="Y831" s="257"/>
    </row>
    <row r="832" customFormat="false" ht="11.25" hidden="false" customHeight="false" outlineLevel="0" collapsed="false">
      <c r="R832" s="257"/>
      <c r="S832" s="257"/>
      <c r="T832" s="257"/>
      <c r="U832" s="257"/>
      <c r="V832" s="257"/>
      <c r="W832" s="257"/>
      <c r="X832" s="257"/>
      <c r="Y832" s="257"/>
    </row>
    <row r="833" customFormat="false" ht="11.25" hidden="false" customHeight="false" outlineLevel="0" collapsed="false">
      <c r="R833" s="257"/>
      <c r="S833" s="257"/>
      <c r="T833" s="257"/>
      <c r="U833" s="257"/>
      <c r="V833" s="257"/>
      <c r="W833" s="257"/>
      <c r="X833" s="257"/>
      <c r="Y833" s="257"/>
    </row>
    <row r="834" customFormat="false" ht="11.25" hidden="false" customHeight="false" outlineLevel="0" collapsed="false">
      <c r="R834" s="257"/>
      <c r="S834" s="257"/>
      <c r="T834" s="257"/>
      <c r="U834" s="257"/>
      <c r="V834" s="257"/>
      <c r="W834" s="257"/>
      <c r="X834" s="257"/>
      <c r="Y834" s="257"/>
    </row>
    <row r="835" customFormat="false" ht="11.25" hidden="false" customHeight="false" outlineLevel="0" collapsed="false">
      <c r="R835" s="257"/>
      <c r="S835" s="257"/>
      <c r="T835" s="257"/>
      <c r="U835" s="257"/>
      <c r="V835" s="257"/>
      <c r="W835" s="257"/>
      <c r="X835" s="257"/>
      <c r="Y835" s="257"/>
    </row>
    <row r="836" customFormat="false" ht="11.25" hidden="false" customHeight="false" outlineLevel="0" collapsed="false">
      <c r="R836" s="257"/>
      <c r="S836" s="257"/>
      <c r="T836" s="257"/>
      <c r="U836" s="257"/>
      <c r="V836" s="257"/>
      <c r="W836" s="257"/>
      <c r="X836" s="257"/>
      <c r="Y836" s="257"/>
    </row>
    <row r="837" customFormat="false" ht="11.25" hidden="false" customHeight="false" outlineLevel="0" collapsed="false">
      <c r="R837" s="257"/>
      <c r="S837" s="257"/>
      <c r="T837" s="257"/>
      <c r="U837" s="257"/>
      <c r="V837" s="257"/>
      <c r="W837" s="257"/>
      <c r="X837" s="257"/>
      <c r="Y837" s="257"/>
    </row>
    <row r="838" customFormat="false" ht="11.25" hidden="false" customHeight="false" outlineLevel="0" collapsed="false">
      <c r="R838" s="257"/>
      <c r="S838" s="257"/>
      <c r="T838" s="257"/>
      <c r="U838" s="257"/>
      <c r="V838" s="257"/>
      <c r="W838" s="257"/>
      <c r="X838" s="257"/>
      <c r="Y838" s="257"/>
    </row>
    <row r="839" customFormat="false" ht="11.25" hidden="false" customHeight="false" outlineLevel="0" collapsed="false">
      <c r="R839" s="257"/>
      <c r="S839" s="257"/>
      <c r="T839" s="257"/>
      <c r="U839" s="257"/>
      <c r="V839" s="257"/>
      <c r="W839" s="257"/>
      <c r="X839" s="257"/>
      <c r="Y839" s="257"/>
    </row>
    <row r="840" customFormat="false" ht="11.25" hidden="false" customHeight="false" outlineLevel="0" collapsed="false">
      <c r="R840" s="257"/>
      <c r="S840" s="257"/>
      <c r="T840" s="257"/>
      <c r="U840" s="257"/>
      <c r="V840" s="257"/>
      <c r="W840" s="257"/>
      <c r="X840" s="257"/>
      <c r="Y840" s="257"/>
    </row>
    <row r="841" customFormat="false" ht="11.25" hidden="false" customHeight="false" outlineLevel="0" collapsed="false">
      <c r="R841" s="257"/>
      <c r="S841" s="257"/>
      <c r="T841" s="257"/>
      <c r="U841" s="257"/>
      <c r="V841" s="257"/>
      <c r="W841" s="257"/>
      <c r="X841" s="257"/>
      <c r="Y841" s="257"/>
    </row>
    <row r="842" customFormat="false" ht="11.25" hidden="false" customHeight="false" outlineLevel="0" collapsed="false">
      <c r="R842" s="257"/>
      <c r="S842" s="257"/>
      <c r="T842" s="257"/>
      <c r="U842" s="257"/>
      <c r="V842" s="257"/>
      <c r="W842" s="257"/>
      <c r="X842" s="257"/>
      <c r="Y842" s="257"/>
    </row>
    <row r="843" customFormat="false" ht="11.25" hidden="false" customHeight="false" outlineLevel="0" collapsed="false">
      <c r="R843" s="257"/>
      <c r="S843" s="257"/>
      <c r="T843" s="257"/>
      <c r="U843" s="257"/>
      <c r="V843" s="257"/>
      <c r="W843" s="257"/>
      <c r="X843" s="257"/>
      <c r="Y843" s="257"/>
    </row>
    <row r="844" customFormat="false" ht="11.25" hidden="false" customHeight="false" outlineLevel="0" collapsed="false">
      <c r="R844" s="257"/>
      <c r="S844" s="257"/>
      <c r="T844" s="257"/>
      <c r="U844" s="257"/>
      <c r="V844" s="257"/>
      <c r="W844" s="257"/>
      <c r="X844" s="257"/>
      <c r="Y844" s="257"/>
    </row>
    <row r="845" customFormat="false" ht="11.25" hidden="false" customHeight="false" outlineLevel="0" collapsed="false">
      <c r="R845" s="257"/>
      <c r="S845" s="257"/>
      <c r="T845" s="257"/>
      <c r="U845" s="257"/>
      <c r="V845" s="257"/>
      <c r="W845" s="257"/>
      <c r="X845" s="257"/>
      <c r="Y845" s="257"/>
    </row>
    <row r="846" customFormat="false" ht="11.25" hidden="false" customHeight="false" outlineLevel="0" collapsed="false">
      <c r="R846" s="257"/>
      <c r="S846" s="257"/>
      <c r="T846" s="257"/>
      <c r="U846" s="257"/>
      <c r="V846" s="257"/>
      <c r="W846" s="257"/>
      <c r="X846" s="257"/>
      <c r="Y846" s="257"/>
    </row>
    <row r="847" customFormat="false" ht="11.25" hidden="false" customHeight="false" outlineLevel="0" collapsed="false">
      <c r="R847" s="257"/>
      <c r="S847" s="257"/>
      <c r="T847" s="257"/>
      <c r="U847" s="257"/>
      <c r="V847" s="257"/>
      <c r="W847" s="257"/>
      <c r="X847" s="257"/>
      <c r="Y847" s="257"/>
    </row>
    <row r="848" customFormat="false" ht="11.25" hidden="false" customHeight="false" outlineLevel="0" collapsed="false">
      <c r="R848" s="257"/>
      <c r="S848" s="257"/>
      <c r="T848" s="257"/>
      <c r="U848" s="257"/>
      <c r="V848" s="257"/>
      <c r="W848" s="257"/>
      <c r="X848" s="257"/>
      <c r="Y848" s="257"/>
    </row>
    <row r="849" customFormat="false" ht="11.25" hidden="false" customHeight="false" outlineLevel="0" collapsed="false">
      <c r="R849" s="257"/>
      <c r="S849" s="257"/>
      <c r="T849" s="257"/>
      <c r="U849" s="257"/>
      <c r="V849" s="257"/>
      <c r="W849" s="257"/>
      <c r="X849" s="257"/>
      <c r="Y849" s="257"/>
    </row>
    <row r="850" customFormat="false" ht="11.25" hidden="false" customHeight="false" outlineLevel="0" collapsed="false">
      <c r="R850" s="257"/>
      <c r="S850" s="257"/>
      <c r="T850" s="257"/>
      <c r="U850" s="257"/>
      <c r="V850" s="257"/>
      <c r="W850" s="257"/>
      <c r="X850" s="257"/>
      <c r="Y850" s="257"/>
    </row>
    <row r="851" customFormat="false" ht="11.25" hidden="false" customHeight="false" outlineLevel="0" collapsed="false">
      <c r="R851" s="257"/>
      <c r="S851" s="257"/>
      <c r="T851" s="257"/>
      <c r="U851" s="257"/>
      <c r="V851" s="257"/>
      <c r="W851" s="257"/>
      <c r="X851" s="257"/>
      <c r="Y851" s="257"/>
    </row>
    <row r="852" customFormat="false" ht="11.25" hidden="false" customHeight="false" outlineLevel="0" collapsed="false">
      <c r="R852" s="257"/>
      <c r="S852" s="257"/>
      <c r="T852" s="257"/>
      <c r="U852" s="257"/>
      <c r="V852" s="257"/>
      <c r="W852" s="257"/>
      <c r="X852" s="257"/>
      <c r="Y852" s="257"/>
    </row>
    <row r="853" customFormat="false" ht="11.25" hidden="false" customHeight="false" outlineLevel="0" collapsed="false">
      <c r="R853" s="257"/>
      <c r="S853" s="257"/>
      <c r="T853" s="257"/>
      <c r="U853" s="257"/>
      <c r="V853" s="257"/>
      <c r="W853" s="257"/>
      <c r="X853" s="257"/>
      <c r="Y853" s="257"/>
    </row>
    <row r="854" customFormat="false" ht="11.25" hidden="false" customHeight="false" outlineLevel="0" collapsed="false">
      <c r="R854" s="257"/>
      <c r="S854" s="257"/>
      <c r="T854" s="257"/>
      <c r="U854" s="257"/>
      <c r="V854" s="257"/>
      <c r="W854" s="257"/>
      <c r="X854" s="257"/>
      <c r="Y854" s="257"/>
    </row>
    <row r="855" customFormat="false" ht="11.25" hidden="false" customHeight="false" outlineLevel="0" collapsed="false">
      <c r="R855" s="257"/>
      <c r="S855" s="257"/>
      <c r="T855" s="257"/>
      <c r="U855" s="257"/>
      <c r="V855" s="257"/>
      <c r="W855" s="257"/>
      <c r="X855" s="257"/>
      <c r="Y855" s="257"/>
    </row>
    <row r="856" customFormat="false" ht="11.25" hidden="false" customHeight="false" outlineLevel="0" collapsed="false">
      <c r="R856" s="257"/>
      <c r="S856" s="257"/>
      <c r="T856" s="257"/>
      <c r="U856" s="257"/>
      <c r="V856" s="257"/>
      <c r="W856" s="257"/>
      <c r="X856" s="257"/>
      <c r="Y856" s="257"/>
    </row>
    <row r="857" customFormat="false" ht="11.25" hidden="false" customHeight="false" outlineLevel="0" collapsed="false">
      <c r="R857" s="257"/>
      <c r="S857" s="257"/>
      <c r="T857" s="257"/>
      <c r="U857" s="257"/>
      <c r="V857" s="257"/>
      <c r="W857" s="257"/>
      <c r="X857" s="257"/>
      <c r="Y857" s="257"/>
    </row>
    <row r="858" customFormat="false" ht="11.25" hidden="false" customHeight="false" outlineLevel="0" collapsed="false">
      <c r="R858" s="257"/>
      <c r="S858" s="257"/>
      <c r="T858" s="257"/>
      <c r="U858" s="257"/>
      <c r="V858" s="257"/>
      <c r="W858" s="257"/>
      <c r="X858" s="257"/>
      <c r="Y858" s="257"/>
    </row>
    <row r="859" customFormat="false" ht="11.25" hidden="false" customHeight="false" outlineLevel="0" collapsed="false">
      <c r="R859" s="257"/>
      <c r="S859" s="257"/>
      <c r="T859" s="257"/>
      <c r="U859" s="257"/>
      <c r="V859" s="257"/>
      <c r="W859" s="257"/>
      <c r="X859" s="257"/>
      <c r="Y859" s="257"/>
    </row>
    <row r="860" customFormat="false" ht="11.25" hidden="false" customHeight="false" outlineLevel="0" collapsed="false">
      <c r="R860" s="257"/>
      <c r="S860" s="257"/>
      <c r="T860" s="257"/>
      <c r="U860" s="257"/>
      <c r="V860" s="257"/>
      <c r="W860" s="257"/>
      <c r="X860" s="257"/>
      <c r="Y860" s="257"/>
    </row>
    <row r="861" customFormat="false" ht="11.25" hidden="false" customHeight="false" outlineLevel="0" collapsed="false">
      <c r="R861" s="257"/>
      <c r="S861" s="257"/>
      <c r="T861" s="257"/>
      <c r="U861" s="257"/>
      <c r="V861" s="257"/>
      <c r="W861" s="257"/>
      <c r="X861" s="257"/>
      <c r="Y861" s="257"/>
    </row>
    <row r="862" customFormat="false" ht="11.25" hidden="false" customHeight="false" outlineLevel="0" collapsed="false">
      <c r="R862" s="257"/>
      <c r="S862" s="257"/>
      <c r="T862" s="257"/>
      <c r="U862" s="257"/>
      <c r="V862" s="257"/>
      <c r="W862" s="257"/>
      <c r="X862" s="257"/>
      <c r="Y862" s="257"/>
    </row>
    <row r="863" customFormat="false" ht="11.25" hidden="false" customHeight="false" outlineLevel="0" collapsed="false">
      <c r="R863" s="257"/>
      <c r="S863" s="257"/>
      <c r="T863" s="257"/>
      <c r="U863" s="257"/>
      <c r="V863" s="257"/>
      <c r="W863" s="257"/>
      <c r="X863" s="257"/>
      <c r="Y863" s="257"/>
    </row>
    <row r="864" customFormat="false" ht="11.25" hidden="false" customHeight="false" outlineLevel="0" collapsed="false">
      <c r="R864" s="257"/>
      <c r="S864" s="257"/>
      <c r="T864" s="257"/>
      <c r="U864" s="257"/>
      <c r="V864" s="257"/>
      <c r="W864" s="257"/>
      <c r="X864" s="257"/>
      <c r="Y864" s="257"/>
    </row>
    <row r="865" customFormat="false" ht="11.25" hidden="false" customHeight="false" outlineLevel="0" collapsed="false">
      <c r="R865" s="257"/>
      <c r="S865" s="257"/>
      <c r="T865" s="257"/>
      <c r="U865" s="257"/>
      <c r="V865" s="257"/>
      <c r="W865" s="257"/>
      <c r="X865" s="257"/>
      <c r="Y865" s="257"/>
    </row>
    <row r="866" customFormat="false" ht="11.25" hidden="false" customHeight="false" outlineLevel="0" collapsed="false">
      <c r="R866" s="257"/>
      <c r="S866" s="257"/>
      <c r="T866" s="257"/>
      <c r="U866" s="257"/>
      <c r="V866" s="257"/>
      <c r="W866" s="257"/>
      <c r="X866" s="257"/>
      <c r="Y866" s="257"/>
    </row>
    <row r="867" customFormat="false" ht="11.25" hidden="false" customHeight="false" outlineLevel="0" collapsed="false">
      <c r="R867" s="257"/>
      <c r="S867" s="257"/>
      <c r="T867" s="257"/>
      <c r="U867" s="257"/>
      <c r="V867" s="257"/>
      <c r="W867" s="257"/>
      <c r="X867" s="257"/>
      <c r="Y867" s="257"/>
    </row>
    <row r="868" customFormat="false" ht="11.25" hidden="false" customHeight="false" outlineLevel="0" collapsed="false">
      <c r="R868" s="257"/>
      <c r="S868" s="257"/>
      <c r="T868" s="257"/>
      <c r="U868" s="257"/>
      <c r="V868" s="257"/>
      <c r="W868" s="257"/>
      <c r="X868" s="257"/>
      <c r="Y868" s="257"/>
    </row>
    <row r="869" customFormat="false" ht="11.25" hidden="false" customHeight="false" outlineLevel="0" collapsed="false">
      <c r="R869" s="257"/>
      <c r="S869" s="257"/>
      <c r="T869" s="257"/>
      <c r="U869" s="257"/>
      <c r="V869" s="257"/>
      <c r="W869" s="257"/>
      <c r="X869" s="257"/>
      <c r="Y869" s="257"/>
    </row>
    <row r="870" customFormat="false" ht="11.25" hidden="false" customHeight="false" outlineLevel="0" collapsed="false">
      <c r="R870" s="257"/>
      <c r="S870" s="257"/>
      <c r="T870" s="257"/>
      <c r="U870" s="257"/>
      <c r="V870" s="257"/>
      <c r="W870" s="257"/>
      <c r="X870" s="257"/>
      <c r="Y870" s="257"/>
    </row>
    <row r="871" customFormat="false" ht="11.25" hidden="false" customHeight="false" outlineLevel="0" collapsed="false">
      <c r="R871" s="257"/>
      <c r="S871" s="257"/>
      <c r="T871" s="257"/>
      <c r="U871" s="257"/>
      <c r="V871" s="257"/>
      <c r="W871" s="257"/>
      <c r="X871" s="257"/>
      <c r="Y871" s="257"/>
    </row>
    <row r="872" customFormat="false" ht="11.25" hidden="false" customHeight="false" outlineLevel="0" collapsed="false">
      <c r="R872" s="257"/>
      <c r="S872" s="257"/>
      <c r="T872" s="257"/>
      <c r="U872" s="257"/>
      <c r="V872" s="257"/>
      <c r="W872" s="257"/>
      <c r="X872" s="257"/>
      <c r="Y872" s="257"/>
    </row>
    <row r="873" customFormat="false" ht="11.25" hidden="false" customHeight="false" outlineLevel="0" collapsed="false">
      <c r="R873" s="257"/>
      <c r="S873" s="257"/>
      <c r="T873" s="257"/>
      <c r="U873" s="257"/>
      <c r="V873" s="257"/>
      <c r="W873" s="257"/>
      <c r="X873" s="257"/>
      <c r="Y873" s="257"/>
    </row>
    <row r="874" customFormat="false" ht="11.25" hidden="false" customHeight="false" outlineLevel="0" collapsed="false">
      <c r="R874" s="257"/>
      <c r="S874" s="257"/>
      <c r="T874" s="257"/>
      <c r="U874" s="257"/>
      <c r="V874" s="257"/>
      <c r="W874" s="257"/>
      <c r="X874" s="257"/>
      <c r="Y874" s="257"/>
    </row>
    <row r="875" customFormat="false" ht="11.25" hidden="false" customHeight="false" outlineLevel="0" collapsed="false">
      <c r="R875" s="257"/>
      <c r="S875" s="257"/>
      <c r="T875" s="257"/>
      <c r="U875" s="257"/>
      <c r="V875" s="257"/>
      <c r="W875" s="257"/>
      <c r="X875" s="257"/>
      <c r="Y875" s="257"/>
    </row>
    <row r="876" customFormat="false" ht="11.25" hidden="false" customHeight="false" outlineLevel="0" collapsed="false">
      <c r="R876" s="257"/>
      <c r="S876" s="257"/>
      <c r="T876" s="257"/>
      <c r="U876" s="257"/>
      <c r="V876" s="257"/>
      <c r="W876" s="257"/>
      <c r="X876" s="257"/>
      <c r="Y876" s="257"/>
    </row>
    <row r="877" customFormat="false" ht="11.25" hidden="false" customHeight="false" outlineLevel="0" collapsed="false">
      <c r="R877" s="257"/>
      <c r="S877" s="257"/>
      <c r="T877" s="257"/>
      <c r="U877" s="257"/>
      <c r="V877" s="257"/>
      <c r="W877" s="257"/>
      <c r="X877" s="257"/>
      <c r="Y877" s="257"/>
    </row>
    <row r="878" customFormat="false" ht="11.25" hidden="false" customHeight="false" outlineLevel="0" collapsed="false">
      <c r="R878" s="257"/>
      <c r="S878" s="257"/>
      <c r="T878" s="257"/>
      <c r="U878" s="257"/>
      <c r="V878" s="257"/>
      <c r="W878" s="257"/>
      <c r="X878" s="257"/>
      <c r="Y878" s="257"/>
    </row>
    <row r="879" customFormat="false" ht="11.25" hidden="false" customHeight="false" outlineLevel="0" collapsed="false">
      <c r="R879" s="257"/>
      <c r="S879" s="257"/>
      <c r="T879" s="257"/>
      <c r="U879" s="257"/>
      <c r="V879" s="257"/>
      <c r="W879" s="257"/>
      <c r="X879" s="257"/>
      <c r="Y879" s="257"/>
    </row>
    <row r="880" customFormat="false" ht="11.25" hidden="false" customHeight="false" outlineLevel="0" collapsed="false">
      <c r="R880" s="257"/>
      <c r="S880" s="257"/>
      <c r="T880" s="257"/>
      <c r="U880" s="257"/>
      <c r="V880" s="257"/>
      <c r="W880" s="257"/>
      <c r="X880" s="257"/>
      <c r="Y880" s="257"/>
    </row>
    <row r="881" customFormat="false" ht="11.25" hidden="false" customHeight="false" outlineLevel="0" collapsed="false">
      <c r="R881" s="257"/>
      <c r="S881" s="257"/>
      <c r="T881" s="257"/>
      <c r="U881" s="257"/>
      <c r="V881" s="257"/>
      <c r="W881" s="257"/>
      <c r="X881" s="257"/>
      <c r="Y881" s="257"/>
    </row>
    <row r="882" customFormat="false" ht="11.25" hidden="false" customHeight="false" outlineLevel="0" collapsed="false">
      <c r="R882" s="257"/>
      <c r="S882" s="257"/>
      <c r="T882" s="257"/>
      <c r="U882" s="257"/>
      <c r="V882" s="257"/>
      <c r="W882" s="257"/>
      <c r="X882" s="257"/>
      <c r="Y882" s="257"/>
    </row>
    <row r="883" customFormat="false" ht="11.25" hidden="false" customHeight="false" outlineLevel="0" collapsed="false">
      <c r="R883" s="257"/>
      <c r="S883" s="257"/>
      <c r="T883" s="257"/>
      <c r="U883" s="257"/>
      <c r="V883" s="257"/>
      <c r="W883" s="257"/>
      <c r="X883" s="257"/>
      <c r="Y883" s="257"/>
    </row>
    <row r="884" customFormat="false" ht="11.25" hidden="false" customHeight="false" outlineLevel="0" collapsed="false">
      <c r="R884" s="257"/>
      <c r="S884" s="257"/>
      <c r="T884" s="257"/>
      <c r="U884" s="257"/>
      <c r="V884" s="257"/>
      <c r="W884" s="257"/>
      <c r="X884" s="257"/>
      <c r="Y884" s="257"/>
    </row>
    <row r="885" customFormat="false" ht="11.25" hidden="false" customHeight="false" outlineLevel="0" collapsed="false">
      <c r="R885" s="257"/>
      <c r="S885" s="257"/>
      <c r="T885" s="257"/>
      <c r="U885" s="257"/>
      <c r="V885" s="257"/>
      <c r="W885" s="257"/>
      <c r="X885" s="257"/>
      <c r="Y885" s="257"/>
    </row>
    <row r="886" customFormat="false" ht="11.25" hidden="false" customHeight="false" outlineLevel="0" collapsed="false">
      <c r="R886" s="257"/>
      <c r="S886" s="257"/>
      <c r="T886" s="257"/>
      <c r="U886" s="257"/>
      <c r="V886" s="257"/>
      <c r="W886" s="257"/>
      <c r="X886" s="257"/>
      <c r="Y886" s="257"/>
    </row>
    <row r="887" customFormat="false" ht="11.25" hidden="false" customHeight="false" outlineLevel="0" collapsed="false">
      <c r="R887" s="257"/>
      <c r="S887" s="257"/>
      <c r="T887" s="257"/>
      <c r="U887" s="257"/>
      <c r="V887" s="257"/>
      <c r="W887" s="257"/>
      <c r="X887" s="257"/>
      <c r="Y887" s="257"/>
    </row>
    <row r="888" customFormat="false" ht="11.25" hidden="false" customHeight="false" outlineLevel="0" collapsed="false">
      <c r="R888" s="257"/>
      <c r="S888" s="257"/>
      <c r="T888" s="257"/>
      <c r="U888" s="257"/>
      <c r="V888" s="257"/>
      <c r="W888" s="257"/>
      <c r="X888" s="257"/>
      <c r="Y888" s="257"/>
    </row>
    <row r="889" customFormat="false" ht="11.25" hidden="false" customHeight="false" outlineLevel="0" collapsed="false">
      <c r="R889" s="257"/>
      <c r="S889" s="257"/>
      <c r="T889" s="257"/>
      <c r="U889" s="257"/>
      <c r="V889" s="257"/>
      <c r="W889" s="257"/>
      <c r="X889" s="257"/>
      <c r="Y889" s="257"/>
    </row>
    <row r="890" customFormat="false" ht="11.25" hidden="false" customHeight="false" outlineLevel="0" collapsed="false">
      <c r="R890" s="257"/>
      <c r="S890" s="257"/>
      <c r="T890" s="257"/>
      <c r="U890" s="257"/>
      <c r="V890" s="257"/>
      <c r="W890" s="257"/>
      <c r="X890" s="257"/>
      <c r="Y890" s="257"/>
    </row>
    <row r="891" customFormat="false" ht="11.25" hidden="false" customHeight="false" outlineLevel="0" collapsed="false">
      <c r="R891" s="257"/>
      <c r="S891" s="257"/>
      <c r="T891" s="257"/>
      <c r="U891" s="257"/>
      <c r="V891" s="257"/>
      <c r="W891" s="257"/>
      <c r="X891" s="257"/>
      <c r="Y891" s="257"/>
    </row>
    <row r="892" customFormat="false" ht="11.25" hidden="false" customHeight="false" outlineLevel="0" collapsed="false">
      <c r="R892" s="257"/>
      <c r="S892" s="257"/>
      <c r="T892" s="257"/>
      <c r="U892" s="257"/>
      <c r="V892" s="257"/>
      <c r="W892" s="257"/>
      <c r="X892" s="257"/>
      <c r="Y892" s="257"/>
    </row>
    <row r="893" customFormat="false" ht="11.25" hidden="false" customHeight="false" outlineLevel="0" collapsed="false">
      <c r="R893" s="257"/>
      <c r="S893" s="257"/>
      <c r="T893" s="257"/>
      <c r="U893" s="257"/>
      <c r="V893" s="257"/>
      <c r="W893" s="257"/>
      <c r="X893" s="257"/>
      <c r="Y893" s="257"/>
    </row>
    <row r="894" customFormat="false" ht="11.25" hidden="false" customHeight="false" outlineLevel="0" collapsed="false">
      <c r="R894" s="257"/>
      <c r="S894" s="257"/>
      <c r="T894" s="257"/>
      <c r="U894" s="257"/>
      <c r="V894" s="257"/>
      <c r="W894" s="257"/>
      <c r="X894" s="257"/>
      <c r="Y894" s="257"/>
    </row>
    <row r="895" customFormat="false" ht="11.25" hidden="false" customHeight="false" outlineLevel="0" collapsed="false">
      <c r="R895" s="257"/>
      <c r="S895" s="257"/>
      <c r="T895" s="257"/>
      <c r="U895" s="257"/>
      <c r="V895" s="257"/>
      <c r="W895" s="257"/>
      <c r="X895" s="257"/>
      <c r="Y895" s="257"/>
    </row>
    <row r="896" customFormat="false" ht="11.25" hidden="false" customHeight="false" outlineLevel="0" collapsed="false">
      <c r="R896" s="257"/>
      <c r="S896" s="257"/>
      <c r="T896" s="257"/>
      <c r="U896" s="257"/>
      <c r="V896" s="257"/>
      <c r="W896" s="257"/>
      <c r="X896" s="257"/>
      <c r="Y896" s="257"/>
    </row>
    <row r="897" customFormat="false" ht="11.25" hidden="false" customHeight="false" outlineLevel="0" collapsed="false">
      <c r="R897" s="257"/>
      <c r="S897" s="257"/>
      <c r="T897" s="257"/>
      <c r="U897" s="257"/>
      <c r="V897" s="257"/>
      <c r="W897" s="257"/>
      <c r="X897" s="257"/>
      <c r="Y897" s="257"/>
    </row>
    <row r="898" customFormat="false" ht="11.25" hidden="false" customHeight="false" outlineLevel="0" collapsed="false">
      <c r="R898" s="257"/>
      <c r="S898" s="257"/>
      <c r="T898" s="257"/>
      <c r="U898" s="257"/>
      <c r="V898" s="257"/>
      <c r="W898" s="257"/>
      <c r="X898" s="257"/>
      <c r="Y898" s="257"/>
    </row>
    <row r="899" customFormat="false" ht="11.25" hidden="false" customHeight="false" outlineLevel="0" collapsed="false">
      <c r="R899" s="257"/>
      <c r="S899" s="257"/>
      <c r="T899" s="257"/>
      <c r="U899" s="257"/>
      <c r="V899" s="257"/>
      <c r="W899" s="257"/>
      <c r="X899" s="257"/>
      <c r="Y899" s="257"/>
    </row>
    <row r="900" customFormat="false" ht="11.25" hidden="false" customHeight="false" outlineLevel="0" collapsed="false">
      <c r="R900" s="257"/>
      <c r="S900" s="257"/>
      <c r="T900" s="257"/>
      <c r="U900" s="257"/>
      <c r="V900" s="257"/>
      <c r="W900" s="257"/>
      <c r="X900" s="257"/>
      <c r="Y900" s="257"/>
    </row>
    <row r="901" customFormat="false" ht="11.25" hidden="false" customHeight="false" outlineLevel="0" collapsed="false">
      <c r="R901" s="257"/>
      <c r="S901" s="257"/>
      <c r="T901" s="257"/>
      <c r="U901" s="257"/>
      <c r="V901" s="257"/>
      <c r="W901" s="257"/>
      <c r="X901" s="257"/>
      <c r="Y901" s="257"/>
    </row>
    <row r="902" customFormat="false" ht="11.25" hidden="false" customHeight="false" outlineLevel="0" collapsed="false">
      <c r="R902" s="257"/>
      <c r="S902" s="257"/>
      <c r="T902" s="257"/>
      <c r="U902" s="257"/>
      <c r="V902" s="257"/>
      <c r="W902" s="257"/>
      <c r="X902" s="257"/>
      <c r="Y902" s="257"/>
    </row>
    <row r="903" customFormat="false" ht="11.25" hidden="false" customHeight="false" outlineLevel="0" collapsed="false">
      <c r="R903" s="257"/>
      <c r="S903" s="257"/>
      <c r="T903" s="257"/>
      <c r="U903" s="257"/>
      <c r="V903" s="257"/>
      <c r="W903" s="257"/>
      <c r="X903" s="257"/>
      <c r="Y903" s="257"/>
    </row>
    <row r="904" customFormat="false" ht="11.25" hidden="false" customHeight="false" outlineLevel="0" collapsed="false">
      <c r="R904" s="257"/>
      <c r="S904" s="257"/>
      <c r="T904" s="257"/>
      <c r="U904" s="257"/>
      <c r="V904" s="257"/>
      <c r="W904" s="257"/>
      <c r="X904" s="257"/>
      <c r="Y904" s="257"/>
    </row>
    <row r="905" customFormat="false" ht="11.25" hidden="false" customHeight="false" outlineLevel="0" collapsed="false">
      <c r="R905" s="257"/>
      <c r="S905" s="257"/>
      <c r="T905" s="257"/>
      <c r="U905" s="257"/>
      <c r="V905" s="257"/>
      <c r="W905" s="257"/>
      <c r="X905" s="257"/>
      <c r="Y905" s="257"/>
    </row>
    <row r="906" customFormat="false" ht="11.25" hidden="false" customHeight="false" outlineLevel="0" collapsed="false">
      <c r="R906" s="257"/>
      <c r="S906" s="257"/>
      <c r="T906" s="257"/>
      <c r="U906" s="257"/>
      <c r="V906" s="257"/>
      <c r="W906" s="257"/>
      <c r="X906" s="257"/>
      <c r="Y906" s="257"/>
    </row>
    <row r="907" customFormat="false" ht="11.25" hidden="false" customHeight="false" outlineLevel="0" collapsed="false">
      <c r="R907" s="257"/>
      <c r="S907" s="257"/>
      <c r="T907" s="257"/>
      <c r="U907" s="257"/>
      <c r="V907" s="257"/>
      <c r="W907" s="257"/>
      <c r="X907" s="257"/>
      <c r="Y907" s="257"/>
    </row>
    <row r="908" customFormat="false" ht="11.25" hidden="false" customHeight="false" outlineLevel="0" collapsed="false">
      <c r="R908" s="257"/>
      <c r="S908" s="257"/>
      <c r="T908" s="257"/>
      <c r="U908" s="257"/>
      <c r="V908" s="257"/>
      <c r="W908" s="257"/>
      <c r="X908" s="257"/>
      <c r="Y908" s="257"/>
    </row>
    <row r="909" customFormat="false" ht="11.25" hidden="false" customHeight="false" outlineLevel="0" collapsed="false">
      <c r="R909" s="257"/>
      <c r="S909" s="257"/>
      <c r="T909" s="257"/>
      <c r="U909" s="257"/>
      <c r="V909" s="257"/>
      <c r="W909" s="257"/>
      <c r="X909" s="257"/>
      <c r="Y909" s="257"/>
    </row>
    <row r="910" customFormat="false" ht="11.25" hidden="false" customHeight="false" outlineLevel="0" collapsed="false">
      <c r="R910" s="257"/>
      <c r="S910" s="257"/>
      <c r="T910" s="257"/>
      <c r="U910" s="257"/>
      <c r="V910" s="257"/>
      <c r="W910" s="257"/>
      <c r="X910" s="257"/>
      <c r="Y910" s="257"/>
    </row>
    <row r="911" customFormat="false" ht="11.25" hidden="false" customHeight="false" outlineLevel="0" collapsed="false">
      <c r="R911" s="257"/>
      <c r="S911" s="257"/>
      <c r="T911" s="257"/>
      <c r="U911" s="257"/>
      <c r="V911" s="257"/>
      <c r="W911" s="257"/>
      <c r="X911" s="257"/>
      <c r="Y911" s="257"/>
    </row>
    <row r="912" customFormat="false" ht="11.25" hidden="false" customHeight="false" outlineLevel="0" collapsed="false">
      <c r="R912" s="257"/>
      <c r="S912" s="257"/>
      <c r="T912" s="257"/>
      <c r="U912" s="257"/>
      <c r="V912" s="257"/>
      <c r="W912" s="257"/>
      <c r="X912" s="257"/>
      <c r="Y912" s="257"/>
    </row>
    <row r="913" customFormat="false" ht="11.25" hidden="false" customHeight="false" outlineLevel="0" collapsed="false">
      <c r="R913" s="257"/>
      <c r="S913" s="257"/>
      <c r="T913" s="257"/>
      <c r="U913" s="257"/>
      <c r="V913" s="257"/>
      <c r="W913" s="257"/>
      <c r="X913" s="257"/>
      <c r="Y913" s="257"/>
    </row>
    <row r="914" customFormat="false" ht="11.25" hidden="false" customHeight="false" outlineLevel="0" collapsed="false">
      <c r="R914" s="257"/>
      <c r="S914" s="257"/>
      <c r="T914" s="257"/>
      <c r="U914" s="257"/>
      <c r="V914" s="257"/>
      <c r="W914" s="257"/>
      <c r="X914" s="257"/>
      <c r="Y914" s="257"/>
    </row>
    <row r="915" customFormat="false" ht="11.25" hidden="false" customHeight="false" outlineLevel="0" collapsed="false">
      <c r="R915" s="257"/>
      <c r="S915" s="257"/>
      <c r="T915" s="257"/>
      <c r="U915" s="257"/>
      <c r="V915" s="257"/>
      <c r="W915" s="257"/>
      <c r="X915" s="257"/>
      <c r="Y915" s="257"/>
    </row>
    <row r="916" customFormat="false" ht="11.25" hidden="false" customHeight="false" outlineLevel="0" collapsed="false">
      <c r="R916" s="257"/>
      <c r="S916" s="257"/>
      <c r="T916" s="257"/>
      <c r="U916" s="257"/>
      <c r="V916" s="257"/>
      <c r="W916" s="257"/>
      <c r="X916" s="257"/>
      <c r="Y916" s="257"/>
    </row>
    <row r="917" customFormat="false" ht="11.25" hidden="false" customHeight="false" outlineLevel="0" collapsed="false">
      <c r="R917" s="257"/>
      <c r="S917" s="257"/>
      <c r="T917" s="257"/>
      <c r="U917" s="257"/>
      <c r="V917" s="257"/>
      <c r="W917" s="257"/>
      <c r="X917" s="257"/>
      <c r="Y917" s="257"/>
    </row>
    <row r="918" customFormat="false" ht="11.25" hidden="false" customHeight="false" outlineLevel="0" collapsed="false">
      <c r="R918" s="257"/>
      <c r="S918" s="257"/>
      <c r="T918" s="257"/>
      <c r="U918" s="257"/>
      <c r="V918" s="257"/>
      <c r="W918" s="257"/>
      <c r="X918" s="257"/>
      <c r="Y918" s="257"/>
    </row>
    <row r="919" customFormat="false" ht="11.25" hidden="false" customHeight="false" outlineLevel="0" collapsed="false">
      <c r="R919" s="257"/>
      <c r="S919" s="257"/>
      <c r="T919" s="257"/>
      <c r="U919" s="257"/>
      <c r="V919" s="257"/>
      <c r="W919" s="257"/>
      <c r="X919" s="257"/>
      <c r="Y919" s="257"/>
    </row>
    <row r="920" customFormat="false" ht="11.25" hidden="false" customHeight="false" outlineLevel="0" collapsed="false">
      <c r="R920" s="257"/>
      <c r="S920" s="257"/>
      <c r="T920" s="257"/>
      <c r="U920" s="257"/>
      <c r="V920" s="257"/>
      <c r="W920" s="257"/>
      <c r="X920" s="257"/>
      <c r="Y920" s="257"/>
    </row>
    <row r="921" customFormat="false" ht="11.25" hidden="false" customHeight="false" outlineLevel="0" collapsed="false">
      <c r="R921" s="257"/>
      <c r="S921" s="257"/>
      <c r="T921" s="257"/>
      <c r="U921" s="257"/>
      <c r="V921" s="257"/>
      <c r="W921" s="257"/>
      <c r="X921" s="257"/>
      <c r="Y921" s="257"/>
    </row>
    <row r="922" customFormat="false" ht="11.25" hidden="false" customHeight="false" outlineLevel="0" collapsed="false">
      <c r="R922" s="257"/>
      <c r="S922" s="257"/>
      <c r="T922" s="257"/>
      <c r="U922" s="257"/>
      <c r="V922" s="257"/>
      <c r="W922" s="257"/>
      <c r="X922" s="257"/>
      <c r="Y922" s="257"/>
    </row>
    <row r="923" customFormat="false" ht="11.25" hidden="false" customHeight="false" outlineLevel="0" collapsed="false">
      <c r="R923" s="257"/>
      <c r="S923" s="257"/>
      <c r="T923" s="257"/>
      <c r="U923" s="257"/>
      <c r="V923" s="257"/>
      <c r="W923" s="257"/>
      <c r="X923" s="257"/>
      <c r="Y923" s="257"/>
    </row>
    <row r="924" customFormat="false" ht="11.25" hidden="false" customHeight="false" outlineLevel="0" collapsed="false">
      <c r="R924" s="257"/>
      <c r="S924" s="257"/>
      <c r="T924" s="257"/>
      <c r="U924" s="257"/>
      <c r="V924" s="257"/>
      <c r="W924" s="257"/>
      <c r="X924" s="257"/>
      <c r="Y924" s="257"/>
    </row>
    <row r="925" customFormat="false" ht="11.25" hidden="false" customHeight="false" outlineLevel="0" collapsed="false">
      <c r="R925" s="257"/>
      <c r="S925" s="257"/>
      <c r="T925" s="257"/>
      <c r="U925" s="257"/>
      <c r="V925" s="257"/>
      <c r="W925" s="257"/>
      <c r="X925" s="257"/>
      <c r="Y925" s="257"/>
    </row>
    <row r="926" customFormat="false" ht="11.25" hidden="false" customHeight="false" outlineLevel="0" collapsed="false">
      <c r="R926" s="257"/>
      <c r="S926" s="257"/>
      <c r="T926" s="257"/>
      <c r="U926" s="257"/>
      <c r="V926" s="257"/>
      <c r="W926" s="257"/>
      <c r="X926" s="257"/>
      <c r="Y926" s="257"/>
    </row>
    <row r="927" customFormat="false" ht="11.25" hidden="false" customHeight="false" outlineLevel="0" collapsed="false">
      <c r="R927" s="257"/>
      <c r="S927" s="257"/>
      <c r="T927" s="257"/>
      <c r="U927" s="257"/>
      <c r="V927" s="257"/>
      <c r="W927" s="257"/>
      <c r="X927" s="257"/>
      <c r="Y927" s="257"/>
    </row>
    <row r="928" customFormat="false" ht="11.25" hidden="false" customHeight="false" outlineLevel="0" collapsed="false">
      <c r="R928" s="257"/>
      <c r="S928" s="257"/>
      <c r="T928" s="257"/>
      <c r="U928" s="257"/>
      <c r="V928" s="257"/>
      <c r="W928" s="257"/>
      <c r="X928" s="257"/>
      <c r="Y928" s="257"/>
    </row>
    <row r="929" customFormat="false" ht="11.25" hidden="false" customHeight="false" outlineLevel="0" collapsed="false">
      <c r="R929" s="257"/>
      <c r="S929" s="257"/>
      <c r="T929" s="257"/>
      <c r="U929" s="257"/>
      <c r="V929" s="257"/>
      <c r="W929" s="257"/>
      <c r="X929" s="257"/>
      <c r="Y929" s="257"/>
    </row>
    <row r="930" customFormat="false" ht="11.25" hidden="false" customHeight="false" outlineLevel="0" collapsed="false">
      <c r="R930" s="257"/>
      <c r="S930" s="257"/>
      <c r="T930" s="257"/>
      <c r="U930" s="257"/>
      <c r="V930" s="257"/>
      <c r="W930" s="257"/>
      <c r="X930" s="257"/>
      <c r="Y930" s="257"/>
    </row>
    <row r="931" customFormat="false" ht="11.25" hidden="false" customHeight="false" outlineLevel="0" collapsed="false">
      <c r="R931" s="257"/>
      <c r="S931" s="257"/>
      <c r="T931" s="257"/>
      <c r="U931" s="257"/>
      <c r="V931" s="257"/>
      <c r="W931" s="257"/>
      <c r="X931" s="257"/>
      <c r="Y931" s="257"/>
    </row>
    <row r="932" customFormat="false" ht="11.25" hidden="false" customHeight="false" outlineLevel="0" collapsed="false">
      <c r="R932" s="257"/>
      <c r="S932" s="257"/>
      <c r="T932" s="257"/>
      <c r="U932" s="257"/>
      <c r="V932" s="257"/>
      <c r="W932" s="257"/>
      <c r="X932" s="257"/>
      <c r="Y932" s="257"/>
    </row>
    <row r="933" customFormat="false" ht="11.25" hidden="false" customHeight="false" outlineLevel="0" collapsed="false">
      <c r="R933" s="257"/>
      <c r="S933" s="257"/>
      <c r="T933" s="257"/>
      <c r="U933" s="257"/>
      <c r="V933" s="257"/>
      <c r="W933" s="257"/>
      <c r="X933" s="257"/>
      <c r="Y933" s="257"/>
    </row>
    <row r="934" customFormat="false" ht="11.25" hidden="false" customHeight="false" outlineLevel="0" collapsed="false">
      <c r="R934" s="257"/>
      <c r="S934" s="257"/>
      <c r="T934" s="257"/>
      <c r="U934" s="257"/>
      <c r="V934" s="257"/>
      <c r="W934" s="257"/>
      <c r="X934" s="257"/>
      <c r="Y934" s="257"/>
    </row>
    <row r="935" customFormat="false" ht="11.25" hidden="false" customHeight="false" outlineLevel="0" collapsed="false">
      <c r="R935" s="257"/>
      <c r="S935" s="257"/>
      <c r="T935" s="257"/>
      <c r="U935" s="257"/>
      <c r="V935" s="257"/>
      <c r="W935" s="257"/>
      <c r="X935" s="257"/>
      <c r="Y935" s="257"/>
    </row>
    <row r="936" customFormat="false" ht="11.25" hidden="false" customHeight="false" outlineLevel="0" collapsed="false">
      <c r="R936" s="257"/>
      <c r="S936" s="257"/>
      <c r="T936" s="257"/>
      <c r="U936" s="257"/>
      <c r="V936" s="257"/>
      <c r="W936" s="257"/>
      <c r="X936" s="257"/>
      <c r="Y936" s="257"/>
    </row>
    <row r="937" customFormat="false" ht="11.25" hidden="false" customHeight="false" outlineLevel="0" collapsed="false">
      <c r="R937" s="257"/>
      <c r="S937" s="257"/>
      <c r="T937" s="257"/>
      <c r="U937" s="257"/>
      <c r="V937" s="257"/>
      <c r="W937" s="257"/>
      <c r="X937" s="257"/>
      <c r="Y937" s="257"/>
    </row>
    <row r="938" customFormat="false" ht="11.25" hidden="false" customHeight="false" outlineLevel="0" collapsed="false">
      <c r="R938" s="257"/>
      <c r="S938" s="257"/>
      <c r="T938" s="257"/>
      <c r="U938" s="257"/>
      <c r="V938" s="257"/>
      <c r="W938" s="257"/>
      <c r="X938" s="257"/>
      <c r="Y938" s="257"/>
    </row>
    <row r="939" customFormat="false" ht="11.25" hidden="false" customHeight="false" outlineLevel="0" collapsed="false">
      <c r="R939" s="257"/>
      <c r="S939" s="257"/>
      <c r="T939" s="257"/>
      <c r="U939" s="257"/>
      <c r="V939" s="257"/>
      <c r="W939" s="257"/>
      <c r="X939" s="257"/>
      <c r="Y939" s="257"/>
    </row>
    <row r="940" customFormat="false" ht="11.25" hidden="false" customHeight="false" outlineLevel="0" collapsed="false">
      <c r="R940" s="257"/>
      <c r="S940" s="257"/>
      <c r="T940" s="257"/>
      <c r="U940" s="257"/>
      <c r="V940" s="257"/>
      <c r="W940" s="257"/>
      <c r="X940" s="257"/>
      <c r="Y940" s="257"/>
    </row>
    <row r="941" customFormat="false" ht="11.25" hidden="false" customHeight="false" outlineLevel="0" collapsed="false">
      <c r="R941" s="257"/>
      <c r="S941" s="257"/>
      <c r="T941" s="257"/>
      <c r="U941" s="257"/>
      <c r="V941" s="257"/>
      <c r="W941" s="257"/>
      <c r="X941" s="257"/>
      <c r="Y941" s="257"/>
    </row>
    <row r="942" customFormat="false" ht="11.25" hidden="false" customHeight="false" outlineLevel="0" collapsed="false">
      <c r="R942" s="257"/>
      <c r="S942" s="257"/>
      <c r="T942" s="257"/>
      <c r="U942" s="257"/>
      <c r="V942" s="257"/>
      <c r="W942" s="257"/>
      <c r="X942" s="257"/>
      <c r="Y942" s="257"/>
    </row>
    <row r="943" customFormat="false" ht="11.25" hidden="false" customHeight="false" outlineLevel="0" collapsed="false">
      <c r="R943" s="257"/>
      <c r="S943" s="257"/>
      <c r="T943" s="257"/>
      <c r="U943" s="257"/>
      <c r="V943" s="257"/>
      <c r="W943" s="257"/>
      <c r="X943" s="257"/>
      <c r="Y943" s="257"/>
    </row>
    <row r="944" customFormat="false" ht="11.25" hidden="false" customHeight="false" outlineLevel="0" collapsed="false">
      <c r="R944" s="257"/>
      <c r="S944" s="257"/>
      <c r="T944" s="257"/>
      <c r="U944" s="257"/>
      <c r="V944" s="257"/>
      <c r="W944" s="257"/>
      <c r="X944" s="257"/>
      <c r="Y944" s="257"/>
    </row>
    <row r="945" customFormat="false" ht="11.25" hidden="false" customHeight="false" outlineLevel="0" collapsed="false">
      <c r="R945" s="257"/>
      <c r="S945" s="257"/>
      <c r="T945" s="257"/>
      <c r="U945" s="257"/>
      <c r="V945" s="257"/>
      <c r="W945" s="257"/>
      <c r="X945" s="257"/>
      <c r="Y945" s="257"/>
    </row>
    <row r="946" customFormat="false" ht="11.25" hidden="false" customHeight="false" outlineLevel="0" collapsed="false">
      <c r="R946" s="257"/>
      <c r="S946" s="257"/>
      <c r="T946" s="257"/>
      <c r="U946" s="257"/>
      <c r="V946" s="257"/>
      <c r="W946" s="257"/>
      <c r="X946" s="257"/>
      <c r="Y946" s="257"/>
    </row>
    <row r="947" customFormat="false" ht="11.25" hidden="false" customHeight="false" outlineLevel="0" collapsed="false">
      <c r="R947" s="257"/>
      <c r="S947" s="257"/>
      <c r="T947" s="257"/>
      <c r="U947" s="257"/>
      <c r="V947" s="257"/>
      <c r="W947" s="257"/>
      <c r="X947" s="257"/>
      <c r="Y947" s="257"/>
    </row>
    <row r="948" customFormat="false" ht="11.25" hidden="false" customHeight="false" outlineLevel="0" collapsed="false">
      <c r="R948" s="257"/>
      <c r="S948" s="257"/>
      <c r="T948" s="257"/>
      <c r="U948" s="257"/>
      <c r="V948" s="257"/>
      <c r="W948" s="257"/>
      <c r="X948" s="257"/>
      <c r="Y948" s="257"/>
    </row>
    <row r="949" customFormat="false" ht="11.25" hidden="false" customHeight="false" outlineLevel="0" collapsed="false">
      <c r="R949" s="257"/>
      <c r="S949" s="257"/>
      <c r="T949" s="257"/>
      <c r="U949" s="257"/>
      <c r="V949" s="257"/>
      <c r="W949" s="257"/>
      <c r="X949" s="257"/>
      <c r="Y949" s="257"/>
    </row>
    <row r="950" customFormat="false" ht="11.25" hidden="false" customHeight="false" outlineLevel="0" collapsed="false">
      <c r="R950" s="257"/>
      <c r="S950" s="257"/>
      <c r="T950" s="257"/>
      <c r="U950" s="257"/>
      <c r="V950" s="257"/>
      <c r="W950" s="257"/>
      <c r="X950" s="257"/>
      <c r="Y950" s="257"/>
    </row>
    <row r="951" customFormat="false" ht="11.25" hidden="false" customHeight="false" outlineLevel="0" collapsed="false">
      <c r="R951" s="257"/>
      <c r="S951" s="257"/>
      <c r="T951" s="257"/>
      <c r="U951" s="257"/>
      <c r="V951" s="257"/>
      <c r="W951" s="257"/>
      <c r="X951" s="257"/>
      <c r="Y951" s="257"/>
    </row>
    <row r="952" customFormat="false" ht="11.25" hidden="false" customHeight="false" outlineLevel="0" collapsed="false">
      <c r="R952" s="257"/>
      <c r="S952" s="257"/>
      <c r="T952" s="257"/>
      <c r="U952" s="257"/>
      <c r="V952" s="257"/>
      <c r="W952" s="257"/>
      <c r="X952" s="257"/>
      <c r="Y952" s="257"/>
    </row>
    <row r="953" customFormat="false" ht="11.25" hidden="false" customHeight="false" outlineLevel="0" collapsed="false">
      <c r="R953" s="257"/>
      <c r="S953" s="257"/>
      <c r="T953" s="257"/>
      <c r="U953" s="257"/>
      <c r="V953" s="257"/>
      <c r="W953" s="257"/>
      <c r="X953" s="257"/>
      <c r="Y953" s="257"/>
    </row>
    <row r="954" customFormat="false" ht="11.25" hidden="false" customHeight="false" outlineLevel="0" collapsed="false">
      <c r="R954" s="257"/>
      <c r="S954" s="257"/>
      <c r="T954" s="257"/>
      <c r="U954" s="257"/>
      <c r="V954" s="257"/>
      <c r="W954" s="257"/>
      <c r="X954" s="257"/>
      <c r="Y954" s="257"/>
    </row>
    <row r="955" customFormat="false" ht="11.25" hidden="false" customHeight="false" outlineLevel="0" collapsed="false">
      <c r="R955" s="257"/>
      <c r="S955" s="257"/>
      <c r="T955" s="257"/>
      <c r="U955" s="257"/>
      <c r="V955" s="257"/>
      <c r="W955" s="257"/>
      <c r="X955" s="257"/>
      <c r="Y955" s="257"/>
    </row>
    <row r="956" customFormat="false" ht="11.25" hidden="false" customHeight="false" outlineLevel="0" collapsed="false">
      <c r="R956" s="257"/>
      <c r="S956" s="257"/>
      <c r="T956" s="257"/>
      <c r="U956" s="257"/>
      <c r="V956" s="257"/>
      <c r="W956" s="257"/>
      <c r="X956" s="257"/>
      <c r="Y956" s="257"/>
    </row>
    <row r="957" customFormat="false" ht="11.25" hidden="false" customHeight="false" outlineLevel="0" collapsed="false">
      <c r="R957" s="257"/>
      <c r="S957" s="257"/>
      <c r="T957" s="257"/>
      <c r="U957" s="257"/>
      <c r="V957" s="257"/>
      <c r="W957" s="257"/>
      <c r="X957" s="257"/>
      <c r="Y957" s="257"/>
    </row>
    <row r="958" customFormat="false" ht="11.25" hidden="false" customHeight="false" outlineLevel="0" collapsed="false">
      <c r="R958" s="257"/>
      <c r="S958" s="257"/>
      <c r="T958" s="257"/>
      <c r="U958" s="257"/>
      <c r="V958" s="257"/>
      <c r="W958" s="257"/>
      <c r="X958" s="257"/>
      <c r="Y958" s="257"/>
    </row>
    <row r="959" customFormat="false" ht="11.25" hidden="false" customHeight="false" outlineLevel="0" collapsed="false">
      <c r="R959" s="257"/>
      <c r="S959" s="257"/>
      <c r="T959" s="257"/>
      <c r="U959" s="257"/>
      <c r="V959" s="257"/>
      <c r="W959" s="257"/>
      <c r="X959" s="257"/>
      <c r="Y959" s="257"/>
    </row>
    <row r="960" customFormat="false" ht="11.25" hidden="false" customHeight="false" outlineLevel="0" collapsed="false">
      <c r="R960" s="257"/>
      <c r="S960" s="257"/>
      <c r="T960" s="257"/>
      <c r="U960" s="257"/>
      <c r="V960" s="257"/>
      <c r="W960" s="257"/>
      <c r="X960" s="257"/>
      <c r="Y960" s="257"/>
    </row>
    <row r="961" customFormat="false" ht="11.25" hidden="false" customHeight="false" outlineLevel="0" collapsed="false">
      <c r="R961" s="257"/>
      <c r="S961" s="257"/>
      <c r="T961" s="257"/>
      <c r="U961" s="257"/>
      <c r="V961" s="257"/>
      <c r="W961" s="257"/>
      <c r="X961" s="257"/>
      <c r="Y961" s="257"/>
    </row>
    <row r="962" customFormat="false" ht="11.25" hidden="false" customHeight="false" outlineLevel="0" collapsed="false">
      <c r="R962" s="257"/>
      <c r="S962" s="257"/>
      <c r="T962" s="257"/>
      <c r="U962" s="257"/>
      <c r="V962" s="257"/>
      <c r="W962" s="257"/>
      <c r="X962" s="257"/>
      <c r="Y962" s="257"/>
    </row>
    <row r="963" customFormat="false" ht="11.25" hidden="false" customHeight="false" outlineLevel="0" collapsed="false">
      <c r="R963" s="257"/>
      <c r="S963" s="257"/>
      <c r="T963" s="257"/>
      <c r="U963" s="257"/>
      <c r="V963" s="257"/>
      <c r="W963" s="257"/>
      <c r="X963" s="257"/>
      <c r="Y963" s="257"/>
    </row>
    <row r="964" customFormat="false" ht="11.25" hidden="false" customHeight="false" outlineLevel="0" collapsed="false">
      <c r="R964" s="257"/>
      <c r="S964" s="257"/>
      <c r="T964" s="257"/>
      <c r="U964" s="257"/>
      <c r="V964" s="257"/>
      <c r="W964" s="257"/>
      <c r="X964" s="257"/>
      <c r="Y964" s="257"/>
    </row>
    <row r="965" customFormat="false" ht="11.25" hidden="false" customHeight="false" outlineLevel="0" collapsed="false">
      <c r="R965" s="257"/>
      <c r="S965" s="257"/>
      <c r="T965" s="257"/>
      <c r="U965" s="257"/>
      <c r="V965" s="257"/>
      <c r="W965" s="257"/>
      <c r="X965" s="257"/>
      <c r="Y965" s="257"/>
    </row>
    <row r="966" customFormat="false" ht="11.25" hidden="false" customHeight="false" outlineLevel="0" collapsed="false">
      <c r="R966" s="257"/>
      <c r="S966" s="257"/>
      <c r="T966" s="257"/>
      <c r="U966" s="257"/>
      <c r="V966" s="257"/>
      <c r="W966" s="257"/>
      <c r="X966" s="257"/>
      <c r="Y966" s="257"/>
    </row>
    <row r="967" customFormat="false" ht="11.25" hidden="false" customHeight="false" outlineLevel="0" collapsed="false">
      <c r="R967" s="257"/>
      <c r="S967" s="257"/>
      <c r="T967" s="257"/>
      <c r="U967" s="257"/>
      <c r="V967" s="257"/>
      <c r="W967" s="257"/>
      <c r="X967" s="257"/>
      <c r="Y967" s="257"/>
    </row>
    <row r="968" customFormat="false" ht="11.25" hidden="false" customHeight="false" outlineLevel="0" collapsed="false">
      <c r="R968" s="257"/>
      <c r="S968" s="257"/>
      <c r="T968" s="257"/>
      <c r="U968" s="257"/>
      <c r="V968" s="257"/>
      <c r="W968" s="257"/>
      <c r="X968" s="257"/>
      <c r="Y968" s="257"/>
    </row>
    <row r="969" customFormat="false" ht="11.25" hidden="false" customHeight="false" outlineLevel="0" collapsed="false">
      <c r="R969" s="257"/>
      <c r="S969" s="257"/>
      <c r="T969" s="257"/>
      <c r="U969" s="257"/>
      <c r="V969" s="257"/>
      <c r="W969" s="257"/>
      <c r="X969" s="257"/>
      <c r="Y969" s="257"/>
    </row>
    <row r="970" customFormat="false" ht="11.25" hidden="false" customHeight="false" outlineLevel="0" collapsed="false">
      <c r="R970" s="257"/>
      <c r="S970" s="257"/>
      <c r="T970" s="257"/>
      <c r="U970" s="257"/>
      <c r="V970" s="257"/>
      <c r="W970" s="257"/>
      <c r="X970" s="257"/>
      <c r="Y970" s="257"/>
    </row>
    <row r="971" customFormat="false" ht="11.25" hidden="false" customHeight="false" outlineLevel="0" collapsed="false">
      <c r="R971" s="257"/>
      <c r="S971" s="257"/>
      <c r="T971" s="257"/>
      <c r="U971" s="257"/>
      <c r="V971" s="257"/>
      <c r="W971" s="257"/>
      <c r="X971" s="257"/>
      <c r="Y971" s="257"/>
    </row>
    <row r="972" customFormat="false" ht="11.25" hidden="false" customHeight="false" outlineLevel="0" collapsed="false">
      <c r="R972" s="257"/>
      <c r="S972" s="257"/>
      <c r="T972" s="257"/>
      <c r="U972" s="257"/>
      <c r="V972" s="257"/>
      <c r="W972" s="257"/>
      <c r="X972" s="257"/>
      <c r="Y972" s="257"/>
    </row>
    <row r="973" customFormat="false" ht="11.25" hidden="false" customHeight="false" outlineLevel="0" collapsed="false">
      <c r="R973" s="257"/>
      <c r="S973" s="257"/>
      <c r="T973" s="257"/>
      <c r="U973" s="257"/>
      <c r="V973" s="257"/>
      <c r="W973" s="257"/>
      <c r="X973" s="257"/>
      <c r="Y973" s="257"/>
    </row>
    <row r="974" customFormat="false" ht="11.25" hidden="false" customHeight="false" outlineLevel="0" collapsed="false">
      <c r="R974" s="257"/>
      <c r="S974" s="257"/>
      <c r="T974" s="257"/>
      <c r="U974" s="257"/>
      <c r="V974" s="257"/>
      <c r="W974" s="257"/>
      <c r="X974" s="257"/>
      <c r="Y974" s="257"/>
    </row>
    <row r="975" customFormat="false" ht="11.25" hidden="false" customHeight="false" outlineLevel="0" collapsed="false">
      <c r="R975" s="257"/>
      <c r="S975" s="257"/>
      <c r="T975" s="257"/>
      <c r="U975" s="257"/>
      <c r="V975" s="257"/>
      <c r="W975" s="257"/>
      <c r="X975" s="257"/>
      <c r="Y975" s="257"/>
    </row>
    <row r="976" customFormat="false" ht="11.25" hidden="false" customHeight="false" outlineLevel="0" collapsed="false">
      <c r="R976" s="257"/>
      <c r="S976" s="257"/>
      <c r="T976" s="257"/>
      <c r="U976" s="257"/>
      <c r="V976" s="257"/>
      <c r="W976" s="257"/>
      <c r="X976" s="257"/>
      <c r="Y976" s="257"/>
    </row>
    <row r="977" customFormat="false" ht="11.25" hidden="false" customHeight="false" outlineLevel="0" collapsed="false">
      <c r="R977" s="257"/>
      <c r="S977" s="257"/>
      <c r="T977" s="257"/>
      <c r="U977" s="257"/>
      <c r="V977" s="257"/>
      <c r="W977" s="257"/>
      <c r="X977" s="257"/>
      <c r="Y977" s="257"/>
    </row>
    <row r="978" customFormat="false" ht="11.25" hidden="false" customHeight="false" outlineLevel="0" collapsed="false">
      <c r="R978" s="257"/>
      <c r="S978" s="257"/>
      <c r="T978" s="257"/>
      <c r="U978" s="257"/>
      <c r="V978" s="257"/>
      <c r="W978" s="257"/>
      <c r="X978" s="257"/>
      <c r="Y978" s="257"/>
    </row>
    <row r="979" customFormat="false" ht="11.25" hidden="false" customHeight="false" outlineLevel="0" collapsed="false">
      <c r="R979" s="257"/>
      <c r="S979" s="257"/>
      <c r="T979" s="257"/>
      <c r="U979" s="257"/>
      <c r="V979" s="257"/>
      <c r="W979" s="257"/>
      <c r="X979" s="257"/>
      <c r="Y979" s="257"/>
    </row>
    <row r="980" customFormat="false" ht="11.25" hidden="false" customHeight="false" outlineLevel="0" collapsed="false">
      <c r="R980" s="257"/>
      <c r="S980" s="257"/>
      <c r="T980" s="257"/>
      <c r="U980" s="257"/>
      <c r="V980" s="257"/>
      <c r="W980" s="257"/>
      <c r="X980" s="257"/>
      <c r="Y980" s="257"/>
    </row>
    <row r="981" customFormat="false" ht="11.25" hidden="false" customHeight="false" outlineLevel="0" collapsed="false">
      <c r="R981" s="257"/>
      <c r="S981" s="257"/>
      <c r="T981" s="257"/>
      <c r="U981" s="257"/>
      <c r="V981" s="257"/>
      <c r="W981" s="257"/>
      <c r="X981" s="257"/>
      <c r="Y981" s="257"/>
    </row>
    <row r="982" customFormat="false" ht="11.25" hidden="false" customHeight="false" outlineLevel="0" collapsed="false">
      <c r="R982" s="257"/>
      <c r="S982" s="257"/>
      <c r="T982" s="257"/>
      <c r="U982" s="257"/>
      <c r="V982" s="257"/>
      <c r="W982" s="257"/>
      <c r="X982" s="257"/>
      <c r="Y982" s="257"/>
    </row>
    <row r="983" customFormat="false" ht="11.25" hidden="false" customHeight="false" outlineLevel="0" collapsed="false">
      <c r="R983" s="257"/>
      <c r="S983" s="257"/>
      <c r="T983" s="257"/>
      <c r="U983" s="257"/>
      <c r="V983" s="257"/>
      <c r="W983" s="257"/>
      <c r="X983" s="257"/>
      <c r="Y983" s="257"/>
    </row>
    <row r="984" customFormat="false" ht="11.25" hidden="false" customHeight="false" outlineLevel="0" collapsed="false">
      <c r="R984" s="257"/>
      <c r="S984" s="257"/>
      <c r="T984" s="257"/>
      <c r="U984" s="257"/>
      <c r="V984" s="257"/>
      <c r="W984" s="257"/>
      <c r="X984" s="257"/>
      <c r="Y984" s="257"/>
    </row>
    <row r="985" customFormat="false" ht="11.25" hidden="false" customHeight="false" outlineLevel="0" collapsed="false">
      <c r="R985" s="257"/>
      <c r="S985" s="257"/>
      <c r="T985" s="257"/>
      <c r="U985" s="257"/>
      <c r="V985" s="257"/>
      <c r="W985" s="257"/>
      <c r="X985" s="257"/>
      <c r="Y985" s="257"/>
    </row>
    <row r="986" customFormat="false" ht="11.25" hidden="false" customHeight="false" outlineLevel="0" collapsed="false">
      <c r="R986" s="257"/>
      <c r="S986" s="257"/>
      <c r="T986" s="257"/>
      <c r="U986" s="257"/>
      <c r="V986" s="257"/>
      <c r="W986" s="257"/>
      <c r="X986" s="257"/>
      <c r="Y986" s="257"/>
    </row>
    <row r="987" customFormat="false" ht="11.25" hidden="false" customHeight="false" outlineLevel="0" collapsed="false">
      <c r="R987" s="257"/>
      <c r="S987" s="257"/>
      <c r="T987" s="257"/>
      <c r="U987" s="257"/>
      <c r="V987" s="257"/>
      <c r="W987" s="257"/>
      <c r="X987" s="257"/>
      <c r="Y987" s="257"/>
    </row>
    <row r="988" customFormat="false" ht="11.25" hidden="false" customHeight="false" outlineLevel="0" collapsed="false">
      <c r="R988" s="257"/>
      <c r="S988" s="257"/>
      <c r="T988" s="257"/>
      <c r="U988" s="257"/>
      <c r="V988" s="257"/>
      <c r="W988" s="257"/>
      <c r="X988" s="257"/>
      <c r="Y988" s="257"/>
    </row>
    <row r="989" customFormat="false" ht="11.25" hidden="false" customHeight="false" outlineLevel="0" collapsed="false">
      <c r="R989" s="257"/>
      <c r="S989" s="257"/>
      <c r="T989" s="257"/>
      <c r="U989" s="257"/>
      <c r="V989" s="257"/>
      <c r="W989" s="257"/>
      <c r="X989" s="257"/>
      <c r="Y989" s="257"/>
    </row>
    <row r="990" customFormat="false" ht="11.25" hidden="false" customHeight="false" outlineLevel="0" collapsed="false">
      <c r="R990" s="257"/>
      <c r="S990" s="257"/>
      <c r="T990" s="257"/>
      <c r="U990" s="257"/>
      <c r="V990" s="257"/>
      <c r="W990" s="257"/>
      <c r="X990" s="257"/>
      <c r="Y990" s="257"/>
    </row>
    <row r="991" customFormat="false" ht="11.25" hidden="false" customHeight="false" outlineLevel="0" collapsed="false">
      <c r="R991" s="257"/>
      <c r="S991" s="257"/>
      <c r="T991" s="257"/>
      <c r="U991" s="257"/>
      <c r="V991" s="257"/>
      <c r="W991" s="257"/>
      <c r="X991" s="257"/>
      <c r="Y991" s="257"/>
    </row>
    <row r="992" customFormat="false" ht="11.25" hidden="false" customHeight="false" outlineLevel="0" collapsed="false">
      <c r="R992" s="257"/>
      <c r="S992" s="257"/>
      <c r="T992" s="257"/>
      <c r="U992" s="257"/>
      <c r="V992" s="257"/>
      <c r="W992" s="257"/>
      <c r="X992" s="257"/>
      <c r="Y992" s="257"/>
    </row>
    <row r="993" customFormat="false" ht="11.25" hidden="false" customHeight="false" outlineLevel="0" collapsed="false">
      <c r="R993" s="257"/>
      <c r="S993" s="257"/>
      <c r="T993" s="257"/>
      <c r="U993" s="257"/>
      <c r="V993" s="257"/>
      <c r="W993" s="257"/>
      <c r="X993" s="257"/>
      <c r="Y993" s="257"/>
    </row>
    <row r="994" customFormat="false" ht="11.25" hidden="false" customHeight="false" outlineLevel="0" collapsed="false">
      <c r="R994" s="257"/>
      <c r="S994" s="257"/>
      <c r="T994" s="257"/>
      <c r="U994" s="257"/>
      <c r="V994" s="257"/>
      <c r="W994" s="257"/>
      <c r="X994" s="257"/>
      <c r="Y994" s="257"/>
    </row>
    <row r="995" customFormat="false" ht="11.25" hidden="false" customHeight="false" outlineLevel="0" collapsed="false">
      <c r="R995" s="257"/>
      <c r="S995" s="257"/>
      <c r="T995" s="257"/>
      <c r="U995" s="257"/>
      <c r="V995" s="257"/>
      <c r="W995" s="257"/>
      <c r="X995" s="257"/>
      <c r="Y995" s="257"/>
    </row>
    <row r="996" customFormat="false" ht="11.25" hidden="false" customHeight="false" outlineLevel="0" collapsed="false">
      <c r="R996" s="257"/>
      <c r="S996" s="257"/>
      <c r="T996" s="257"/>
      <c r="U996" s="257"/>
      <c r="V996" s="257"/>
      <c r="W996" s="257"/>
      <c r="X996" s="257"/>
      <c r="Y996" s="257"/>
    </row>
    <row r="997" customFormat="false" ht="11.25" hidden="false" customHeight="false" outlineLevel="0" collapsed="false">
      <c r="R997" s="257"/>
      <c r="S997" s="257"/>
      <c r="T997" s="257"/>
      <c r="U997" s="257"/>
      <c r="V997" s="257"/>
      <c r="W997" s="257"/>
      <c r="X997" s="257"/>
      <c r="Y997" s="257"/>
    </row>
    <row r="998" customFormat="false" ht="11.25" hidden="false" customHeight="false" outlineLevel="0" collapsed="false">
      <c r="R998" s="257"/>
      <c r="S998" s="257"/>
      <c r="T998" s="257"/>
      <c r="U998" s="257"/>
      <c r="V998" s="257"/>
      <c r="W998" s="257"/>
      <c r="X998" s="257"/>
      <c r="Y998" s="257"/>
    </row>
    <row r="999" customFormat="false" ht="11.25" hidden="false" customHeight="false" outlineLevel="0" collapsed="false">
      <c r="R999" s="257"/>
      <c r="S999" s="257"/>
      <c r="T999" s="257"/>
      <c r="U999" s="257"/>
      <c r="V999" s="257"/>
      <c r="W999" s="257"/>
      <c r="X999" s="257"/>
      <c r="Y999" s="257"/>
    </row>
    <row r="1000" customFormat="false" ht="11.25" hidden="false" customHeight="false" outlineLevel="0" collapsed="false">
      <c r="R1000" s="257"/>
      <c r="S1000" s="257"/>
      <c r="T1000" s="257"/>
      <c r="U1000" s="257"/>
      <c r="V1000" s="257"/>
      <c r="W1000" s="257"/>
      <c r="X1000" s="257"/>
      <c r="Y1000" s="257"/>
    </row>
    <row r="1001" customFormat="false" ht="11.25" hidden="false" customHeight="false" outlineLevel="0" collapsed="false">
      <c r="R1001" s="257"/>
      <c r="S1001" s="257"/>
      <c r="T1001" s="257"/>
      <c r="U1001" s="257"/>
      <c r="V1001" s="257"/>
      <c r="W1001" s="257"/>
      <c r="X1001" s="257"/>
      <c r="Y1001" s="257"/>
    </row>
    <row r="1002" customFormat="false" ht="11.25" hidden="false" customHeight="false" outlineLevel="0" collapsed="false">
      <c r="R1002" s="257"/>
      <c r="S1002" s="257"/>
      <c r="T1002" s="257"/>
      <c r="U1002" s="257"/>
      <c r="V1002" s="257"/>
      <c r="W1002" s="257"/>
      <c r="X1002" s="257"/>
      <c r="Y1002" s="257"/>
    </row>
    <row r="1003" customFormat="false" ht="11.25" hidden="false" customHeight="false" outlineLevel="0" collapsed="false">
      <c r="R1003" s="257"/>
      <c r="S1003" s="257"/>
      <c r="T1003" s="257"/>
      <c r="U1003" s="257"/>
      <c r="V1003" s="257"/>
      <c r="W1003" s="257"/>
      <c r="X1003" s="257"/>
      <c r="Y1003" s="257"/>
    </row>
    <row r="1004" customFormat="false" ht="11.25" hidden="false" customHeight="false" outlineLevel="0" collapsed="false">
      <c r="R1004" s="257"/>
      <c r="S1004" s="257"/>
      <c r="T1004" s="257"/>
      <c r="U1004" s="257"/>
      <c r="V1004" s="257"/>
      <c r="W1004" s="257"/>
      <c r="X1004" s="257"/>
      <c r="Y1004" s="257"/>
    </row>
    <row r="1005" customFormat="false" ht="11.25" hidden="false" customHeight="false" outlineLevel="0" collapsed="false">
      <c r="R1005" s="257"/>
      <c r="S1005" s="257"/>
      <c r="T1005" s="257"/>
      <c r="U1005" s="257"/>
      <c r="V1005" s="257"/>
      <c r="W1005" s="257"/>
      <c r="X1005" s="257"/>
      <c r="Y1005" s="257"/>
    </row>
    <row r="1006" customFormat="false" ht="11.25" hidden="false" customHeight="false" outlineLevel="0" collapsed="false">
      <c r="R1006" s="257"/>
      <c r="S1006" s="257"/>
      <c r="T1006" s="257"/>
      <c r="U1006" s="257"/>
      <c r="V1006" s="257"/>
      <c r="W1006" s="257"/>
      <c r="X1006" s="257"/>
      <c r="Y1006" s="257"/>
    </row>
    <row r="1007" customFormat="false" ht="11.25" hidden="false" customHeight="false" outlineLevel="0" collapsed="false">
      <c r="R1007" s="257"/>
      <c r="S1007" s="257"/>
      <c r="T1007" s="257"/>
      <c r="U1007" s="257"/>
      <c r="V1007" s="257"/>
      <c r="W1007" s="257"/>
      <c r="X1007" s="257"/>
      <c r="Y1007" s="257"/>
    </row>
    <row r="1008" customFormat="false" ht="11.25" hidden="false" customHeight="false" outlineLevel="0" collapsed="false">
      <c r="R1008" s="257"/>
      <c r="S1008" s="257"/>
      <c r="T1008" s="257"/>
      <c r="U1008" s="257"/>
      <c r="V1008" s="257"/>
      <c r="W1008" s="257"/>
      <c r="X1008" s="257"/>
      <c r="Y1008" s="257"/>
    </row>
    <row r="1009" customFormat="false" ht="11.25" hidden="false" customHeight="false" outlineLevel="0" collapsed="false">
      <c r="R1009" s="257"/>
      <c r="S1009" s="257"/>
      <c r="T1009" s="257"/>
      <c r="U1009" s="257"/>
      <c r="V1009" s="257"/>
      <c r="W1009" s="257"/>
      <c r="X1009" s="257"/>
      <c r="Y1009" s="257"/>
    </row>
    <row r="1010" customFormat="false" ht="11.25" hidden="false" customHeight="false" outlineLevel="0" collapsed="false">
      <c r="R1010" s="257"/>
      <c r="S1010" s="257"/>
      <c r="T1010" s="257"/>
      <c r="U1010" s="257"/>
      <c r="V1010" s="257"/>
      <c r="W1010" s="257"/>
      <c r="X1010" s="257"/>
      <c r="Y1010" s="257"/>
    </row>
    <row r="1011" customFormat="false" ht="11.25" hidden="false" customHeight="false" outlineLevel="0" collapsed="false">
      <c r="R1011" s="257"/>
      <c r="S1011" s="257"/>
      <c r="T1011" s="257"/>
      <c r="U1011" s="257"/>
      <c r="V1011" s="257"/>
      <c r="W1011" s="257"/>
      <c r="X1011" s="257"/>
      <c r="Y1011" s="257"/>
    </row>
    <row r="1012" customFormat="false" ht="11.25" hidden="false" customHeight="false" outlineLevel="0" collapsed="false">
      <c r="R1012" s="257"/>
      <c r="S1012" s="257"/>
      <c r="T1012" s="257"/>
      <c r="U1012" s="257"/>
      <c r="V1012" s="257"/>
      <c r="W1012" s="257"/>
      <c r="X1012" s="257"/>
      <c r="Y1012" s="257"/>
    </row>
    <row r="1013" customFormat="false" ht="11.25" hidden="false" customHeight="false" outlineLevel="0" collapsed="false">
      <c r="R1013" s="257"/>
      <c r="S1013" s="257"/>
      <c r="T1013" s="257"/>
      <c r="U1013" s="257"/>
      <c r="V1013" s="257"/>
      <c r="W1013" s="257"/>
      <c r="X1013" s="257"/>
      <c r="Y1013" s="257"/>
    </row>
    <row r="1014" customFormat="false" ht="11.25" hidden="false" customHeight="false" outlineLevel="0" collapsed="false">
      <c r="R1014" s="257"/>
      <c r="S1014" s="257"/>
      <c r="T1014" s="257"/>
      <c r="U1014" s="257"/>
      <c r="V1014" s="257"/>
      <c r="W1014" s="257"/>
      <c r="X1014" s="257"/>
      <c r="Y1014" s="257"/>
    </row>
    <row r="1015" customFormat="false" ht="11.25" hidden="false" customHeight="false" outlineLevel="0" collapsed="false">
      <c r="R1015" s="257"/>
      <c r="S1015" s="257"/>
      <c r="T1015" s="257"/>
      <c r="U1015" s="257"/>
      <c r="V1015" s="257"/>
      <c r="W1015" s="257"/>
      <c r="X1015" s="257"/>
      <c r="Y1015" s="257"/>
    </row>
    <row r="1016" customFormat="false" ht="11.25" hidden="false" customHeight="false" outlineLevel="0" collapsed="false">
      <c r="R1016" s="257"/>
      <c r="S1016" s="257"/>
      <c r="T1016" s="257"/>
      <c r="U1016" s="257"/>
      <c r="V1016" s="257"/>
      <c r="W1016" s="257"/>
      <c r="X1016" s="257"/>
      <c r="Y1016" s="257"/>
    </row>
    <row r="1017" customFormat="false" ht="11.25" hidden="false" customHeight="false" outlineLevel="0" collapsed="false">
      <c r="R1017" s="257"/>
      <c r="S1017" s="257"/>
      <c r="T1017" s="257"/>
      <c r="U1017" s="257"/>
      <c r="V1017" s="257"/>
      <c r="W1017" s="257"/>
      <c r="X1017" s="257"/>
      <c r="Y1017" s="257"/>
    </row>
    <row r="1018" customFormat="false" ht="11.25" hidden="false" customHeight="false" outlineLevel="0" collapsed="false">
      <c r="R1018" s="257"/>
      <c r="S1018" s="257"/>
      <c r="T1018" s="257"/>
      <c r="U1018" s="257"/>
      <c r="V1018" s="257"/>
      <c r="W1018" s="257"/>
      <c r="X1018" s="257"/>
      <c r="Y1018" s="257"/>
    </row>
    <row r="1019" customFormat="false" ht="11.25" hidden="false" customHeight="false" outlineLevel="0" collapsed="false">
      <c r="R1019" s="257"/>
      <c r="S1019" s="257"/>
      <c r="T1019" s="257"/>
      <c r="U1019" s="257"/>
      <c r="V1019" s="257"/>
      <c r="W1019" s="257"/>
      <c r="X1019" s="257"/>
      <c r="Y1019" s="257"/>
    </row>
    <row r="1020" customFormat="false" ht="11.25" hidden="false" customHeight="false" outlineLevel="0" collapsed="false">
      <c r="R1020" s="257"/>
      <c r="S1020" s="257"/>
      <c r="T1020" s="257"/>
      <c r="U1020" s="257"/>
      <c r="V1020" s="257"/>
      <c r="W1020" s="257"/>
      <c r="X1020" s="257"/>
      <c r="Y1020" s="257"/>
    </row>
    <row r="1021" customFormat="false" ht="11.25" hidden="false" customHeight="false" outlineLevel="0" collapsed="false">
      <c r="R1021" s="257"/>
      <c r="S1021" s="257"/>
      <c r="T1021" s="257"/>
      <c r="U1021" s="257"/>
      <c r="V1021" s="257"/>
      <c r="W1021" s="257"/>
      <c r="X1021" s="257"/>
      <c r="Y1021" s="257"/>
    </row>
    <row r="1022" customFormat="false" ht="11.25" hidden="false" customHeight="false" outlineLevel="0" collapsed="false">
      <c r="R1022" s="257"/>
      <c r="S1022" s="257"/>
      <c r="T1022" s="257"/>
      <c r="U1022" s="257"/>
      <c r="V1022" s="257"/>
      <c r="W1022" s="257"/>
      <c r="X1022" s="257"/>
      <c r="Y1022" s="257"/>
    </row>
    <row r="1023" customFormat="false" ht="11.25" hidden="false" customHeight="false" outlineLevel="0" collapsed="false">
      <c r="R1023" s="257"/>
      <c r="S1023" s="257"/>
      <c r="T1023" s="257"/>
      <c r="U1023" s="257"/>
      <c r="V1023" s="257"/>
      <c r="W1023" s="257"/>
      <c r="X1023" s="257"/>
      <c r="Y1023" s="257"/>
    </row>
    <row r="1024" customFormat="false" ht="11.25" hidden="false" customHeight="false" outlineLevel="0" collapsed="false">
      <c r="R1024" s="257"/>
      <c r="S1024" s="257"/>
      <c r="T1024" s="257"/>
      <c r="U1024" s="257"/>
      <c r="V1024" s="257"/>
      <c r="W1024" s="257"/>
      <c r="X1024" s="257"/>
      <c r="Y1024" s="257"/>
    </row>
    <row r="1025" customFormat="false" ht="11.25" hidden="false" customHeight="false" outlineLevel="0" collapsed="false">
      <c r="R1025" s="257"/>
      <c r="S1025" s="257"/>
      <c r="T1025" s="257"/>
      <c r="U1025" s="257"/>
      <c r="V1025" s="257"/>
      <c r="W1025" s="257"/>
      <c r="X1025" s="257"/>
      <c r="Y1025" s="257"/>
    </row>
    <row r="1026" customFormat="false" ht="11.25" hidden="false" customHeight="false" outlineLevel="0" collapsed="false">
      <c r="R1026" s="257"/>
      <c r="S1026" s="257"/>
      <c r="T1026" s="257"/>
      <c r="U1026" s="257"/>
      <c r="V1026" s="257"/>
      <c r="W1026" s="257"/>
      <c r="X1026" s="257"/>
      <c r="Y1026" s="257"/>
    </row>
    <row r="1027" customFormat="false" ht="11.25" hidden="false" customHeight="false" outlineLevel="0" collapsed="false">
      <c r="R1027" s="257"/>
      <c r="S1027" s="257"/>
      <c r="T1027" s="257"/>
      <c r="U1027" s="257"/>
      <c r="V1027" s="257"/>
      <c r="W1027" s="257"/>
      <c r="X1027" s="257"/>
      <c r="Y1027" s="257"/>
    </row>
    <row r="1028" customFormat="false" ht="11.25" hidden="false" customHeight="false" outlineLevel="0" collapsed="false">
      <c r="R1028" s="257"/>
      <c r="S1028" s="257"/>
      <c r="T1028" s="257"/>
      <c r="U1028" s="257"/>
      <c r="V1028" s="257"/>
      <c r="W1028" s="257"/>
      <c r="X1028" s="257"/>
      <c r="Y1028" s="257"/>
    </row>
    <row r="1029" customFormat="false" ht="11.25" hidden="false" customHeight="false" outlineLevel="0" collapsed="false">
      <c r="R1029" s="257"/>
      <c r="S1029" s="257"/>
      <c r="T1029" s="257"/>
      <c r="U1029" s="257"/>
      <c r="V1029" s="257"/>
      <c r="W1029" s="257"/>
      <c r="X1029" s="257"/>
      <c r="Y1029" s="257"/>
    </row>
    <row r="1030" customFormat="false" ht="11.25" hidden="false" customHeight="false" outlineLevel="0" collapsed="false">
      <c r="R1030" s="257"/>
      <c r="S1030" s="257"/>
      <c r="T1030" s="257"/>
      <c r="U1030" s="257"/>
      <c r="V1030" s="257"/>
      <c r="W1030" s="257"/>
      <c r="X1030" s="257"/>
      <c r="Y1030" s="257"/>
    </row>
    <row r="1031" customFormat="false" ht="11.25" hidden="false" customHeight="false" outlineLevel="0" collapsed="false">
      <c r="R1031" s="257"/>
      <c r="S1031" s="257"/>
      <c r="T1031" s="257"/>
      <c r="U1031" s="257"/>
      <c r="V1031" s="257"/>
      <c r="W1031" s="257"/>
      <c r="X1031" s="257"/>
      <c r="Y1031" s="257"/>
    </row>
    <row r="1032" customFormat="false" ht="11.25" hidden="false" customHeight="false" outlineLevel="0" collapsed="false">
      <c r="R1032" s="257"/>
      <c r="S1032" s="257"/>
      <c r="T1032" s="257"/>
      <c r="U1032" s="257"/>
      <c r="V1032" s="257"/>
      <c r="W1032" s="257"/>
      <c r="X1032" s="257"/>
      <c r="Y1032" s="257"/>
    </row>
    <row r="1033" customFormat="false" ht="11.25" hidden="false" customHeight="false" outlineLevel="0" collapsed="false">
      <c r="R1033" s="257"/>
      <c r="S1033" s="257"/>
      <c r="T1033" s="257"/>
      <c r="U1033" s="257"/>
      <c r="V1033" s="257"/>
      <c r="W1033" s="257"/>
      <c r="X1033" s="257"/>
      <c r="Y1033" s="257"/>
    </row>
    <row r="1034" customFormat="false" ht="11.25" hidden="false" customHeight="false" outlineLevel="0" collapsed="false">
      <c r="R1034" s="257"/>
      <c r="S1034" s="257"/>
      <c r="T1034" s="257"/>
      <c r="U1034" s="257"/>
      <c r="V1034" s="257"/>
      <c r="W1034" s="257"/>
      <c r="X1034" s="257"/>
      <c r="Y1034" s="257"/>
    </row>
    <row r="1035" customFormat="false" ht="11.25" hidden="false" customHeight="false" outlineLevel="0" collapsed="false">
      <c r="R1035" s="257"/>
      <c r="S1035" s="257"/>
      <c r="T1035" s="257"/>
      <c r="U1035" s="257"/>
      <c r="V1035" s="257"/>
      <c r="W1035" s="257"/>
      <c r="X1035" s="257"/>
      <c r="Y1035" s="257"/>
    </row>
    <row r="1036" customFormat="false" ht="11.25" hidden="false" customHeight="false" outlineLevel="0" collapsed="false">
      <c r="R1036" s="257"/>
      <c r="S1036" s="257"/>
      <c r="T1036" s="257"/>
      <c r="U1036" s="257"/>
      <c r="V1036" s="257"/>
      <c r="W1036" s="257"/>
      <c r="X1036" s="257"/>
      <c r="Y1036" s="257"/>
    </row>
    <row r="1037" customFormat="false" ht="11.25" hidden="false" customHeight="false" outlineLevel="0" collapsed="false">
      <c r="R1037" s="257"/>
      <c r="S1037" s="257"/>
      <c r="T1037" s="257"/>
      <c r="U1037" s="257"/>
      <c r="V1037" s="257"/>
      <c r="W1037" s="257"/>
      <c r="X1037" s="257"/>
      <c r="Y1037" s="257"/>
    </row>
    <row r="1038" customFormat="false" ht="11.25" hidden="false" customHeight="false" outlineLevel="0" collapsed="false">
      <c r="R1038" s="257"/>
      <c r="S1038" s="257"/>
      <c r="T1038" s="257"/>
      <c r="U1038" s="257"/>
      <c r="V1038" s="257"/>
      <c r="W1038" s="257"/>
      <c r="X1038" s="257"/>
      <c r="Y1038" s="257"/>
    </row>
    <row r="1039" customFormat="false" ht="11.25" hidden="false" customHeight="false" outlineLevel="0" collapsed="false">
      <c r="R1039" s="257"/>
      <c r="S1039" s="257"/>
      <c r="T1039" s="257"/>
      <c r="U1039" s="257"/>
      <c r="V1039" s="257"/>
      <c r="W1039" s="257"/>
      <c r="X1039" s="257"/>
      <c r="Y1039" s="257"/>
    </row>
    <row r="1040" customFormat="false" ht="11.25" hidden="false" customHeight="false" outlineLevel="0" collapsed="false">
      <c r="R1040" s="257"/>
      <c r="S1040" s="257"/>
      <c r="T1040" s="257"/>
      <c r="U1040" s="257"/>
      <c r="V1040" s="257"/>
      <c r="W1040" s="257"/>
      <c r="X1040" s="257"/>
      <c r="Y1040" s="257"/>
    </row>
    <row r="1041" customFormat="false" ht="11.25" hidden="false" customHeight="false" outlineLevel="0" collapsed="false">
      <c r="R1041" s="257"/>
      <c r="S1041" s="257"/>
      <c r="T1041" s="257"/>
      <c r="U1041" s="257"/>
      <c r="V1041" s="257"/>
      <c r="W1041" s="257"/>
      <c r="X1041" s="257"/>
      <c r="Y1041" s="257"/>
    </row>
    <row r="1042" customFormat="false" ht="11.25" hidden="false" customHeight="false" outlineLevel="0" collapsed="false">
      <c r="R1042" s="257"/>
      <c r="S1042" s="257"/>
      <c r="T1042" s="257"/>
      <c r="U1042" s="257"/>
      <c r="V1042" s="257"/>
      <c r="W1042" s="257"/>
      <c r="X1042" s="257"/>
      <c r="Y1042" s="257"/>
    </row>
    <row r="1043" customFormat="false" ht="11.25" hidden="false" customHeight="false" outlineLevel="0" collapsed="false">
      <c r="R1043" s="257"/>
      <c r="S1043" s="257"/>
      <c r="T1043" s="257"/>
      <c r="U1043" s="257"/>
      <c r="V1043" s="257"/>
      <c r="W1043" s="257"/>
      <c r="X1043" s="257"/>
      <c r="Y1043" s="257"/>
    </row>
    <row r="1044" customFormat="false" ht="11.25" hidden="false" customHeight="false" outlineLevel="0" collapsed="false">
      <c r="R1044" s="257"/>
      <c r="S1044" s="257"/>
      <c r="T1044" s="257"/>
      <c r="U1044" s="257"/>
      <c r="V1044" s="257"/>
      <c r="W1044" s="257"/>
      <c r="X1044" s="257"/>
      <c r="Y1044" s="257"/>
    </row>
    <row r="1045" customFormat="false" ht="11.25" hidden="false" customHeight="false" outlineLevel="0" collapsed="false">
      <c r="R1045" s="257"/>
      <c r="S1045" s="257"/>
      <c r="T1045" s="257"/>
      <c r="U1045" s="257"/>
      <c r="V1045" s="257"/>
      <c r="W1045" s="257"/>
      <c r="X1045" s="257"/>
      <c r="Y1045" s="257"/>
    </row>
    <row r="1046" customFormat="false" ht="11.25" hidden="false" customHeight="false" outlineLevel="0" collapsed="false">
      <c r="R1046" s="257"/>
      <c r="S1046" s="257"/>
      <c r="T1046" s="257"/>
      <c r="U1046" s="257"/>
      <c r="V1046" s="257"/>
      <c r="W1046" s="257"/>
      <c r="X1046" s="257"/>
      <c r="Y1046" s="257"/>
    </row>
    <row r="1047" customFormat="false" ht="11.25" hidden="false" customHeight="false" outlineLevel="0" collapsed="false">
      <c r="R1047" s="257"/>
      <c r="S1047" s="257"/>
      <c r="T1047" s="257"/>
      <c r="U1047" s="257"/>
      <c r="V1047" s="257"/>
      <c r="W1047" s="257"/>
      <c r="X1047" s="257"/>
      <c r="Y1047" s="257"/>
    </row>
    <row r="1048" customFormat="false" ht="11.25" hidden="false" customHeight="false" outlineLevel="0" collapsed="false">
      <c r="R1048" s="257"/>
      <c r="S1048" s="257"/>
      <c r="T1048" s="257"/>
      <c r="U1048" s="257"/>
      <c r="V1048" s="257"/>
      <c r="W1048" s="257"/>
      <c r="X1048" s="257"/>
      <c r="Y1048" s="257"/>
    </row>
    <row r="1049" customFormat="false" ht="11.25" hidden="false" customHeight="false" outlineLevel="0" collapsed="false">
      <c r="R1049" s="257"/>
      <c r="S1049" s="257"/>
      <c r="T1049" s="257"/>
      <c r="U1049" s="257"/>
      <c r="V1049" s="257"/>
      <c r="W1049" s="257"/>
      <c r="X1049" s="257"/>
      <c r="Y1049" s="257"/>
    </row>
    <row r="1050" customFormat="false" ht="11.25" hidden="false" customHeight="false" outlineLevel="0" collapsed="false">
      <c r="R1050" s="257"/>
      <c r="S1050" s="257"/>
      <c r="T1050" s="257"/>
      <c r="U1050" s="257"/>
      <c r="V1050" s="257"/>
      <c r="W1050" s="257"/>
      <c r="X1050" s="257"/>
      <c r="Y1050" s="257"/>
    </row>
    <row r="1051" customFormat="false" ht="11.25" hidden="false" customHeight="false" outlineLevel="0" collapsed="false">
      <c r="R1051" s="257"/>
      <c r="S1051" s="257"/>
      <c r="T1051" s="257"/>
      <c r="U1051" s="257"/>
      <c r="V1051" s="257"/>
      <c r="W1051" s="257"/>
      <c r="X1051" s="257"/>
      <c r="Y1051" s="257"/>
    </row>
    <row r="1052" customFormat="false" ht="11.25" hidden="false" customHeight="false" outlineLevel="0" collapsed="false">
      <c r="R1052" s="257"/>
      <c r="S1052" s="257"/>
      <c r="T1052" s="257"/>
      <c r="U1052" s="257"/>
      <c r="V1052" s="257"/>
      <c r="W1052" s="257"/>
      <c r="X1052" s="257"/>
      <c r="Y1052" s="257"/>
    </row>
    <row r="1053" customFormat="false" ht="11.25" hidden="false" customHeight="false" outlineLevel="0" collapsed="false">
      <c r="R1053" s="257"/>
      <c r="S1053" s="257"/>
      <c r="T1053" s="257"/>
      <c r="U1053" s="257"/>
      <c r="V1053" s="257"/>
      <c r="W1053" s="257"/>
      <c r="X1053" s="257"/>
      <c r="Y1053" s="257"/>
    </row>
    <row r="1054" customFormat="false" ht="11.25" hidden="false" customHeight="false" outlineLevel="0" collapsed="false">
      <c r="R1054" s="257"/>
      <c r="S1054" s="257"/>
      <c r="T1054" s="257"/>
      <c r="U1054" s="257"/>
      <c r="V1054" s="257"/>
      <c r="W1054" s="257"/>
      <c r="X1054" s="257"/>
      <c r="Y1054" s="257"/>
    </row>
    <row r="1055" customFormat="false" ht="11.25" hidden="false" customHeight="false" outlineLevel="0" collapsed="false">
      <c r="R1055" s="257"/>
      <c r="S1055" s="257"/>
      <c r="T1055" s="257"/>
      <c r="U1055" s="257"/>
      <c r="V1055" s="257"/>
      <c r="W1055" s="257"/>
      <c r="X1055" s="257"/>
      <c r="Y1055" s="257"/>
    </row>
    <row r="1056" customFormat="false" ht="11.25" hidden="false" customHeight="false" outlineLevel="0" collapsed="false">
      <c r="R1056" s="257"/>
      <c r="S1056" s="257"/>
      <c r="T1056" s="257"/>
      <c r="U1056" s="257"/>
      <c r="V1056" s="257"/>
      <c r="W1056" s="257"/>
      <c r="X1056" s="257"/>
      <c r="Y1056" s="257"/>
    </row>
    <row r="1057" customFormat="false" ht="11.25" hidden="false" customHeight="false" outlineLevel="0" collapsed="false">
      <c r="R1057" s="257"/>
      <c r="S1057" s="257"/>
      <c r="T1057" s="257"/>
      <c r="U1057" s="257"/>
      <c r="V1057" s="257"/>
      <c r="W1057" s="257"/>
      <c r="X1057" s="257"/>
      <c r="Y1057" s="257"/>
    </row>
    <row r="1058" customFormat="false" ht="11.25" hidden="false" customHeight="false" outlineLevel="0" collapsed="false">
      <c r="R1058" s="257"/>
      <c r="S1058" s="257"/>
      <c r="T1058" s="257"/>
      <c r="U1058" s="257"/>
      <c r="V1058" s="257"/>
      <c r="W1058" s="257"/>
      <c r="X1058" s="257"/>
      <c r="Y1058" s="257"/>
    </row>
    <row r="1059" customFormat="false" ht="11.25" hidden="false" customHeight="false" outlineLevel="0" collapsed="false">
      <c r="R1059" s="257"/>
      <c r="S1059" s="257"/>
      <c r="T1059" s="257"/>
      <c r="U1059" s="257"/>
      <c r="V1059" s="257"/>
      <c r="W1059" s="257"/>
      <c r="X1059" s="257"/>
      <c r="Y1059" s="257"/>
    </row>
    <row r="1060" customFormat="false" ht="11.25" hidden="false" customHeight="false" outlineLevel="0" collapsed="false">
      <c r="R1060" s="257"/>
      <c r="S1060" s="257"/>
      <c r="T1060" s="257"/>
      <c r="U1060" s="257"/>
      <c r="V1060" s="257"/>
      <c r="W1060" s="257"/>
      <c r="X1060" s="257"/>
      <c r="Y1060" s="257"/>
    </row>
    <row r="1061" customFormat="false" ht="11.25" hidden="false" customHeight="false" outlineLevel="0" collapsed="false">
      <c r="R1061" s="257"/>
      <c r="S1061" s="257"/>
      <c r="T1061" s="257"/>
      <c r="U1061" s="257"/>
      <c r="V1061" s="257"/>
      <c r="W1061" s="257"/>
      <c r="X1061" s="257"/>
      <c r="Y1061" s="257"/>
    </row>
    <row r="1062" customFormat="false" ht="11.25" hidden="false" customHeight="false" outlineLevel="0" collapsed="false">
      <c r="R1062" s="257"/>
      <c r="S1062" s="257"/>
      <c r="T1062" s="257"/>
      <c r="U1062" s="257"/>
      <c r="V1062" s="257"/>
      <c r="W1062" s="257"/>
      <c r="X1062" s="257"/>
      <c r="Y1062" s="257"/>
    </row>
    <row r="1063" customFormat="false" ht="11.25" hidden="false" customHeight="false" outlineLevel="0" collapsed="false">
      <c r="R1063" s="257"/>
      <c r="S1063" s="257"/>
      <c r="T1063" s="257"/>
      <c r="U1063" s="257"/>
      <c r="V1063" s="257"/>
      <c r="W1063" s="257"/>
      <c r="X1063" s="257"/>
      <c r="Y1063" s="257"/>
    </row>
    <row r="1064" customFormat="false" ht="11.25" hidden="false" customHeight="false" outlineLevel="0" collapsed="false">
      <c r="R1064" s="257"/>
      <c r="S1064" s="257"/>
      <c r="T1064" s="257"/>
      <c r="U1064" s="257"/>
      <c r="V1064" s="257"/>
      <c r="W1064" s="257"/>
      <c r="X1064" s="257"/>
      <c r="Y1064" s="257"/>
    </row>
    <row r="1065" customFormat="false" ht="11.25" hidden="false" customHeight="false" outlineLevel="0" collapsed="false">
      <c r="R1065" s="257"/>
      <c r="S1065" s="257"/>
      <c r="T1065" s="257"/>
      <c r="U1065" s="257"/>
      <c r="V1065" s="257"/>
      <c r="W1065" s="257"/>
      <c r="X1065" s="257"/>
      <c r="Y1065" s="257"/>
    </row>
    <row r="1066" customFormat="false" ht="11.25" hidden="false" customHeight="false" outlineLevel="0" collapsed="false">
      <c r="R1066" s="257"/>
      <c r="S1066" s="257"/>
      <c r="T1066" s="257"/>
      <c r="U1066" s="257"/>
      <c r="V1066" s="257"/>
      <c r="W1066" s="257"/>
      <c r="X1066" s="257"/>
      <c r="Y1066" s="257"/>
    </row>
    <row r="1067" customFormat="false" ht="11.25" hidden="false" customHeight="false" outlineLevel="0" collapsed="false">
      <c r="R1067" s="257"/>
      <c r="S1067" s="257"/>
      <c r="T1067" s="257"/>
      <c r="U1067" s="257"/>
      <c r="V1067" s="257"/>
      <c r="W1067" s="257"/>
      <c r="X1067" s="257"/>
      <c r="Y1067" s="257"/>
    </row>
    <row r="1068" customFormat="false" ht="11.25" hidden="false" customHeight="false" outlineLevel="0" collapsed="false">
      <c r="R1068" s="257"/>
      <c r="S1068" s="257"/>
      <c r="T1068" s="257"/>
      <c r="U1068" s="257"/>
      <c r="V1068" s="257"/>
      <c r="W1068" s="257"/>
      <c r="X1068" s="257"/>
      <c r="Y1068" s="257"/>
    </row>
    <row r="1069" customFormat="false" ht="11.25" hidden="false" customHeight="false" outlineLevel="0" collapsed="false">
      <c r="R1069" s="257"/>
      <c r="S1069" s="257"/>
      <c r="T1069" s="257"/>
      <c r="U1069" s="257"/>
      <c r="V1069" s="257"/>
      <c r="W1069" s="257"/>
      <c r="X1069" s="257"/>
      <c r="Y1069" s="257"/>
    </row>
    <row r="1070" customFormat="false" ht="11.25" hidden="false" customHeight="false" outlineLevel="0" collapsed="false">
      <c r="R1070" s="257"/>
      <c r="S1070" s="257"/>
      <c r="T1070" s="257"/>
      <c r="U1070" s="257"/>
      <c r="V1070" s="257"/>
      <c r="W1070" s="257"/>
      <c r="X1070" s="257"/>
      <c r="Y1070" s="257"/>
    </row>
    <row r="1071" customFormat="false" ht="11.25" hidden="false" customHeight="false" outlineLevel="0" collapsed="false">
      <c r="R1071" s="257"/>
      <c r="S1071" s="257"/>
      <c r="T1071" s="257"/>
      <c r="U1071" s="257"/>
      <c r="V1071" s="257"/>
      <c r="W1071" s="257"/>
      <c r="X1071" s="257"/>
      <c r="Y1071" s="257"/>
    </row>
    <row r="1072" customFormat="false" ht="11.25" hidden="false" customHeight="false" outlineLevel="0" collapsed="false">
      <c r="R1072" s="257"/>
      <c r="S1072" s="257"/>
      <c r="T1072" s="257"/>
      <c r="U1072" s="257"/>
      <c r="V1072" s="257"/>
      <c r="W1072" s="257"/>
      <c r="X1072" s="257"/>
      <c r="Y1072" s="257"/>
    </row>
    <row r="1073" customFormat="false" ht="11.25" hidden="false" customHeight="false" outlineLevel="0" collapsed="false">
      <c r="R1073" s="257"/>
      <c r="S1073" s="257"/>
      <c r="T1073" s="257"/>
      <c r="U1073" s="257"/>
      <c r="V1073" s="257"/>
      <c r="W1073" s="257"/>
      <c r="X1073" s="257"/>
      <c r="Y1073" s="257"/>
    </row>
    <row r="1074" customFormat="false" ht="11.25" hidden="false" customHeight="false" outlineLevel="0" collapsed="false">
      <c r="R1074" s="257"/>
      <c r="S1074" s="257"/>
      <c r="T1074" s="257"/>
      <c r="U1074" s="257"/>
      <c r="V1074" s="257"/>
      <c r="W1074" s="257"/>
      <c r="X1074" s="257"/>
      <c r="Y1074" s="257"/>
    </row>
    <row r="1075" customFormat="false" ht="11.25" hidden="false" customHeight="false" outlineLevel="0" collapsed="false">
      <c r="R1075" s="257"/>
      <c r="S1075" s="257"/>
      <c r="T1075" s="257"/>
      <c r="U1075" s="257"/>
      <c r="V1075" s="257"/>
      <c r="W1075" s="257"/>
      <c r="X1075" s="257"/>
      <c r="Y1075" s="257"/>
    </row>
    <row r="1076" customFormat="false" ht="11.25" hidden="false" customHeight="false" outlineLevel="0" collapsed="false">
      <c r="R1076" s="257"/>
      <c r="S1076" s="257"/>
      <c r="T1076" s="257"/>
      <c r="U1076" s="257"/>
      <c r="V1076" s="257"/>
      <c r="W1076" s="257"/>
      <c r="X1076" s="257"/>
      <c r="Y1076" s="257"/>
    </row>
  </sheetData>
  <mergeCells count="4">
    <mergeCell ref="S1:T1"/>
    <mergeCell ref="A2:Y2"/>
    <mergeCell ref="A3:Y3"/>
    <mergeCell ref="A4:Y4"/>
  </mergeCells>
  <hyperlinks>
    <hyperlink ref="S1" location="Inhaltsverzeichnis!A1" display="Zurück zum Inhalt"/>
  </hyperlinks>
  <printOptions headings="false" gridLines="false" gridLinesSet="true" horizontalCentered="false" verticalCentered="false"/>
  <pageMargins left="0.551388888888889" right="0.433333333333333" top="0.433333333333333" bottom="0.472222222222222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18.99"/>
    <col collapsed="false" customWidth="true" hidden="false" outlineLevel="0" max="8" min="2" style="71" width="13.14"/>
    <col collapsed="false" customWidth="true" hidden="false" outlineLevel="0" max="12" min="9" style="71" width="5.85"/>
    <col collapsed="false" customWidth="true" hidden="false" outlineLevel="0" max="13" min="13" style="71" width="7.7"/>
    <col collapsed="false" customWidth="false" hidden="false" outlineLevel="0" max="257" min="14" style="71" width="11.42"/>
  </cols>
  <sheetData>
    <row r="1" customFormat="false" ht="12" hidden="false" customHeight="false" outlineLevel="0" collapsed="false">
      <c r="G1" s="259" t="s">
        <v>100</v>
      </c>
      <c r="H1" s="259"/>
    </row>
    <row r="2" s="75" customFormat="true" ht="15" hidden="false" customHeight="true" outlineLevel="0" collapsed="false">
      <c r="A2" s="207" t="s">
        <v>179</v>
      </c>
      <c r="B2" s="207"/>
      <c r="C2" s="207"/>
      <c r="D2" s="207"/>
      <c r="E2" s="207"/>
      <c r="F2" s="207"/>
      <c r="G2" s="207"/>
      <c r="H2" s="207"/>
    </row>
    <row r="3" s="75" customFormat="true" ht="13.5" hidden="false" customHeight="true" outlineLevel="0" collapsed="false">
      <c r="A3" s="67" t="s">
        <v>1087</v>
      </c>
      <c r="B3" s="67"/>
      <c r="C3" s="67"/>
      <c r="D3" s="67"/>
      <c r="E3" s="67"/>
      <c r="F3" s="67"/>
      <c r="G3" s="67"/>
      <c r="H3" s="67"/>
    </row>
    <row r="4" s="75" customFormat="true" ht="13.5" hidden="false" customHeight="true" outlineLevel="0" collapsed="false">
      <c r="A4" s="67" t="s">
        <v>1088</v>
      </c>
      <c r="B4" s="67"/>
      <c r="C4" s="67"/>
      <c r="D4" s="67"/>
      <c r="E4" s="67"/>
      <c r="F4" s="67"/>
      <c r="G4" s="67"/>
      <c r="H4" s="67"/>
    </row>
    <row r="5" s="75" customFormat="true" ht="11.25" hidden="false" customHeight="true" outlineLevel="0" collapsed="false"/>
    <row r="6" s="217" customFormat="true" ht="13.5" hidden="false" customHeight="true" outlineLevel="0" collapsed="false">
      <c r="A6" s="260" t="s">
        <v>1089</v>
      </c>
      <c r="B6" s="74" t="s">
        <v>104</v>
      </c>
      <c r="C6" s="261" t="s">
        <v>1090</v>
      </c>
      <c r="D6" s="261"/>
      <c r="E6" s="261"/>
      <c r="F6" s="261"/>
      <c r="G6" s="261"/>
      <c r="H6" s="262"/>
    </row>
    <row r="7" s="75" customFormat="true" ht="13.5" hidden="false" customHeight="true" outlineLevel="0" collapsed="false">
      <c r="A7" s="260"/>
      <c r="B7" s="74"/>
      <c r="C7" s="208" t="s">
        <v>1091</v>
      </c>
      <c r="D7" s="208" t="s">
        <v>1092</v>
      </c>
      <c r="E7" s="208" t="s">
        <v>1093</v>
      </c>
      <c r="F7" s="208" t="s">
        <v>1094</v>
      </c>
      <c r="G7" s="263" t="s">
        <v>1095</v>
      </c>
      <c r="H7" s="264"/>
    </row>
    <row r="8" s="75" customFormat="true" ht="13.5" hidden="false" customHeight="true" outlineLevel="0" collapsed="false">
      <c r="A8" s="260"/>
      <c r="B8" s="74"/>
      <c r="C8" s="212" t="s">
        <v>1096</v>
      </c>
      <c r="D8" s="212" t="s">
        <v>1097</v>
      </c>
      <c r="E8" s="212" t="s">
        <v>1098</v>
      </c>
      <c r="F8" s="212" t="s">
        <v>1097</v>
      </c>
      <c r="G8" s="265" t="s">
        <v>1098</v>
      </c>
      <c r="H8" s="266"/>
    </row>
    <row r="9" s="75" customFormat="true" ht="10.5" hidden="false" customHeight="true" outlineLevel="0" collapsed="false">
      <c r="A9" s="267"/>
      <c r="B9" s="268"/>
      <c r="C9" s="269"/>
      <c r="D9" s="269"/>
      <c r="E9" s="269"/>
      <c r="F9" s="269"/>
      <c r="G9" s="269"/>
      <c r="H9" s="266"/>
    </row>
    <row r="10" s="75" customFormat="true" ht="15.75" hidden="false" customHeight="true" outlineLevel="0" collapsed="false">
      <c r="A10" s="270" t="s">
        <v>1099</v>
      </c>
      <c r="B10" s="270"/>
      <c r="C10" s="270"/>
      <c r="D10" s="270"/>
      <c r="E10" s="270"/>
      <c r="F10" s="270"/>
      <c r="G10" s="270"/>
      <c r="H10" s="270"/>
    </row>
    <row r="11" s="75" customFormat="true" ht="10.5" hidden="false" customHeight="true" outlineLevel="0" collapsed="false">
      <c r="A11" s="271"/>
      <c r="B11" s="272"/>
      <c r="C11" s="272"/>
      <c r="D11" s="272"/>
      <c r="E11" s="272"/>
      <c r="F11" s="272"/>
      <c r="G11" s="272"/>
      <c r="H11" s="272"/>
    </row>
    <row r="12" s="75" customFormat="true" ht="17.25" hidden="false" customHeight="true" outlineLevel="0" collapsed="false">
      <c r="A12" s="273" t="s">
        <v>1100</v>
      </c>
      <c r="B12" s="80" t="n">
        <f aca="false">SUM(C12:G12)</f>
        <v>39</v>
      </c>
      <c r="C12" s="274" t="s">
        <v>220</v>
      </c>
      <c r="D12" s="274" t="n">
        <v>6</v>
      </c>
      <c r="E12" s="274" t="n">
        <v>21</v>
      </c>
      <c r="F12" s="274" t="s">
        <v>220</v>
      </c>
      <c r="G12" s="274" t="n">
        <v>12</v>
      </c>
      <c r="I12" s="16"/>
      <c r="J12" s="16"/>
      <c r="K12" s="16"/>
      <c r="L12" s="16"/>
      <c r="M12" s="16"/>
    </row>
    <row r="13" s="75" customFormat="true" ht="17.25" hidden="false" customHeight="true" outlineLevel="0" collapsed="false">
      <c r="A13" s="273" t="s">
        <v>1101</v>
      </c>
      <c r="B13" s="80" t="n">
        <f aca="false">SUM(C13:G13)</f>
        <v>109</v>
      </c>
      <c r="C13" s="274" t="s">
        <v>220</v>
      </c>
      <c r="D13" s="274" t="n">
        <v>25</v>
      </c>
      <c r="E13" s="274" t="n">
        <v>39</v>
      </c>
      <c r="F13" s="274" t="n">
        <v>9</v>
      </c>
      <c r="G13" s="274" t="n">
        <v>36</v>
      </c>
      <c r="I13" s="16"/>
      <c r="J13" s="16"/>
      <c r="K13" s="16"/>
      <c r="L13" s="16"/>
      <c r="M13" s="16"/>
    </row>
    <row r="14" s="75" customFormat="true" ht="17.25" hidden="false" customHeight="true" outlineLevel="0" collapsed="false">
      <c r="A14" s="273" t="s">
        <v>1102</v>
      </c>
      <c r="B14" s="80" t="n">
        <f aca="false">SUM(C14:G14)</f>
        <v>130</v>
      </c>
      <c r="C14" s="274" t="s">
        <v>220</v>
      </c>
      <c r="D14" s="274" t="n">
        <v>71</v>
      </c>
      <c r="E14" s="274" t="n">
        <v>20</v>
      </c>
      <c r="F14" s="274" t="n">
        <v>17</v>
      </c>
      <c r="G14" s="274" t="n">
        <v>22</v>
      </c>
      <c r="I14" s="16"/>
      <c r="J14" s="16"/>
      <c r="K14" s="16"/>
      <c r="L14" s="16"/>
      <c r="M14" s="16"/>
    </row>
    <row r="15" s="75" customFormat="true" ht="17.25" hidden="false" customHeight="true" outlineLevel="0" collapsed="false">
      <c r="A15" s="273" t="s">
        <v>1103</v>
      </c>
      <c r="B15" s="80" t="n">
        <f aca="false">SUM(C15:G15)</f>
        <v>1178</v>
      </c>
      <c r="C15" s="274" t="n">
        <v>27</v>
      </c>
      <c r="D15" s="274" t="n">
        <v>964</v>
      </c>
      <c r="E15" s="274" t="n">
        <v>39</v>
      </c>
      <c r="F15" s="274" t="n">
        <v>16</v>
      </c>
      <c r="G15" s="274" t="n">
        <v>132</v>
      </c>
      <c r="I15" s="16"/>
      <c r="J15" s="16"/>
      <c r="K15" s="16"/>
      <c r="L15" s="16"/>
      <c r="M15" s="16"/>
    </row>
    <row r="16" s="75" customFormat="true" ht="17.25" hidden="false" customHeight="true" outlineLevel="0" collapsed="false">
      <c r="A16" s="273" t="s">
        <v>1104</v>
      </c>
      <c r="B16" s="80" t="n">
        <f aca="false">SUM(C16:G16)</f>
        <v>898</v>
      </c>
      <c r="C16" s="274" t="n">
        <v>46</v>
      </c>
      <c r="D16" s="274" t="n">
        <v>516</v>
      </c>
      <c r="E16" s="274" t="n">
        <v>54</v>
      </c>
      <c r="F16" s="274" t="n">
        <v>19</v>
      </c>
      <c r="G16" s="274" t="n">
        <v>263</v>
      </c>
      <c r="I16" s="16"/>
      <c r="J16" s="16"/>
      <c r="K16" s="16"/>
      <c r="L16" s="16"/>
      <c r="M16" s="16"/>
    </row>
    <row r="17" s="75" customFormat="true" ht="17.25" hidden="false" customHeight="true" outlineLevel="0" collapsed="false">
      <c r="A17" s="273" t="s">
        <v>1105</v>
      </c>
      <c r="B17" s="80" t="n">
        <f aca="false">SUM(C17:G17)</f>
        <v>1084</v>
      </c>
      <c r="C17" s="274" t="n">
        <v>83</v>
      </c>
      <c r="D17" s="274" t="n">
        <v>524</v>
      </c>
      <c r="E17" s="274" t="n">
        <v>115</v>
      </c>
      <c r="F17" s="274" t="n">
        <v>28</v>
      </c>
      <c r="G17" s="274" t="n">
        <v>334</v>
      </c>
      <c r="I17" s="16"/>
      <c r="J17" s="16"/>
      <c r="K17" s="16"/>
      <c r="L17" s="16"/>
      <c r="M17" s="16"/>
    </row>
    <row r="18" s="75" customFormat="true" ht="17.25" hidden="false" customHeight="true" outlineLevel="0" collapsed="false">
      <c r="A18" s="273" t="s">
        <v>1106</v>
      </c>
      <c r="B18" s="80" t="n">
        <f aca="false">SUM(C18:G18)</f>
        <v>1604</v>
      </c>
      <c r="C18" s="274" t="n">
        <v>119</v>
      </c>
      <c r="D18" s="274" t="n">
        <v>589</v>
      </c>
      <c r="E18" s="274" t="n">
        <v>299</v>
      </c>
      <c r="F18" s="274" t="n">
        <v>32</v>
      </c>
      <c r="G18" s="274" t="n">
        <v>565</v>
      </c>
      <c r="I18" s="16"/>
      <c r="J18" s="16"/>
      <c r="K18" s="16"/>
      <c r="L18" s="16"/>
      <c r="M18" s="16"/>
    </row>
    <row r="19" s="75" customFormat="true" ht="17.25" hidden="false" customHeight="true" outlineLevel="0" collapsed="false">
      <c r="A19" s="273" t="s">
        <v>1107</v>
      </c>
      <c r="B19" s="80" t="n">
        <f aca="false">SUM(C19:G19)</f>
        <v>1552</v>
      </c>
      <c r="C19" s="274" t="n">
        <v>85</v>
      </c>
      <c r="D19" s="274" t="n">
        <v>431</v>
      </c>
      <c r="E19" s="274" t="n">
        <v>417</v>
      </c>
      <c r="F19" s="274" t="n">
        <v>16</v>
      </c>
      <c r="G19" s="274" t="n">
        <v>603</v>
      </c>
      <c r="I19" s="16"/>
      <c r="J19" s="16"/>
      <c r="K19" s="16"/>
      <c r="L19" s="16"/>
      <c r="M19" s="16"/>
    </row>
    <row r="20" s="75" customFormat="true" ht="17.25" hidden="false" customHeight="true" outlineLevel="0" collapsed="false">
      <c r="A20" s="273" t="s">
        <v>1108</v>
      </c>
      <c r="B20" s="80" t="n">
        <f aca="false">SUM(C20:G20)</f>
        <v>2921</v>
      </c>
      <c r="C20" s="274" t="n">
        <v>32</v>
      </c>
      <c r="D20" s="274" t="n">
        <v>540</v>
      </c>
      <c r="E20" s="274" t="n">
        <v>1045</v>
      </c>
      <c r="F20" s="274" t="n">
        <v>42</v>
      </c>
      <c r="G20" s="274" t="n">
        <v>1262</v>
      </c>
      <c r="I20" s="16"/>
      <c r="J20" s="16"/>
      <c r="K20" s="16"/>
      <c r="L20" s="16"/>
      <c r="M20" s="16"/>
    </row>
    <row r="21" s="75" customFormat="true" ht="17.25" hidden="false" customHeight="true" outlineLevel="0" collapsed="false">
      <c r="A21" s="273" t="s">
        <v>1109</v>
      </c>
      <c r="B21" s="80" t="n">
        <f aca="false">SUM(C21:G21)</f>
        <v>4623</v>
      </c>
      <c r="C21" s="274" t="n">
        <v>10</v>
      </c>
      <c r="D21" s="274" t="n">
        <v>479</v>
      </c>
      <c r="E21" s="274" t="n">
        <v>2119</v>
      </c>
      <c r="F21" s="274" t="n">
        <v>11</v>
      </c>
      <c r="G21" s="274" t="n">
        <v>2004</v>
      </c>
      <c r="I21" s="16"/>
      <c r="J21" s="16"/>
      <c r="K21" s="16"/>
      <c r="L21" s="16"/>
      <c r="M21" s="16"/>
    </row>
    <row r="22" customFormat="false" ht="17.25" hidden="false" customHeight="true" outlineLevel="0" collapsed="false">
      <c r="A22" s="77" t="s">
        <v>1110</v>
      </c>
      <c r="B22" s="80" t="n">
        <f aca="false">SUM(C22:G22)</f>
        <v>5076</v>
      </c>
      <c r="C22" s="274" t="n">
        <v>10</v>
      </c>
      <c r="D22" s="274" t="n">
        <v>185</v>
      </c>
      <c r="E22" s="274" t="n">
        <v>2869</v>
      </c>
      <c r="F22" s="274" t="n">
        <v>4</v>
      </c>
      <c r="G22" s="274" t="n">
        <v>2008</v>
      </c>
      <c r="I22" s="16"/>
      <c r="J22" s="16"/>
      <c r="K22" s="16"/>
      <c r="L22" s="16"/>
      <c r="M22" s="16"/>
    </row>
    <row r="23" customFormat="false" ht="23.25" hidden="false" customHeight="true" outlineLevel="0" collapsed="false">
      <c r="A23" s="77" t="s">
        <v>1111</v>
      </c>
      <c r="B23" s="80" t="n">
        <f aca="false">SUM(C23:G23)</f>
        <v>19214</v>
      </c>
      <c r="C23" s="274" t="n">
        <f aca="false">SUM(C12:C22)</f>
        <v>412</v>
      </c>
      <c r="D23" s="274" t="n">
        <f aca="false">SUM(D12:D22)</f>
        <v>4330</v>
      </c>
      <c r="E23" s="274" t="n">
        <f aca="false">SUM(E12:E22)</f>
        <v>7037</v>
      </c>
      <c r="F23" s="274" t="n">
        <f aca="false">SUM(F12:F22)</f>
        <v>194</v>
      </c>
      <c r="G23" s="274" t="n">
        <f aca="false">SUM(G12:G22)</f>
        <v>7241</v>
      </c>
      <c r="H23" s="86"/>
      <c r="I23" s="86"/>
      <c r="J23" s="86"/>
      <c r="K23" s="86"/>
      <c r="L23" s="86"/>
      <c r="M23" s="86"/>
    </row>
    <row r="24" customFormat="false" ht="10.5" hidden="false" customHeight="true" outlineLevel="0" collapsed="false">
      <c r="A24" s="77"/>
      <c r="B24" s="76"/>
      <c r="C24" s="76"/>
      <c r="D24" s="76"/>
      <c r="E24" s="76"/>
      <c r="F24" s="76"/>
      <c r="G24" s="76"/>
      <c r="H24" s="76"/>
      <c r="I24" s="77"/>
    </row>
    <row r="25" s="75" customFormat="true" ht="15.75" hidden="false" customHeight="true" outlineLevel="0" collapsed="false">
      <c r="A25" s="271" t="s">
        <v>1112</v>
      </c>
      <c r="B25" s="271"/>
      <c r="C25" s="271"/>
      <c r="D25" s="271"/>
      <c r="E25" s="271"/>
      <c r="F25" s="271"/>
      <c r="G25" s="271"/>
      <c r="H25" s="271"/>
    </row>
    <row r="26" s="75" customFormat="true" ht="10.5" hidden="false" customHeight="true" outlineLevel="0" collapsed="false">
      <c r="A26" s="271"/>
      <c r="B26" s="271"/>
      <c r="C26" s="271"/>
      <c r="D26" s="271"/>
      <c r="E26" s="271"/>
      <c r="F26" s="271"/>
      <c r="G26" s="271"/>
      <c r="H26" s="271"/>
    </row>
    <row r="27" s="75" customFormat="true" ht="17.25" hidden="false" customHeight="true" outlineLevel="0" collapsed="false">
      <c r="A27" s="273" t="s">
        <v>1100</v>
      </c>
      <c r="B27" s="80" t="n">
        <f aca="false">SUM(C27:G27)</f>
        <v>29</v>
      </c>
      <c r="C27" s="274" t="s">
        <v>220</v>
      </c>
      <c r="D27" s="274" t="n">
        <v>6</v>
      </c>
      <c r="E27" s="274" t="n">
        <v>13</v>
      </c>
      <c r="F27" s="274" t="s">
        <v>220</v>
      </c>
      <c r="G27" s="274" t="n">
        <v>10</v>
      </c>
      <c r="I27" s="274"/>
      <c r="J27" s="274"/>
      <c r="K27" s="274"/>
      <c r="L27" s="274"/>
      <c r="M27" s="274"/>
    </row>
    <row r="28" s="75" customFormat="true" ht="17.25" hidden="false" customHeight="true" outlineLevel="0" collapsed="false">
      <c r="A28" s="273" t="s">
        <v>1101</v>
      </c>
      <c r="B28" s="80" t="n">
        <f aca="false">SUM(C28:G28)</f>
        <v>69</v>
      </c>
      <c r="C28" s="274" t="s">
        <v>220</v>
      </c>
      <c r="D28" s="274" t="n">
        <v>14</v>
      </c>
      <c r="E28" s="274" t="n">
        <v>23</v>
      </c>
      <c r="F28" s="274" t="n">
        <v>8</v>
      </c>
      <c r="G28" s="274" t="n">
        <v>24</v>
      </c>
      <c r="I28" s="274"/>
      <c r="J28" s="274"/>
      <c r="K28" s="274"/>
      <c r="L28" s="274"/>
      <c r="M28" s="274"/>
    </row>
    <row r="29" s="75" customFormat="true" ht="17.25" hidden="false" customHeight="true" outlineLevel="0" collapsed="false">
      <c r="A29" s="273" t="s">
        <v>1102</v>
      </c>
      <c r="B29" s="80" t="n">
        <f aca="false">SUM(C29:G29)</f>
        <v>83</v>
      </c>
      <c r="C29" s="274" t="s">
        <v>220</v>
      </c>
      <c r="D29" s="274" t="n">
        <v>47</v>
      </c>
      <c r="E29" s="274" t="n">
        <v>10</v>
      </c>
      <c r="F29" s="274" t="n">
        <v>10</v>
      </c>
      <c r="G29" s="274" t="n">
        <v>16</v>
      </c>
      <c r="I29" s="274"/>
      <c r="J29" s="274"/>
      <c r="K29" s="274"/>
      <c r="L29" s="274"/>
      <c r="M29" s="274"/>
    </row>
    <row r="30" s="75" customFormat="true" ht="17.25" hidden="false" customHeight="true" outlineLevel="0" collapsed="false">
      <c r="A30" s="273" t="s">
        <v>1103</v>
      </c>
      <c r="B30" s="80" t="n">
        <f aca="false">SUM(C30:G30)</f>
        <v>925</v>
      </c>
      <c r="C30" s="274" t="n">
        <v>25</v>
      </c>
      <c r="D30" s="274" t="n">
        <v>755</v>
      </c>
      <c r="E30" s="274" t="n">
        <v>32</v>
      </c>
      <c r="F30" s="274" t="n">
        <v>11</v>
      </c>
      <c r="G30" s="274" t="n">
        <v>102</v>
      </c>
      <c r="I30" s="274"/>
      <c r="J30" s="274"/>
      <c r="K30" s="274"/>
      <c r="L30" s="274"/>
      <c r="M30" s="274"/>
    </row>
    <row r="31" s="75" customFormat="true" ht="17.25" hidden="false" customHeight="true" outlineLevel="0" collapsed="false">
      <c r="A31" s="273" t="s">
        <v>1104</v>
      </c>
      <c r="B31" s="80" t="n">
        <f aca="false">SUM(C31:G31)</f>
        <v>740</v>
      </c>
      <c r="C31" s="274" t="n">
        <v>45</v>
      </c>
      <c r="D31" s="274" t="n">
        <v>427</v>
      </c>
      <c r="E31" s="274" t="n">
        <v>40</v>
      </c>
      <c r="F31" s="274" t="n">
        <v>16</v>
      </c>
      <c r="G31" s="274" t="n">
        <v>212</v>
      </c>
      <c r="I31" s="274"/>
      <c r="J31" s="274"/>
      <c r="K31" s="274"/>
      <c r="L31" s="274"/>
      <c r="M31" s="274"/>
    </row>
    <row r="32" s="75" customFormat="true" ht="17.25" hidden="false" customHeight="true" outlineLevel="0" collapsed="false">
      <c r="A32" s="273" t="s">
        <v>1105</v>
      </c>
      <c r="B32" s="80" t="n">
        <f aca="false">SUM(C32:G32)</f>
        <v>859</v>
      </c>
      <c r="C32" s="274" t="n">
        <v>79</v>
      </c>
      <c r="D32" s="274" t="n">
        <v>410</v>
      </c>
      <c r="E32" s="274" t="n">
        <v>80</v>
      </c>
      <c r="F32" s="274" t="n">
        <v>26</v>
      </c>
      <c r="G32" s="274" t="n">
        <v>264</v>
      </c>
      <c r="I32" s="274"/>
      <c r="J32" s="274"/>
      <c r="K32" s="274"/>
      <c r="L32" s="274"/>
      <c r="M32" s="274"/>
    </row>
    <row r="33" s="75" customFormat="true" ht="17.25" hidden="false" customHeight="true" outlineLevel="0" collapsed="false">
      <c r="A33" s="273" t="s">
        <v>1106</v>
      </c>
      <c r="B33" s="80" t="n">
        <f aca="false">SUM(C33:G33)</f>
        <v>1264</v>
      </c>
      <c r="C33" s="274" t="n">
        <v>115</v>
      </c>
      <c r="D33" s="274" t="n">
        <v>471</v>
      </c>
      <c r="E33" s="274" t="n">
        <v>222</v>
      </c>
      <c r="F33" s="274" t="n">
        <v>25</v>
      </c>
      <c r="G33" s="274" t="n">
        <v>431</v>
      </c>
      <c r="I33" s="274"/>
      <c r="J33" s="274"/>
      <c r="K33" s="274"/>
      <c r="L33" s="274"/>
      <c r="M33" s="274"/>
    </row>
    <row r="34" s="75" customFormat="true" ht="17.25" hidden="false" customHeight="true" outlineLevel="0" collapsed="false">
      <c r="A34" s="273" t="s">
        <v>1107</v>
      </c>
      <c r="B34" s="80" t="n">
        <f aca="false">SUM(C34:G34)</f>
        <v>1147</v>
      </c>
      <c r="C34" s="274" t="n">
        <v>81</v>
      </c>
      <c r="D34" s="274" t="n">
        <v>324</v>
      </c>
      <c r="E34" s="274" t="n">
        <v>293</v>
      </c>
      <c r="F34" s="274" t="n">
        <v>15</v>
      </c>
      <c r="G34" s="274" t="n">
        <v>434</v>
      </c>
      <c r="I34" s="274"/>
      <c r="J34" s="274"/>
      <c r="K34" s="274"/>
      <c r="L34" s="274"/>
      <c r="M34" s="274"/>
    </row>
    <row r="35" s="75" customFormat="true" ht="17.25" hidden="false" customHeight="true" outlineLevel="0" collapsed="false">
      <c r="A35" s="273" t="s">
        <v>1108</v>
      </c>
      <c r="B35" s="80" t="n">
        <f aca="false">SUM(C35:G35)</f>
        <v>1866</v>
      </c>
      <c r="C35" s="274" t="n">
        <v>30</v>
      </c>
      <c r="D35" s="274" t="n">
        <v>353</v>
      </c>
      <c r="E35" s="274" t="n">
        <v>646</v>
      </c>
      <c r="F35" s="274" t="n">
        <v>33</v>
      </c>
      <c r="G35" s="274" t="n">
        <v>804</v>
      </c>
      <c r="I35" s="274"/>
      <c r="J35" s="274"/>
      <c r="K35" s="274"/>
      <c r="L35" s="274"/>
      <c r="M35" s="274"/>
    </row>
    <row r="36" s="75" customFormat="true" ht="17.25" hidden="false" customHeight="true" outlineLevel="0" collapsed="false">
      <c r="A36" s="273" t="s">
        <v>1109</v>
      </c>
      <c r="B36" s="80" t="n">
        <f aca="false">SUM(C36:G36)</f>
        <v>2179</v>
      </c>
      <c r="C36" s="274" t="n">
        <v>8</v>
      </c>
      <c r="D36" s="274" t="n">
        <v>280</v>
      </c>
      <c r="E36" s="274" t="n">
        <v>930</v>
      </c>
      <c r="F36" s="274" t="n">
        <v>9</v>
      </c>
      <c r="G36" s="274" t="n">
        <v>952</v>
      </c>
      <c r="I36" s="274"/>
      <c r="J36" s="274"/>
      <c r="K36" s="274"/>
      <c r="L36" s="274"/>
      <c r="M36" s="274"/>
    </row>
    <row r="37" customFormat="false" ht="17.25" hidden="false" customHeight="true" outlineLevel="0" collapsed="false">
      <c r="A37" s="77" t="s">
        <v>1110</v>
      </c>
      <c r="B37" s="80" t="n">
        <f aca="false">SUM(C37:G37)</f>
        <v>1489</v>
      </c>
      <c r="C37" s="274" t="n">
        <v>3</v>
      </c>
      <c r="D37" s="274" t="n">
        <v>94</v>
      </c>
      <c r="E37" s="274" t="n">
        <v>835</v>
      </c>
      <c r="F37" s="274" t="s">
        <v>220</v>
      </c>
      <c r="G37" s="274" t="n">
        <v>557</v>
      </c>
      <c r="I37" s="274"/>
      <c r="J37" s="274"/>
      <c r="K37" s="274"/>
      <c r="L37" s="274"/>
      <c r="M37" s="274"/>
    </row>
    <row r="38" customFormat="false" ht="23.25" hidden="false" customHeight="true" outlineLevel="0" collapsed="false">
      <c r="A38" s="77" t="s">
        <v>1113</v>
      </c>
      <c r="B38" s="80" t="n">
        <f aca="false">SUM(C38:G38)</f>
        <v>10650</v>
      </c>
      <c r="C38" s="274" t="n">
        <f aca="false">SUM(C27:C37)</f>
        <v>386</v>
      </c>
      <c r="D38" s="274" t="n">
        <f aca="false">SUM(D27:D37)</f>
        <v>3181</v>
      </c>
      <c r="E38" s="274" t="n">
        <f aca="false">SUM(E27:E37)</f>
        <v>3124</v>
      </c>
      <c r="F38" s="274" t="n">
        <f aca="false">SUM(F27:F37)</f>
        <v>153</v>
      </c>
      <c r="G38" s="274" t="n">
        <f aca="false">SUM(G27:G37)</f>
        <v>3806</v>
      </c>
      <c r="I38" s="86"/>
      <c r="J38" s="86"/>
      <c r="K38" s="86"/>
      <c r="L38" s="86"/>
      <c r="M38" s="86"/>
    </row>
    <row r="39" s="75" customFormat="true" ht="10.5" hidden="false" customHeight="true" outlineLevel="0" collapsed="false">
      <c r="A39" s="273"/>
      <c r="B39" s="273"/>
      <c r="C39" s="273"/>
      <c r="D39" s="273"/>
      <c r="E39" s="273"/>
      <c r="F39" s="273"/>
      <c r="G39" s="273"/>
      <c r="H39" s="273"/>
    </row>
    <row r="40" s="75" customFormat="true" ht="15.75" hidden="false" customHeight="true" outlineLevel="0" collapsed="false">
      <c r="A40" s="270" t="s">
        <v>1114</v>
      </c>
      <c r="B40" s="270"/>
      <c r="C40" s="270"/>
      <c r="D40" s="270"/>
      <c r="E40" s="270"/>
      <c r="F40" s="270"/>
      <c r="G40" s="270"/>
      <c r="H40" s="270"/>
    </row>
    <row r="41" s="75" customFormat="true" ht="10.5" hidden="false" customHeight="true" outlineLevel="0" collapsed="false">
      <c r="A41" s="273"/>
      <c r="B41" s="273"/>
      <c r="C41" s="273"/>
      <c r="D41" s="273"/>
      <c r="E41" s="273"/>
      <c r="F41" s="273"/>
      <c r="G41" s="273"/>
      <c r="H41" s="273"/>
    </row>
    <row r="42" s="75" customFormat="true" ht="17.25" hidden="false" customHeight="true" outlineLevel="0" collapsed="false">
      <c r="A42" s="273" t="s">
        <v>1100</v>
      </c>
      <c r="B42" s="80" t="n">
        <f aca="false">SUM(C42:G42)</f>
        <v>10</v>
      </c>
      <c r="C42" s="274" t="s">
        <v>220</v>
      </c>
      <c r="D42" s="274" t="s">
        <v>220</v>
      </c>
      <c r="E42" s="274" t="n">
        <v>8</v>
      </c>
      <c r="F42" s="274" t="s">
        <v>220</v>
      </c>
      <c r="G42" s="274" t="n">
        <v>2</v>
      </c>
      <c r="I42" s="274"/>
      <c r="J42" s="274"/>
      <c r="K42" s="274"/>
      <c r="L42" s="274"/>
      <c r="M42" s="274"/>
    </row>
    <row r="43" s="75" customFormat="true" ht="17.25" hidden="false" customHeight="true" outlineLevel="0" collapsed="false">
      <c r="A43" s="273" t="s">
        <v>1101</v>
      </c>
      <c r="B43" s="80" t="n">
        <f aca="false">SUM(C43:G43)</f>
        <v>40</v>
      </c>
      <c r="C43" s="274" t="s">
        <v>220</v>
      </c>
      <c r="D43" s="274" t="n">
        <v>11</v>
      </c>
      <c r="E43" s="274" t="n">
        <v>16</v>
      </c>
      <c r="F43" s="274" t="n">
        <v>1</v>
      </c>
      <c r="G43" s="274" t="n">
        <v>12</v>
      </c>
      <c r="I43" s="274"/>
      <c r="J43" s="274"/>
      <c r="K43" s="274"/>
      <c r="L43" s="274"/>
      <c r="M43" s="274"/>
    </row>
    <row r="44" s="75" customFormat="true" ht="17.25" hidden="false" customHeight="true" outlineLevel="0" collapsed="false">
      <c r="A44" s="273" t="s">
        <v>1102</v>
      </c>
      <c r="B44" s="80" t="n">
        <f aca="false">SUM(C44:G44)</f>
        <v>47</v>
      </c>
      <c r="C44" s="274" t="s">
        <v>220</v>
      </c>
      <c r="D44" s="274" t="n">
        <v>24</v>
      </c>
      <c r="E44" s="274" t="n">
        <v>10</v>
      </c>
      <c r="F44" s="274" t="n">
        <v>7</v>
      </c>
      <c r="G44" s="274" t="n">
        <v>6</v>
      </c>
      <c r="I44" s="274"/>
      <c r="J44" s="274"/>
      <c r="K44" s="274"/>
      <c r="L44" s="274"/>
      <c r="M44" s="274"/>
    </row>
    <row r="45" s="75" customFormat="true" ht="17.25" hidden="false" customHeight="true" outlineLevel="0" collapsed="false">
      <c r="A45" s="273" t="s">
        <v>1103</v>
      </c>
      <c r="B45" s="80" t="n">
        <f aca="false">SUM(C45:G45)</f>
        <v>253</v>
      </c>
      <c r="C45" s="274" t="n">
        <v>2</v>
      </c>
      <c r="D45" s="274" t="n">
        <v>209</v>
      </c>
      <c r="E45" s="274" t="n">
        <v>7</v>
      </c>
      <c r="F45" s="274" t="n">
        <v>5</v>
      </c>
      <c r="G45" s="274" t="n">
        <v>30</v>
      </c>
      <c r="I45" s="274"/>
      <c r="J45" s="274"/>
      <c r="K45" s="274"/>
      <c r="L45" s="274"/>
      <c r="M45" s="274"/>
    </row>
    <row r="46" s="75" customFormat="true" ht="17.25" hidden="false" customHeight="true" outlineLevel="0" collapsed="false">
      <c r="A46" s="273" t="s">
        <v>1104</v>
      </c>
      <c r="B46" s="80" t="n">
        <f aca="false">SUM(C46:G46)</f>
        <v>158</v>
      </c>
      <c r="C46" s="274" t="n">
        <v>1</v>
      </c>
      <c r="D46" s="274" t="n">
        <v>89</v>
      </c>
      <c r="E46" s="274" t="n">
        <v>14</v>
      </c>
      <c r="F46" s="274" t="n">
        <v>3</v>
      </c>
      <c r="G46" s="274" t="n">
        <v>51</v>
      </c>
      <c r="I46" s="274"/>
      <c r="J46" s="274"/>
      <c r="K46" s="274"/>
      <c r="L46" s="274"/>
      <c r="M46" s="274"/>
    </row>
    <row r="47" s="75" customFormat="true" ht="17.25" hidden="false" customHeight="true" outlineLevel="0" collapsed="false">
      <c r="A47" s="273" t="s">
        <v>1105</v>
      </c>
      <c r="B47" s="80" t="n">
        <f aca="false">SUM(C47:G47)</f>
        <v>225</v>
      </c>
      <c r="C47" s="274" t="n">
        <v>4</v>
      </c>
      <c r="D47" s="274" t="n">
        <v>114</v>
      </c>
      <c r="E47" s="274" t="n">
        <v>35</v>
      </c>
      <c r="F47" s="274" t="n">
        <v>2</v>
      </c>
      <c r="G47" s="274" t="n">
        <v>70</v>
      </c>
      <c r="I47" s="274"/>
      <c r="J47" s="274"/>
      <c r="K47" s="274"/>
      <c r="L47" s="274"/>
      <c r="M47" s="274"/>
    </row>
    <row r="48" s="75" customFormat="true" ht="17.25" hidden="false" customHeight="true" outlineLevel="0" collapsed="false">
      <c r="A48" s="273" t="s">
        <v>1106</v>
      </c>
      <c r="B48" s="80" t="n">
        <f aca="false">SUM(C48:G48)</f>
        <v>340</v>
      </c>
      <c r="C48" s="274" t="n">
        <v>4</v>
      </c>
      <c r="D48" s="274" t="n">
        <v>118</v>
      </c>
      <c r="E48" s="274" t="n">
        <v>77</v>
      </c>
      <c r="F48" s="274" t="n">
        <v>7</v>
      </c>
      <c r="G48" s="274" t="n">
        <v>134</v>
      </c>
      <c r="I48" s="274"/>
      <c r="J48" s="274"/>
      <c r="K48" s="274"/>
      <c r="L48" s="274"/>
      <c r="M48" s="274"/>
    </row>
    <row r="49" s="75" customFormat="true" ht="17.25" hidden="false" customHeight="true" outlineLevel="0" collapsed="false">
      <c r="A49" s="273" t="s">
        <v>1107</v>
      </c>
      <c r="B49" s="80" t="n">
        <f aca="false">SUM(C49:G49)</f>
        <v>405</v>
      </c>
      <c r="C49" s="274" t="n">
        <v>4</v>
      </c>
      <c r="D49" s="274" t="n">
        <v>107</v>
      </c>
      <c r="E49" s="274" t="n">
        <v>124</v>
      </c>
      <c r="F49" s="274" t="n">
        <v>1</v>
      </c>
      <c r="G49" s="274" t="n">
        <v>169</v>
      </c>
      <c r="I49" s="274"/>
      <c r="J49" s="274"/>
      <c r="K49" s="274"/>
      <c r="L49" s="274"/>
      <c r="M49" s="274"/>
    </row>
    <row r="50" s="75" customFormat="true" ht="17.25" hidden="false" customHeight="true" outlineLevel="0" collapsed="false">
      <c r="A50" s="273" t="s">
        <v>1108</v>
      </c>
      <c r="B50" s="80" t="n">
        <f aca="false">SUM(C50:G50)</f>
        <v>1055</v>
      </c>
      <c r="C50" s="274" t="n">
        <v>2</v>
      </c>
      <c r="D50" s="274" t="n">
        <v>187</v>
      </c>
      <c r="E50" s="274" t="n">
        <v>399</v>
      </c>
      <c r="F50" s="274" t="n">
        <v>9</v>
      </c>
      <c r="G50" s="274" t="n">
        <v>458</v>
      </c>
      <c r="I50" s="274"/>
      <c r="J50" s="274"/>
      <c r="K50" s="274"/>
      <c r="L50" s="274"/>
      <c r="M50" s="274"/>
    </row>
    <row r="51" s="75" customFormat="true" ht="17.25" hidden="false" customHeight="true" outlineLevel="0" collapsed="false">
      <c r="A51" s="273" t="s">
        <v>1109</v>
      </c>
      <c r="B51" s="80" t="n">
        <f aca="false">SUM(C51:G51)</f>
        <v>2444</v>
      </c>
      <c r="C51" s="274" t="n">
        <v>2</v>
      </c>
      <c r="D51" s="274" t="n">
        <v>199</v>
      </c>
      <c r="E51" s="274" t="n">
        <v>1189</v>
      </c>
      <c r="F51" s="274" t="n">
        <v>2</v>
      </c>
      <c r="G51" s="274" t="n">
        <v>1052</v>
      </c>
      <c r="I51" s="274"/>
      <c r="J51" s="274"/>
      <c r="K51" s="274"/>
      <c r="L51" s="274"/>
      <c r="M51" s="274"/>
    </row>
    <row r="52" customFormat="false" ht="17.25" hidden="false" customHeight="true" outlineLevel="0" collapsed="false">
      <c r="A52" s="77" t="s">
        <v>1110</v>
      </c>
      <c r="B52" s="80" t="n">
        <f aca="false">SUM(C52:G52)</f>
        <v>3587</v>
      </c>
      <c r="C52" s="274" t="n">
        <v>7</v>
      </c>
      <c r="D52" s="274" t="n">
        <v>91</v>
      </c>
      <c r="E52" s="274" t="n">
        <v>2034</v>
      </c>
      <c r="F52" s="274" t="n">
        <v>4</v>
      </c>
      <c r="G52" s="274" t="n">
        <v>1451</v>
      </c>
      <c r="I52" s="274"/>
      <c r="J52" s="274"/>
      <c r="K52" s="274"/>
      <c r="L52" s="274"/>
      <c r="M52" s="274"/>
    </row>
    <row r="53" customFormat="false" ht="23.25" hidden="false" customHeight="true" outlineLevel="0" collapsed="false">
      <c r="A53" s="77" t="s">
        <v>1113</v>
      </c>
      <c r="B53" s="80" t="n">
        <f aca="false">SUM(C53:G53)</f>
        <v>8564</v>
      </c>
      <c r="C53" s="274" t="n">
        <f aca="false">SUM(C42:C52)</f>
        <v>26</v>
      </c>
      <c r="D53" s="274" t="n">
        <f aca="false">SUM(D42:D52)</f>
        <v>1149</v>
      </c>
      <c r="E53" s="274" t="n">
        <f aca="false">SUM(E42:E52)</f>
        <v>3913</v>
      </c>
      <c r="F53" s="274" t="n">
        <f aca="false">SUM(F43:F52)</f>
        <v>41</v>
      </c>
      <c r="G53" s="274" t="n">
        <f aca="false">SUM(G42:G52)</f>
        <v>3435</v>
      </c>
      <c r="I53" s="86"/>
      <c r="J53" s="86"/>
      <c r="K53" s="86"/>
      <c r="L53" s="86"/>
      <c r="M53" s="86"/>
    </row>
    <row r="54" customFormat="false" ht="10.5" hidden="false" customHeight="true" outlineLevel="0" collapsed="false">
      <c r="A54" s="271"/>
      <c r="I54" s="75"/>
    </row>
    <row r="55" customFormat="false" ht="6" hidden="false" customHeight="true" outlineLevel="0" collapsed="false">
      <c r="A55" s="77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3"/>
      <c r="M55" s="273"/>
    </row>
    <row r="56" customFormat="false" ht="11.25" hidden="false" customHeight="true" outlineLevel="0" collapsed="false">
      <c r="A56" s="271"/>
      <c r="B56" s="271"/>
      <c r="C56" s="271"/>
      <c r="D56" s="271"/>
      <c r="E56" s="271"/>
      <c r="F56" s="271"/>
      <c r="G56" s="275"/>
      <c r="H56" s="276"/>
      <c r="I56" s="276"/>
      <c r="J56" s="276"/>
      <c r="K56" s="276"/>
      <c r="L56" s="276"/>
      <c r="M56" s="276"/>
    </row>
    <row r="57" customFormat="false" ht="11.25" hidden="false" customHeight="true" outlineLevel="0" collapsed="false">
      <c r="B57" s="273"/>
      <c r="C57" s="273"/>
      <c r="D57" s="273"/>
      <c r="E57" s="273"/>
      <c r="F57" s="273"/>
      <c r="G57" s="273"/>
      <c r="H57" s="273"/>
      <c r="I57" s="75"/>
    </row>
    <row r="58" customFormat="false" ht="11.25" hidden="false" customHeight="true" outlineLevel="0" collapsed="false">
      <c r="A58" s="71"/>
      <c r="I58" s="75"/>
    </row>
    <row r="59" customFormat="false" ht="11.25" hidden="false" customHeight="true" outlineLevel="0" collapsed="false">
      <c r="I59" s="75"/>
    </row>
    <row r="60" customFormat="false" ht="11.25" hidden="false" customHeight="true" outlineLevel="0" collapsed="false">
      <c r="I60" s="75"/>
    </row>
    <row r="61" customFormat="false" ht="6" hidden="false" customHeight="true" outlineLevel="0" collapsed="false">
      <c r="I61" s="75"/>
    </row>
    <row r="62" customFormat="false" ht="11.25" hidden="false" customHeight="true" outlineLevel="0" collapsed="false">
      <c r="I62" s="75"/>
    </row>
    <row r="63" customFormat="false" ht="6" hidden="false" customHeight="true" outlineLevel="0" collapsed="false">
      <c r="I63" s="75"/>
    </row>
    <row r="64" customFormat="false" ht="11.25" hidden="false" customHeight="true" outlineLevel="0" collapsed="false">
      <c r="I64" s="75"/>
    </row>
    <row r="65" customFormat="false" ht="6" hidden="false" customHeight="true" outlineLevel="0" collapsed="false">
      <c r="I65" s="75"/>
    </row>
    <row r="66" customFormat="false" ht="11.25" hidden="false" customHeight="true" outlineLevel="0" collapsed="false">
      <c r="I66" s="75"/>
    </row>
    <row r="67" customFormat="false" ht="6" hidden="false" customHeight="true" outlineLevel="0" collapsed="false">
      <c r="I67" s="75"/>
    </row>
    <row r="68" customFormat="false" ht="11.25" hidden="false" customHeight="true" outlineLevel="0" collapsed="false">
      <c r="I68" s="75"/>
    </row>
    <row r="69" customFormat="false" ht="6" hidden="false" customHeight="true" outlineLevel="0" collapsed="false">
      <c r="I69" s="75"/>
    </row>
    <row r="70" customFormat="false" ht="11.25" hidden="false" customHeight="true" outlineLevel="0" collapsed="false">
      <c r="B70" s="273"/>
      <c r="C70" s="76"/>
      <c r="D70" s="76"/>
      <c r="E70" s="76"/>
      <c r="F70" s="83"/>
      <c r="G70" s="83"/>
      <c r="H70" s="83"/>
      <c r="I70" s="75"/>
    </row>
    <row r="71" customFormat="false" ht="6" hidden="false" customHeight="true" outlineLevel="0" collapsed="false">
      <c r="B71" s="273"/>
      <c r="C71" s="76"/>
      <c r="D71" s="76"/>
      <c r="E71" s="76"/>
      <c r="F71" s="83"/>
      <c r="G71" s="83"/>
      <c r="H71" s="83"/>
      <c r="I71" s="75"/>
    </row>
    <row r="72" customFormat="false" ht="11.25" hidden="false" customHeight="true" outlineLevel="0" collapsed="false">
      <c r="B72" s="273"/>
      <c r="C72" s="273"/>
      <c r="D72" s="273"/>
      <c r="E72" s="273"/>
      <c r="F72" s="75"/>
      <c r="G72" s="75"/>
      <c r="H72" s="75"/>
      <c r="I72" s="75"/>
    </row>
    <row r="73" customFormat="false" ht="6" hidden="false" customHeight="true" outlineLevel="0" collapsed="false">
      <c r="A73" s="273"/>
      <c r="B73" s="273"/>
      <c r="C73" s="273"/>
      <c r="D73" s="273"/>
      <c r="E73" s="273"/>
      <c r="F73" s="75"/>
      <c r="G73" s="75"/>
      <c r="H73" s="75"/>
      <c r="I73" s="75"/>
    </row>
    <row r="74" customFormat="false" ht="6" hidden="false" customHeight="true" outlineLevel="0" collapsed="false">
      <c r="A74" s="71"/>
      <c r="C74" s="79"/>
      <c r="D74" s="79"/>
      <c r="E74" s="79"/>
      <c r="F74" s="79"/>
      <c r="G74" s="79"/>
      <c r="H74" s="79"/>
      <c r="I74" s="75"/>
    </row>
    <row r="75" customFormat="false" ht="12.75" hidden="false" customHeight="true" outlineLevel="0" collapsed="false">
      <c r="I75" s="79"/>
      <c r="J75" s="85"/>
      <c r="K75" s="85"/>
    </row>
    <row r="76" customFormat="false" ht="12.75" hidden="false" customHeight="true" outlineLevel="0" collapsed="false">
      <c r="A76" s="71"/>
    </row>
    <row r="77" customFormat="false" ht="11.25" hidden="false" customHeight="true" outlineLevel="0" collapsed="false">
      <c r="A77" s="71"/>
    </row>
    <row r="78" customFormat="false" ht="11.25" hidden="false" customHeight="true" outlineLevel="0" collapsed="false">
      <c r="A78" s="71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3" customFormat="false" ht="6" hidden="false" customHeight="true" outlineLevel="0" collapsed="false"/>
    <row r="85" customFormat="false" ht="6" hidden="false" customHeight="true" outlineLevel="0" collapsed="false"/>
    <row r="86" customFormat="false" ht="11.25" hidden="false" customHeight="true" outlineLevel="0" collapsed="false"/>
    <row r="87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3" customFormat="false" ht="6" hidden="false" customHeight="true" outlineLevel="0" collapsed="false"/>
    <row r="95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2" customFormat="false" ht="6" hidden="false" customHeight="true" outlineLevel="0" collapsed="false"/>
    <row r="104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6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3" customFormat="false" ht="11.25" hidden="false" customHeight="true" outlineLevel="0" collapsed="false"/>
    <row r="124" customFormat="false" ht="6" hidden="false" customHeight="true" outlineLevel="0" collapsed="false"/>
    <row r="126" customFormat="false" ht="6" hidden="false" customHeight="true" outlineLevel="0" collapsed="false"/>
    <row r="127" customFormat="false" ht="11.25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4" customFormat="false" ht="6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1" customFormat="false" ht="6" hidden="false" customHeight="true" outlineLevel="0" collapsed="false"/>
    <row r="143" customFormat="false" ht="6" hidden="false" customHeight="true" outlineLevel="0" collapsed="false"/>
    <row r="145" customFormat="false" ht="6" hidden="false" customHeight="true" outlineLevel="0" collapsed="false"/>
    <row r="147" customFormat="false" ht="6" hidden="false" customHeight="true" outlineLevel="0" collapsed="false"/>
    <row r="150" customFormat="false" ht="6" hidden="false" customHeight="true" outlineLevel="0" collapsed="false"/>
    <row r="152" customFormat="false" ht="6" hidden="false" customHeight="true" outlineLevel="0" collapsed="false"/>
    <row r="154" customFormat="false" ht="6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</sheetData>
  <mergeCells count="9">
    <mergeCell ref="A2:G2"/>
    <mergeCell ref="A3:G3"/>
    <mergeCell ref="A4:G4"/>
    <mergeCell ref="A6:A8"/>
    <mergeCell ref="B6:B8"/>
    <mergeCell ref="C6:G6"/>
    <mergeCell ref="A10:G10"/>
    <mergeCell ref="A25:G25"/>
    <mergeCell ref="A40:G40"/>
  </mergeCells>
  <hyperlinks>
    <hyperlink ref="G1" location="Inhaltsverzeichnis!A1" display="Zurück zum Inhalt"/>
  </hyperlinks>
  <printOptions headings="false" gridLines="false" gridLinesSet="true" horizontalCentered="false" verticalCentered="false"/>
  <pageMargins left="0.720138888888889" right="0.39375" top="0.433333333333333" bottom="0.66944444444444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18.99"/>
    <col collapsed="false" customWidth="true" hidden="false" outlineLevel="0" max="7" min="2" style="71" width="13.14"/>
    <col collapsed="false" customWidth="true" hidden="false" outlineLevel="0" max="9" min="8" style="71" width="20.7"/>
    <col collapsed="false" customWidth="true" hidden="false" outlineLevel="0" max="10" min="10" style="71" width="7.7"/>
    <col collapsed="false" customWidth="false" hidden="false" outlineLevel="0" max="11" min="11" style="71" width="11.42"/>
    <col collapsed="false" customWidth="true" hidden="false" outlineLevel="0" max="12" min="12" style="71" width="7.7"/>
    <col collapsed="false" customWidth="false" hidden="false" outlineLevel="0" max="257" min="13" style="71" width="11.42"/>
  </cols>
  <sheetData>
    <row r="1" customFormat="false" ht="12" hidden="false" customHeight="false" outlineLevel="0" collapsed="false">
      <c r="G1" s="259" t="s">
        <v>100</v>
      </c>
    </row>
    <row r="2" s="75" customFormat="true" ht="15" hidden="false" customHeight="true" outlineLevel="0" collapsed="false">
      <c r="A2" s="207" t="s">
        <v>179</v>
      </c>
      <c r="B2" s="207"/>
      <c r="C2" s="207"/>
      <c r="D2" s="207"/>
      <c r="E2" s="207"/>
      <c r="F2" s="207"/>
      <c r="G2" s="207"/>
    </row>
    <row r="3" s="75" customFormat="true" ht="13.5" hidden="false" customHeight="true" outlineLevel="0" collapsed="false">
      <c r="A3" s="67" t="s">
        <v>1087</v>
      </c>
      <c r="B3" s="67"/>
      <c r="C3" s="67"/>
      <c r="D3" s="67"/>
      <c r="E3" s="67"/>
      <c r="F3" s="67"/>
      <c r="G3" s="67"/>
    </row>
    <row r="4" s="75" customFormat="true" ht="13.5" hidden="false" customHeight="true" outlineLevel="0" collapsed="false">
      <c r="A4" s="67" t="s">
        <v>1115</v>
      </c>
      <c r="B4" s="67"/>
      <c r="C4" s="67"/>
      <c r="D4" s="67"/>
      <c r="E4" s="67"/>
      <c r="F4" s="67"/>
      <c r="G4" s="67"/>
    </row>
    <row r="5" s="75" customFormat="true" ht="11.25" hidden="false" customHeight="true" outlineLevel="0" collapsed="false"/>
    <row r="6" s="217" customFormat="true" ht="13.5" hidden="false" customHeight="true" outlineLevel="0" collapsed="false">
      <c r="A6" s="260" t="s">
        <v>1089</v>
      </c>
      <c r="B6" s="74" t="s">
        <v>104</v>
      </c>
      <c r="C6" s="261" t="s">
        <v>1090</v>
      </c>
      <c r="D6" s="261"/>
      <c r="E6" s="261"/>
      <c r="F6" s="261"/>
      <c r="G6" s="261"/>
    </row>
    <row r="7" s="75" customFormat="true" ht="13.5" hidden="false" customHeight="true" outlineLevel="0" collapsed="false">
      <c r="A7" s="260"/>
      <c r="B7" s="74"/>
      <c r="C7" s="208" t="s">
        <v>1091</v>
      </c>
      <c r="D7" s="208" t="s">
        <v>1092</v>
      </c>
      <c r="E7" s="208" t="s">
        <v>1093</v>
      </c>
      <c r="F7" s="208" t="s">
        <v>1094</v>
      </c>
      <c r="G7" s="263" t="s">
        <v>1095</v>
      </c>
    </row>
    <row r="8" s="75" customFormat="true" ht="13.5" hidden="false" customHeight="true" outlineLevel="0" collapsed="false">
      <c r="A8" s="260"/>
      <c r="B8" s="74"/>
      <c r="C8" s="212" t="s">
        <v>1096</v>
      </c>
      <c r="D8" s="212" t="s">
        <v>1097</v>
      </c>
      <c r="E8" s="212" t="s">
        <v>1098</v>
      </c>
      <c r="F8" s="212" t="s">
        <v>1097</v>
      </c>
      <c r="G8" s="265" t="s">
        <v>1098</v>
      </c>
    </row>
    <row r="9" s="75" customFormat="true" ht="10.5" hidden="false" customHeight="true" outlineLevel="0" collapsed="false">
      <c r="A9" s="267"/>
      <c r="B9" s="268"/>
      <c r="C9" s="269"/>
      <c r="D9" s="269"/>
      <c r="E9" s="269"/>
      <c r="F9" s="269"/>
      <c r="G9" s="269"/>
    </row>
    <row r="10" s="75" customFormat="true" ht="15.75" hidden="false" customHeight="true" outlineLevel="0" collapsed="false">
      <c r="A10" s="270" t="s">
        <v>1099</v>
      </c>
      <c r="B10" s="270"/>
      <c r="C10" s="270"/>
      <c r="D10" s="270"/>
      <c r="E10" s="270"/>
      <c r="F10" s="270"/>
      <c r="G10" s="270"/>
    </row>
    <row r="11" s="75" customFormat="true" ht="10.5" hidden="false" customHeight="true" outlineLevel="0" collapsed="false">
      <c r="A11" s="271"/>
      <c r="B11" s="272"/>
      <c r="C11" s="272"/>
      <c r="D11" s="272"/>
      <c r="E11" s="272"/>
      <c r="F11" s="272"/>
      <c r="G11" s="272"/>
    </row>
    <row r="12" s="75" customFormat="true" ht="17.25" hidden="false" customHeight="true" outlineLevel="0" collapsed="false">
      <c r="A12" s="273" t="s">
        <v>1100</v>
      </c>
      <c r="B12" s="277" t="n">
        <v>5.78642741520287</v>
      </c>
      <c r="C12" s="277" t="s">
        <v>220</v>
      </c>
      <c r="D12" s="277" t="n">
        <v>0.890219602338904</v>
      </c>
      <c r="E12" s="277" t="n">
        <v>3.11576860818616</v>
      </c>
      <c r="F12" s="277" t="s">
        <v>220</v>
      </c>
      <c r="G12" s="277" t="n">
        <v>1.78043920467781</v>
      </c>
    </row>
    <row r="13" s="75" customFormat="true" ht="17.25" hidden="false" customHeight="true" outlineLevel="0" collapsed="false">
      <c r="A13" s="273" t="s">
        <v>1101</v>
      </c>
      <c r="B13" s="277" t="n">
        <v>3.96050108695771</v>
      </c>
      <c r="C13" s="277" t="s">
        <v>220</v>
      </c>
      <c r="D13" s="277" t="n">
        <v>0.908371808935254</v>
      </c>
      <c r="E13" s="277" t="n">
        <v>1.417060021939</v>
      </c>
      <c r="F13" s="277" t="n">
        <v>0.327013851216691</v>
      </c>
      <c r="G13" s="277" t="n">
        <v>1.30805540486677</v>
      </c>
    </row>
    <row r="14" s="75" customFormat="true" ht="17.25" hidden="false" customHeight="true" outlineLevel="0" collapsed="false">
      <c r="A14" s="273" t="s">
        <v>1102</v>
      </c>
      <c r="B14" s="277" t="n">
        <v>1.69904102203852</v>
      </c>
      <c r="C14" s="277" t="s">
        <v>220</v>
      </c>
      <c r="D14" s="277" t="n">
        <v>0.927937788959501</v>
      </c>
      <c r="E14" s="277" t="n">
        <v>0.261390926467465</v>
      </c>
      <c r="F14" s="277" t="n">
        <v>0.222182287497345</v>
      </c>
      <c r="G14" s="277" t="n">
        <v>0.287530019114212</v>
      </c>
    </row>
    <row r="15" s="75" customFormat="true" ht="17.25" hidden="false" customHeight="true" outlineLevel="0" collapsed="false">
      <c r="A15" s="273" t="s">
        <v>1103</v>
      </c>
      <c r="B15" s="277" t="n">
        <v>12.6500148943724</v>
      </c>
      <c r="C15" s="277" t="n">
        <v>0.289940918631625</v>
      </c>
      <c r="D15" s="277" t="n">
        <v>10.3519646504032</v>
      </c>
      <c r="E15" s="277" t="n">
        <v>0.418803549134569</v>
      </c>
      <c r="F15" s="277" t="n">
        <v>0.171816840670593</v>
      </c>
      <c r="G15" s="277" t="n">
        <v>1.41748893553239</v>
      </c>
    </row>
    <row r="16" s="75" customFormat="true" ht="17.25" hidden="false" customHeight="true" outlineLevel="0" collapsed="false">
      <c r="A16" s="273" t="s">
        <v>1104</v>
      </c>
      <c r="B16" s="277" t="n">
        <v>9.26312558075052</v>
      </c>
      <c r="C16" s="277" t="n">
        <v>0.474503092109715</v>
      </c>
      <c r="D16" s="277" t="n">
        <v>5.32268685931767</v>
      </c>
      <c r="E16" s="277" t="n">
        <v>0.557025368998361</v>
      </c>
      <c r="F16" s="277" t="n">
        <v>0.195990407610534</v>
      </c>
      <c r="G16" s="277" t="n">
        <v>2.71291985271424</v>
      </c>
    </row>
    <row r="17" s="75" customFormat="true" ht="17.25" hidden="false" customHeight="true" outlineLevel="0" collapsed="false">
      <c r="A17" s="273" t="s">
        <v>1105</v>
      </c>
      <c r="B17" s="277" t="n">
        <v>8.75343707663626</v>
      </c>
      <c r="C17" s="277" t="n">
        <v>0.670235495720304</v>
      </c>
      <c r="D17" s="277" t="n">
        <v>4.23136626213782</v>
      </c>
      <c r="E17" s="277" t="n">
        <v>0.928639542263072</v>
      </c>
      <c r="F17" s="277" t="n">
        <v>0.226103540724922</v>
      </c>
      <c r="G17" s="277" t="n">
        <v>2.69709223579014</v>
      </c>
    </row>
    <row r="18" s="75" customFormat="true" ht="17.25" hidden="false" customHeight="true" outlineLevel="0" collapsed="false">
      <c r="A18" s="273" t="s">
        <v>1106</v>
      </c>
      <c r="B18" s="277" t="n">
        <v>12.4009729351858</v>
      </c>
      <c r="C18" s="277" t="n">
        <v>0.920022306288724</v>
      </c>
      <c r="D18" s="277" t="n">
        <v>4.55372385213494</v>
      </c>
      <c r="E18" s="277" t="n">
        <v>2.31165268554898</v>
      </c>
      <c r="F18" s="277" t="n">
        <v>0.247400956312934</v>
      </c>
      <c r="G18" s="277" t="n">
        <v>4.36817313490024</v>
      </c>
    </row>
    <row r="19" s="75" customFormat="true" ht="17.25" hidden="false" customHeight="true" outlineLevel="0" collapsed="false">
      <c r="A19" s="273" t="s">
        <v>1107</v>
      </c>
      <c r="B19" s="277" t="n">
        <v>16.0612430098149</v>
      </c>
      <c r="C19" s="277" t="n">
        <v>0.879642819480839</v>
      </c>
      <c r="D19" s="277" t="n">
        <v>4.46030653172049</v>
      </c>
      <c r="E19" s="277" t="n">
        <v>4.31542418498247</v>
      </c>
      <c r="F19" s="277" t="n">
        <v>0.165579824843452</v>
      </c>
      <c r="G19" s="277" t="n">
        <v>6.2402896487876</v>
      </c>
    </row>
    <row r="20" s="75" customFormat="true" ht="17.25" hidden="false" customHeight="true" outlineLevel="0" collapsed="false">
      <c r="A20" s="273" t="s">
        <v>1108</v>
      </c>
      <c r="B20" s="277" t="n">
        <v>30.299930935659</v>
      </c>
      <c r="C20" s="277" t="n">
        <v>0.331940359445768</v>
      </c>
      <c r="D20" s="277" t="n">
        <v>5.60149356564733</v>
      </c>
      <c r="E20" s="277" t="n">
        <v>10.8399273631508</v>
      </c>
      <c r="F20" s="277" t="n">
        <v>0.43567172177257</v>
      </c>
      <c r="G20" s="277" t="n">
        <v>13.0908979256425</v>
      </c>
    </row>
    <row r="21" s="75" customFormat="true" ht="17.25" hidden="false" customHeight="true" outlineLevel="0" collapsed="false">
      <c r="A21" s="273" t="s">
        <v>1109</v>
      </c>
      <c r="B21" s="277" t="n">
        <v>86.6662079962747</v>
      </c>
      <c r="C21" s="277" t="n">
        <v>0.187467462678509</v>
      </c>
      <c r="D21" s="277" t="n">
        <v>8.97969146230057</v>
      </c>
      <c r="E21" s="277" t="n">
        <v>39.724355341576</v>
      </c>
      <c r="F21" s="277" t="n">
        <v>0.20621420894636</v>
      </c>
      <c r="G21" s="277" t="n">
        <v>37.5684795207732</v>
      </c>
    </row>
    <row r="22" customFormat="false" ht="17.25" hidden="false" customHeight="true" outlineLevel="0" collapsed="false">
      <c r="A22" s="77" t="s">
        <v>1110</v>
      </c>
      <c r="B22" s="277" t="n">
        <v>276.636479719047</v>
      </c>
      <c r="C22" s="277" t="n">
        <v>0.544989124742016</v>
      </c>
      <c r="D22" s="277" t="n">
        <v>10.0822988077273</v>
      </c>
      <c r="E22" s="277" t="n">
        <v>156.357379888484</v>
      </c>
      <c r="F22" s="277" t="n">
        <v>0.217995649896806</v>
      </c>
      <c r="G22" s="277" t="n">
        <v>109.433816248197</v>
      </c>
      <c r="H22" s="75"/>
    </row>
    <row r="23" customFormat="false" ht="23.25" hidden="false" customHeight="true" outlineLevel="0" collapsed="false">
      <c r="A23" s="77" t="s">
        <v>1111</v>
      </c>
      <c r="B23" s="277" t="n">
        <v>23.4675468401316</v>
      </c>
      <c r="C23" s="277" t="n">
        <v>0.503207520460821</v>
      </c>
      <c r="D23" s="277" t="n">
        <v>5.28856447474601</v>
      </c>
      <c r="E23" s="277" t="n">
        <v>8.59483330456989</v>
      </c>
      <c r="F23" s="277" t="n">
        <v>0.236947230508251</v>
      </c>
      <c r="G23" s="277" t="n">
        <v>8.84399430984661</v>
      </c>
      <c r="H23" s="75"/>
    </row>
    <row r="24" customFormat="false" ht="10.5" hidden="false" customHeight="true" outlineLevel="0" collapsed="false">
      <c r="A24" s="77"/>
      <c r="B24" s="76"/>
      <c r="C24" s="76"/>
      <c r="D24" s="76"/>
      <c r="E24" s="76"/>
      <c r="F24" s="76"/>
      <c r="G24" s="76"/>
      <c r="H24" s="77"/>
    </row>
    <row r="25" s="75" customFormat="true" ht="15.75" hidden="false" customHeight="true" outlineLevel="0" collapsed="false">
      <c r="A25" s="271" t="s">
        <v>1112</v>
      </c>
      <c r="B25" s="271"/>
      <c r="C25" s="271"/>
      <c r="D25" s="271"/>
      <c r="E25" s="271"/>
      <c r="F25" s="271"/>
      <c r="G25" s="271"/>
    </row>
    <row r="26" s="75" customFormat="true" ht="10.5" hidden="false" customHeight="true" outlineLevel="0" collapsed="false">
      <c r="A26" s="271"/>
      <c r="B26" s="271"/>
      <c r="C26" s="271"/>
      <c r="D26" s="271"/>
      <c r="E26" s="271"/>
      <c r="F26" s="271"/>
      <c r="G26" s="271"/>
    </row>
    <row r="27" s="75" customFormat="true" ht="17.25" hidden="false" customHeight="true" outlineLevel="0" collapsed="false">
      <c r="A27" s="273" t="s">
        <v>1100</v>
      </c>
      <c r="B27" s="277" t="n">
        <v>8.39210216371544</v>
      </c>
      <c r="C27" s="277" t="s">
        <v>220</v>
      </c>
      <c r="D27" s="277" t="n">
        <v>1.7362969993894</v>
      </c>
      <c r="E27" s="277" t="n">
        <v>3.76197683201037</v>
      </c>
      <c r="F27" s="277" t="s">
        <v>220</v>
      </c>
      <c r="G27" s="277" t="n">
        <v>2.89382833231567</v>
      </c>
    </row>
    <row r="28" s="75" customFormat="true" ht="17.25" hidden="false" customHeight="true" outlineLevel="0" collapsed="false">
      <c r="A28" s="273" t="s">
        <v>1101</v>
      </c>
      <c r="B28" s="277" t="n">
        <v>4.88500416995284</v>
      </c>
      <c r="C28" s="277" t="s">
        <v>220</v>
      </c>
      <c r="D28" s="277" t="n">
        <v>0.991160266367242</v>
      </c>
      <c r="E28" s="277" t="n">
        <v>1.62833472331761</v>
      </c>
      <c r="F28" s="277" t="n">
        <v>0.566377295066995</v>
      </c>
      <c r="G28" s="277" t="n">
        <v>1.69913188520099</v>
      </c>
    </row>
    <row r="29" s="75" customFormat="true" ht="17.25" hidden="false" customHeight="true" outlineLevel="0" collapsed="false">
      <c r="A29" s="273" t="s">
        <v>1102</v>
      </c>
      <c r="B29" s="277" t="n">
        <v>2.11463998381663</v>
      </c>
      <c r="C29" s="277" t="s">
        <v>220</v>
      </c>
      <c r="D29" s="277" t="n">
        <v>1.19744673782388</v>
      </c>
      <c r="E29" s="277" t="n">
        <v>0.254775901664655</v>
      </c>
      <c r="F29" s="277" t="n">
        <v>0.254775901664655</v>
      </c>
      <c r="G29" s="277" t="n">
        <v>0.407641442663448</v>
      </c>
    </row>
    <row r="30" s="75" customFormat="true" ht="17.25" hidden="false" customHeight="true" outlineLevel="0" collapsed="false">
      <c r="A30" s="273" t="s">
        <v>1103</v>
      </c>
      <c r="B30" s="277" t="n">
        <v>19.432503666966</v>
      </c>
      <c r="C30" s="277" t="n">
        <v>0.525202801809891</v>
      </c>
      <c r="D30" s="277" t="n">
        <v>15.8611246146587</v>
      </c>
      <c r="E30" s="277" t="n">
        <v>0.67225958631666</v>
      </c>
      <c r="F30" s="277" t="n">
        <v>0.231089232796352</v>
      </c>
      <c r="G30" s="277" t="n">
        <v>2.14282743138436</v>
      </c>
    </row>
    <row r="31" s="75" customFormat="true" ht="17.25" hidden="false" customHeight="true" outlineLevel="0" collapsed="false">
      <c r="A31" s="273" t="s">
        <v>1104</v>
      </c>
      <c r="B31" s="277" t="n">
        <v>15.0718540457948</v>
      </c>
      <c r="C31" s="277" t="n">
        <v>0.916531664946982</v>
      </c>
      <c r="D31" s="277" t="n">
        <v>8.69686713183025</v>
      </c>
      <c r="E31" s="277" t="n">
        <v>0.814694813286206</v>
      </c>
      <c r="F31" s="277" t="n">
        <v>0.325877925314482</v>
      </c>
      <c r="G31" s="277" t="n">
        <v>4.31788251041689</v>
      </c>
    </row>
    <row r="32" s="75" customFormat="true" ht="17.25" hidden="false" customHeight="true" outlineLevel="0" collapsed="false">
      <c r="A32" s="273" t="s">
        <v>1105</v>
      </c>
      <c r="B32" s="277" t="n">
        <v>13.5949149004224</v>
      </c>
      <c r="C32" s="277" t="n">
        <v>1.25028903042301</v>
      </c>
      <c r="D32" s="277" t="n">
        <v>6.48884180346121</v>
      </c>
      <c r="E32" s="277" t="n">
        <v>1.26611547384609</v>
      </c>
      <c r="F32" s="277" t="n">
        <v>0.411487528999979</v>
      </c>
      <c r="G32" s="277" t="n">
        <v>4.1781810636921</v>
      </c>
    </row>
    <row r="33" s="75" customFormat="true" ht="17.25" hidden="false" customHeight="true" outlineLevel="0" collapsed="false">
      <c r="A33" s="273" t="s">
        <v>1106</v>
      </c>
      <c r="B33" s="277" t="n">
        <v>19.2855850321889</v>
      </c>
      <c r="C33" s="277" t="n">
        <v>1.75462205593491</v>
      </c>
      <c r="D33" s="277" t="n">
        <v>7.18632163778559</v>
      </c>
      <c r="E33" s="277" t="n">
        <v>3.38718344710913</v>
      </c>
      <c r="F33" s="277" t="n">
        <v>0.381439577377154</v>
      </c>
      <c r="G33" s="277" t="n">
        <v>6.57601831398214</v>
      </c>
    </row>
    <row r="34" s="75" customFormat="true" ht="17.25" hidden="false" customHeight="true" outlineLevel="0" collapsed="false">
      <c r="A34" s="273" t="s">
        <v>1107</v>
      </c>
      <c r="B34" s="277" t="n">
        <v>24.0560970565992</v>
      </c>
      <c r="C34" s="277" t="n">
        <v>1.69881766485138</v>
      </c>
      <c r="D34" s="277" t="n">
        <v>6.79527065940552</v>
      </c>
      <c r="E34" s="277" t="n">
        <v>6.14510587409202</v>
      </c>
      <c r="F34" s="277" t="n">
        <v>0.314595863861366</v>
      </c>
      <c r="G34" s="277" t="n">
        <v>9.10230699438887</v>
      </c>
    </row>
    <row r="35" s="75" customFormat="true" ht="17.25" hidden="false" customHeight="true" outlineLevel="0" collapsed="false">
      <c r="A35" s="273" t="s">
        <v>1108</v>
      </c>
      <c r="B35" s="277" t="n">
        <v>41.1041825818713</v>
      </c>
      <c r="C35" s="277" t="n">
        <v>0.660838948261597</v>
      </c>
      <c r="D35" s="277" t="n">
        <v>7.77587162454479</v>
      </c>
      <c r="E35" s="277" t="n">
        <v>14.2300653525664</v>
      </c>
      <c r="F35" s="277" t="n">
        <v>0.726922843087757</v>
      </c>
      <c r="G35" s="277" t="n">
        <v>17.7104838134108</v>
      </c>
    </row>
    <row r="36" s="75" customFormat="true" ht="17.25" hidden="false" customHeight="true" outlineLevel="0" collapsed="false">
      <c r="A36" s="273" t="s">
        <v>1109</v>
      </c>
      <c r="B36" s="277" t="n">
        <v>102.942044904274</v>
      </c>
      <c r="C36" s="277" t="n">
        <v>0.377942340171728</v>
      </c>
      <c r="D36" s="277" t="n">
        <v>13.2279819060105</v>
      </c>
      <c r="E36" s="277" t="n">
        <v>43.9357970449633</v>
      </c>
      <c r="F36" s="277" t="n">
        <v>0.425185132693193</v>
      </c>
      <c r="G36" s="277" t="n">
        <v>44.9751384804356</v>
      </c>
    </row>
    <row r="37" customFormat="false" ht="17.25" hidden="false" customHeight="true" outlineLevel="0" collapsed="false">
      <c r="A37" s="77" t="s">
        <v>1110</v>
      </c>
      <c r="B37" s="277" t="n">
        <v>308.131654371062</v>
      </c>
      <c r="C37" s="277" t="n">
        <v>0.620815959108922</v>
      </c>
      <c r="D37" s="277" t="n">
        <v>19.4522333854129</v>
      </c>
      <c r="E37" s="277" t="n">
        <v>172.793775285317</v>
      </c>
      <c r="F37" s="277" t="s">
        <v>220</v>
      </c>
      <c r="G37" s="277" t="n">
        <v>115.264829741223</v>
      </c>
    </row>
    <row r="38" customFormat="false" ht="23.25" hidden="false" customHeight="true" outlineLevel="0" collapsed="false">
      <c r="A38" s="77" t="s">
        <v>1113</v>
      </c>
      <c r="B38" s="277" t="n">
        <v>26.5365867271717</v>
      </c>
      <c r="C38" s="277" t="n">
        <v>0.961795537717211</v>
      </c>
      <c r="D38" s="277" t="n">
        <v>7.92609224217214</v>
      </c>
      <c r="E38" s="277" t="n">
        <v>7.78406543997038</v>
      </c>
      <c r="F38" s="277" t="n">
        <v>0.381229837488946</v>
      </c>
      <c r="G38" s="277" t="n">
        <v>9.48340366982307</v>
      </c>
    </row>
    <row r="39" s="75" customFormat="true" ht="10.5" hidden="false" customHeight="true" outlineLevel="0" collapsed="false">
      <c r="A39" s="273"/>
      <c r="B39" s="273"/>
      <c r="C39" s="273"/>
      <c r="D39" s="273"/>
      <c r="E39" s="273"/>
      <c r="F39" s="273"/>
      <c r="G39" s="273"/>
    </row>
    <row r="40" s="75" customFormat="true" ht="15.75" hidden="false" customHeight="true" outlineLevel="0" collapsed="false">
      <c r="A40" s="270" t="s">
        <v>1114</v>
      </c>
      <c r="B40" s="270"/>
      <c r="C40" s="270"/>
      <c r="D40" s="270"/>
      <c r="E40" s="270"/>
      <c r="F40" s="270"/>
      <c r="G40" s="270"/>
    </row>
    <row r="41" s="75" customFormat="true" ht="10.5" hidden="false" customHeight="true" outlineLevel="0" collapsed="false">
      <c r="A41" s="273"/>
      <c r="B41" s="273"/>
      <c r="C41" s="273"/>
      <c r="D41" s="273"/>
      <c r="E41" s="273"/>
      <c r="F41" s="273"/>
      <c r="G41" s="273"/>
    </row>
    <row r="42" s="75" customFormat="true" ht="17.25" hidden="false" customHeight="true" outlineLevel="0" collapsed="false">
      <c r="A42" s="273" t="s">
        <v>1100</v>
      </c>
      <c r="B42" s="277" t="n">
        <v>3.04480738548479</v>
      </c>
      <c r="C42" s="277" t="s">
        <v>220</v>
      </c>
      <c r="D42" s="277" t="s">
        <v>220</v>
      </c>
      <c r="E42" s="277" t="n">
        <v>2.43584590838784</v>
      </c>
      <c r="F42" s="277" t="s">
        <v>220</v>
      </c>
      <c r="G42" s="277" t="n">
        <v>0.608961477096959</v>
      </c>
      <c r="J42" s="278"/>
    </row>
    <row r="43" s="75" customFormat="true" ht="17.25" hidden="false" customHeight="true" outlineLevel="0" collapsed="false">
      <c r="A43" s="273" t="s">
        <v>1101</v>
      </c>
      <c r="B43" s="277" t="n">
        <v>2.98576313493186</v>
      </c>
      <c r="C43" s="277" t="s">
        <v>220</v>
      </c>
      <c r="D43" s="277" t="n">
        <v>0.821084862106262</v>
      </c>
      <c r="E43" s="277" t="n">
        <v>1.19430525397274</v>
      </c>
      <c r="F43" s="277" t="n">
        <v>0.0746440783732965</v>
      </c>
      <c r="G43" s="277" t="n">
        <v>0.895728940479558</v>
      </c>
      <c r="J43" s="278"/>
    </row>
    <row r="44" s="75" customFormat="true" ht="17.25" hidden="false" customHeight="true" outlineLevel="0" collapsed="false">
      <c r="A44" s="273" t="s">
        <v>1102</v>
      </c>
      <c r="B44" s="277" t="n">
        <v>1.26128548606588</v>
      </c>
      <c r="C44" s="277" t="s">
        <v>220</v>
      </c>
      <c r="D44" s="277" t="n">
        <v>0.644060673735769</v>
      </c>
      <c r="E44" s="277" t="n">
        <v>0.268358614056571</v>
      </c>
      <c r="F44" s="277" t="n">
        <v>0.187851029839599</v>
      </c>
      <c r="G44" s="277" t="n">
        <v>0.161015168433942</v>
      </c>
      <c r="J44" s="278"/>
    </row>
    <row r="45" s="75" customFormat="true" ht="17.25" hidden="false" customHeight="true" outlineLevel="0" collapsed="false">
      <c r="A45" s="273" t="s">
        <v>1103</v>
      </c>
      <c r="B45" s="277" t="n">
        <v>5.55778159719659</v>
      </c>
      <c r="C45" s="277" t="n">
        <v>0.0439350323889059</v>
      </c>
      <c r="D45" s="277" t="n">
        <v>4.59121088464066</v>
      </c>
      <c r="E45" s="277" t="n">
        <v>0.153772613361171</v>
      </c>
      <c r="F45" s="277" t="n">
        <v>0.109837580972265</v>
      </c>
      <c r="G45" s="277" t="n">
        <v>0.659025485833588</v>
      </c>
      <c r="J45" s="278"/>
    </row>
    <row r="46" s="75" customFormat="true" ht="17.25" hidden="false" customHeight="true" outlineLevel="0" collapsed="false">
      <c r="A46" s="273" t="s">
        <v>1104</v>
      </c>
      <c r="B46" s="277" t="n">
        <v>3.30230421411639</v>
      </c>
      <c r="C46" s="277" t="n">
        <v>0.0209006595830151</v>
      </c>
      <c r="D46" s="277" t="n">
        <v>1.86015870288835</v>
      </c>
      <c r="E46" s="277" t="n">
        <v>0.292609234162212</v>
      </c>
      <c r="F46" s="277" t="n">
        <v>0.0627019787490454</v>
      </c>
      <c r="G46" s="277" t="n">
        <v>1.06593363873377</v>
      </c>
      <c r="J46" s="278"/>
    </row>
    <row r="47" s="75" customFormat="true" ht="17.25" hidden="false" customHeight="true" outlineLevel="0" collapsed="false">
      <c r="A47" s="273" t="s">
        <v>1105</v>
      </c>
      <c r="B47" s="277" t="n">
        <v>3.70970762887359</v>
      </c>
      <c r="C47" s="277" t="n">
        <v>0.0659503578466417</v>
      </c>
      <c r="D47" s="277" t="n">
        <v>1.87958519862929</v>
      </c>
      <c r="E47" s="277" t="n">
        <v>0.577065631158115</v>
      </c>
      <c r="F47" s="277" t="n">
        <v>0.0329751789233208</v>
      </c>
      <c r="G47" s="277" t="n">
        <v>1.15413126231623</v>
      </c>
      <c r="J47" s="278"/>
    </row>
    <row r="48" s="75" customFormat="true" ht="17.25" hidden="false" customHeight="true" outlineLevel="0" collapsed="false">
      <c r="A48" s="273" t="s">
        <v>1106</v>
      </c>
      <c r="B48" s="277" t="n">
        <v>5.32886043416734</v>
      </c>
      <c r="C48" s="277" t="n">
        <v>0.0626924756960863</v>
      </c>
      <c r="D48" s="277" t="n">
        <v>1.84942803303455</v>
      </c>
      <c r="E48" s="277" t="n">
        <v>1.20683015714966</v>
      </c>
      <c r="F48" s="277" t="n">
        <v>0.109711832468151</v>
      </c>
      <c r="G48" s="277" t="n">
        <v>2.10019793581889</v>
      </c>
      <c r="J48" s="278"/>
    </row>
    <row r="49" s="75" customFormat="true" ht="17.25" hidden="false" customHeight="true" outlineLevel="0" collapsed="false">
      <c r="A49" s="273" t="s">
        <v>1107</v>
      </c>
      <c r="B49" s="277" t="n">
        <v>8.27376393541888</v>
      </c>
      <c r="C49" s="277" t="n">
        <v>0.0817161870164828</v>
      </c>
      <c r="D49" s="277" t="n">
        <v>2.18590800269091</v>
      </c>
      <c r="E49" s="277" t="n">
        <v>2.53320179751097</v>
      </c>
      <c r="F49" s="277" t="n">
        <v>0.0204290467541207</v>
      </c>
      <c r="G49" s="277" t="n">
        <v>3.4525089014464</v>
      </c>
      <c r="J49" s="278"/>
    </row>
    <row r="50" s="75" customFormat="true" ht="17.25" hidden="false" customHeight="true" outlineLevel="0" collapsed="false">
      <c r="A50" s="273" t="s">
        <v>1108</v>
      </c>
      <c r="B50" s="277" t="n">
        <v>20.6838330063785</v>
      </c>
      <c r="C50" s="277" t="n">
        <v>0.0392110578319971</v>
      </c>
      <c r="D50" s="277" t="n">
        <v>3.66623390729173</v>
      </c>
      <c r="E50" s="277" t="n">
        <v>7.82260603748342</v>
      </c>
      <c r="F50" s="277" t="n">
        <v>0.176449760243987</v>
      </c>
      <c r="G50" s="277" t="n">
        <v>8.97933224352733</v>
      </c>
      <c r="J50" s="278"/>
    </row>
    <row r="51" s="75" customFormat="true" ht="17.25" hidden="false" customHeight="true" outlineLevel="0" collapsed="false">
      <c r="A51" s="273" t="s">
        <v>1109</v>
      </c>
      <c r="B51" s="277" t="n">
        <v>75.9587932870329</v>
      </c>
      <c r="C51" s="277" t="n">
        <v>0.0621594053085375</v>
      </c>
      <c r="D51" s="277" t="n">
        <v>6.18486082819949</v>
      </c>
      <c r="E51" s="277" t="n">
        <v>36.9537664559256</v>
      </c>
      <c r="F51" s="277" t="n">
        <v>0.0621594053085375</v>
      </c>
      <c r="G51" s="277" t="n">
        <v>32.6958471922907</v>
      </c>
      <c r="J51" s="278"/>
    </row>
    <row r="52" customFormat="false" ht="17.25" hidden="false" customHeight="true" outlineLevel="0" collapsed="false">
      <c r="A52" s="77" t="s">
        <v>1110</v>
      </c>
      <c r="B52" s="277" t="n">
        <v>265.376602469253</v>
      </c>
      <c r="C52" s="277" t="n">
        <v>0.517880183240805</v>
      </c>
      <c r="D52" s="277" t="n">
        <v>6.73244238213047</v>
      </c>
      <c r="E52" s="277" t="n">
        <v>150.481184673114</v>
      </c>
      <c r="F52" s="277" t="n">
        <v>0.29593153328046</v>
      </c>
      <c r="G52" s="277" t="n">
        <v>107.349163697487</v>
      </c>
      <c r="H52" s="75"/>
      <c r="J52" s="278"/>
    </row>
    <row r="53" customFormat="false" ht="23.25" hidden="false" customHeight="true" outlineLevel="0" collapsed="false">
      <c r="A53" s="77" t="s">
        <v>1113</v>
      </c>
      <c r="B53" s="277" t="n">
        <v>20.5167519135632</v>
      </c>
      <c r="C53" s="277" t="n">
        <v>0.0622881305175904</v>
      </c>
      <c r="D53" s="277" t="n">
        <v>2.75265622941198</v>
      </c>
      <c r="E53" s="277" t="n">
        <v>9.37436364289736</v>
      </c>
      <c r="F53" s="277" t="n">
        <v>0.0982235904315849</v>
      </c>
      <c r="G53" s="277" t="n">
        <v>8.22922032030473</v>
      </c>
      <c r="H53" s="75"/>
      <c r="J53" s="278"/>
    </row>
    <row r="54" customFormat="false" ht="10.5" hidden="false" customHeight="true" outlineLevel="0" collapsed="false">
      <c r="A54" s="271"/>
      <c r="H54" s="75"/>
    </row>
    <row r="55" customFormat="false" ht="6" hidden="false" customHeight="true" outlineLevel="0" collapsed="false">
      <c r="A55" s="77"/>
      <c r="B55" s="273"/>
      <c r="C55" s="273"/>
      <c r="D55" s="273"/>
      <c r="E55" s="273"/>
      <c r="F55" s="273"/>
      <c r="G55" s="273"/>
    </row>
    <row r="56" customFormat="false" ht="11.25" hidden="false" customHeight="true" outlineLevel="0" collapsed="false">
      <c r="A56" s="271"/>
      <c r="B56" s="271"/>
      <c r="C56" s="271"/>
      <c r="D56" s="271"/>
      <c r="E56" s="271"/>
      <c r="F56" s="271"/>
      <c r="G56" s="275"/>
      <c r="H56" s="75"/>
    </row>
    <row r="57" customFormat="false" ht="11.25" hidden="false" customHeight="true" outlineLevel="0" collapsed="false">
      <c r="B57" s="273"/>
      <c r="C57" s="273"/>
      <c r="D57" s="273"/>
      <c r="E57" s="273"/>
      <c r="F57" s="273"/>
      <c r="G57" s="273"/>
      <c r="H57" s="75"/>
    </row>
    <row r="58" customFormat="false" ht="11.25" hidden="false" customHeight="true" outlineLevel="0" collapsed="false">
      <c r="A58" s="71"/>
      <c r="H58" s="75"/>
    </row>
    <row r="59" customFormat="false" ht="11.25" hidden="false" customHeight="true" outlineLevel="0" collapsed="false">
      <c r="H59" s="75"/>
    </row>
    <row r="60" customFormat="false" ht="11.25" hidden="false" customHeight="true" outlineLevel="0" collapsed="false">
      <c r="H60" s="75"/>
    </row>
    <row r="61" customFormat="false" ht="6" hidden="false" customHeight="true" outlineLevel="0" collapsed="false">
      <c r="H61" s="75"/>
    </row>
    <row r="62" customFormat="false" ht="11.25" hidden="false" customHeight="true" outlineLevel="0" collapsed="false">
      <c r="H62" s="75"/>
    </row>
    <row r="63" customFormat="false" ht="6" hidden="false" customHeight="true" outlineLevel="0" collapsed="false">
      <c r="H63" s="75"/>
    </row>
    <row r="64" customFormat="false" ht="11.25" hidden="false" customHeight="true" outlineLevel="0" collapsed="false">
      <c r="H64" s="75"/>
    </row>
    <row r="65" customFormat="false" ht="6" hidden="false" customHeight="true" outlineLevel="0" collapsed="false">
      <c r="H65" s="75"/>
    </row>
    <row r="66" customFormat="false" ht="11.25" hidden="false" customHeight="true" outlineLevel="0" collapsed="false">
      <c r="H66" s="75"/>
    </row>
    <row r="67" customFormat="false" ht="6" hidden="false" customHeight="true" outlineLevel="0" collapsed="false">
      <c r="H67" s="75"/>
    </row>
    <row r="68" customFormat="false" ht="11.25" hidden="false" customHeight="true" outlineLevel="0" collapsed="false">
      <c r="H68" s="75"/>
    </row>
    <row r="69" customFormat="false" ht="6" hidden="false" customHeight="true" outlineLevel="0" collapsed="false">
      <c r="H69" s="75"/>
    </row>
    <row r="70" customFormat="false" ht="11.25" hidden="false" customHeight="true" outlineLevel="0" collapsed="false">
      <c r="B70" s="273"/>
      <c r="C70" s="76"/>
      <c r="D70" s="76"/>
      <c r="E70" s="76"/>
      <c r="F70" s="83"/>
      <c r="G70" s="83"/>
      <c r="H70" s="75"/>
    </row>
    <row r="71" customFormat="false" ht="6" hidden="false" customHeight="true" outlineLevel="0" collapsed="false">
      <c r="B71" s="273"/>
      <c r="C71" s="76"/>
      <c r="D71" s="76"/>
      <c r="E71" s="76"/>
      <c r="F71" s="83"/>
      <c r="G71" s="83"/>
      <c r="H71" s="75"/>
    </row>
    <row r="72" customFormat="false" ht="11.25" hidden="false" customHeight="true" outlineLevel="0" collapsed="false">
      <c r="B72" s="273"/>
      <c r="C72" s="273"/>
      <c r="D72" s="273"/>
      <c r="E72" s="273"/>
      <c r="F72" s="75"/>
      <c r="G72" s="75"/>
      <c r="H72" s="75"/>
    </row>
    <row r="73" customFormat="false" ht="6" hidden="false" customHeight="true" outlineLevel="0" collapsed="false">
      <c r="A73" s="273"/>
      <c r="B73" s="273"/>
      <c r="C73" s="273"/>
      <c r="D73" s="273"/>
      <c r="E73" s="273"/>
      <c r="F73" s="75"/>
      <c r="G73" s="75"/>
      <c r="H73" s="75"/>
    </row>
    <row r="74" customFormat="false" ht="6" hidden="false" customHeight="true" outlineLevel="0" collapsed="false">
      <c r="A74" s="71"/>
      <c r="C74" s="79"/>
      <c r="D74" s="79"/>
      <c r="E74" s="79"/>
      <c r="F74" s="79"/>
      <c r="G74" s="79"/>
      <c r="H74" s="75"/>
    </row>
    <row r="75" customFormat="false" ht="12.75" hidden="false" customHeight="true" outlineLevel="0" collapsed="false">
      <c r="H75" s="79"/>
      <c r="I75" s="85"/>
      <c r="J75" s="85"/>
    </row>
    <row r="76" customFormat="false" ht="12.75" hidden="false" customHeight="true" outlineLevel="0" collapsed="false">
      <c r="A76" s="71"/>
    </row>
    <row r="77" customFormat="false" ht="11.25" hidden="false" customHeight="true" outlineLevel="0" collapsed="false">
      <c r="A77" s="71"/>
    </row>
    <row r="78" customFormat="false" ht="11.25" hidden="false" customHeight="true" outlineLevel="0" collapsed="false">
      <c r="A78" s="71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3" customFormat="false" ht="6" hidden="false" customHeight="true" outlineLevel="0" collapsed="false"/>
    <row r="85" customFormat="false" ht="6" hidden="false" customHeight="true" outlineLevel="0" collapsed="false"/>
    <row r="86" customFormat="false" ht="11.25" hidden="false" customHeight="true" outlineLevel="0" collapsed="false"/>
    <row r="87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3" customFormat="false" ht="6" hidden="false" customHeight="true" outlineLevel="0" collapsed="false"/>
    <row r="95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2" customFormat="false" ht="6" hidden="false" customHeight="true" outlineLevel="0" collapsed="false"/>
    <row r="104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6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3" customFormat="false" ht="11.25" hidden="false" customHeight="true" outlineLevel="0" collapsed="false"/>
    <row r="124" customFormat="false" ht="6" hidden="false" customHeight="true" outlineLevel="0" collapsed="false"/>
    <row r="126" customFormat="false" ht="6" hidden="false" customHeight="true" outlineLevel="0" collapsed="false"/>
    <row r="127" customFormat="false" ht="11.25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4" customFormat="false" ht="6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1" customFormat="false" ht="6" hidden="false" customHeight="true" outlineLevel="0" collapsed="false"/>
    <row r="143" customFormat="false" ht="6" hidden="false" customHeight="true" outlineLevel="0" collapsed="false"/>
    <row r="145" customFormat="false" ht="6" hidden="false" customHeight="true" outlineLevel="0" collapsed="false"/>
    <row r="147" customFormat="false" ht="6" hidden="false" customHeight="true" outlineLevel="0" collapsed="false"/>
    <row r="150" customFormat="false" ht="6" hidden="false" customHeight="true" outlineLevel="0" collapsed="false"/>
    <row r="152" customFormat="false" ht="6" hidden="false" customHeight="true" outlineLevel="0" collapsed="false"/>
    <row r="154" customFormat="false" ht="6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</sheetData>
  <mergeCells count="9">
    <mergeCell ref="A2:G2"/>
    <mergeCell ref="A3:G3"/>
    <mergeCell ref="A4:G4"/>
    <mergeCell ref="A6:A8"/>
    <mergeCell ref="B6:B8"/>
    <mergeCell ref="C6:G6"/>
    <mergeCell ref="A10:G10"/>
    <mergeCell ref="A25:G25"/>
    <mergeCell ref="A40:G40"/>
  </mergeCells>
  <hyperlinks>
    <hyperlink ref="G1" location="Inhaltsverzeichnis!A1" display="Zurück zum Inhalt"/>
  </hyperlinks>
  <printOptions headings="false" gridLines="false" gridLinesSet="true" horizontalCentered="false" verticalCentered="false"/>
  <pageMargins left="0.720138888888889" right="0.39375" top="0.433333333333333" bottom="0.66944444444444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9.56"/>
    <col collapsed="false" customWidth="true" hidden="false" outlineLevel="0" max="2" min="2" style="14" width="55.99"/>
    <col collapsed="false" customWidth="true" hidden="false" outlineLevel="0" max="3" min="3" style="14" width="4.99"/>
    <col collapsed="false" customWidth="true" hidden="false" outlineLevel="0" max="4" min="4" style="14" width="10.85"/>
    <col collapsed="false" customWidth="true" hidden="false" outlineLevel="0" max="5" min="5" style="14" width="9.56"/>
    <col collapsed="false" customWidth="true" hidden="false" outlineLevel="0" max="6" min="6" style="14" width="10.56"/>
    <col collapsed="false" customWidth="true" hidden="false" outlineLevel="0" max="8" min="7" style="14" width="9.28"/>
    <col collapsed="false" customWidth="false" hidden="false" outlineLevel="0" max="257" min="9" style="3" width="11.42"/>
  </cols>
  <sheetData>
    <row r="1" s="66" customFormat="true" ht="12.75" hidden="false" customHeight="true" outlineLevel="0" collapsed="false">
      <c r="B1" s="279"/>
      <c r="C1" s="279"/>
      <c r="D1" s="279"/>
      <c r="E1" s="279"/>
      <c r="F1" s="279"/>
      <c r="G1" s="259" t="s">
        <v>100</v>
      </c>
      <c r="H1" s="279"/>
    </row>
    <row r="2" customFormat="false" ht="15" hidden="false" customHeight="true" outlineLevel="0" collapsed="false">
      <c r="A2" s="207" t="s">
        <v>179</v>
      </c>
      <c r="B2" s="207"/>
      <c r="C2" s="207"/>
      <c r="D2" s="207"/>
      <c r="E2" s="207"/>
      <c r="F2" s="207"/>
      <c r="G2" s="207"/>
      <c r="H2" s="207"/>
    </row>
    <row r="3" customFormat="false" ht="13.5" hidden="false" customHeight="true" outlineLevel="0" collapsed="false">
      <c r="A3" s="67" t="s">
        <v>1116</v>
      </c>
      <c r="B3" s="67"/>
      <c r="C3" s="67"/>
      <c r="D3" s="67"/>
      <c r="E3" s="67"/>
      <c r="F3" s="67"/>
      <c r="G3" s="67"/>
      <c r="H3" s="67"/>
    </row>
    <row r="4" customFormat="false" ht="13.5" hidden="false" customHeight="true" outlineLevel="0" collapsed="false">
      <c r="A4" s="67" t="s">
        <v>1117</v>
      </c>
      <c r="B4" s="67"/>
      <c r="C4" s="67"/>
      <c r="D4" s="67"/>
      <c r="E4" s="67"/>
      <c r="F4" s="67"/>
      <c r="G4" s="67"/>
      <c r="H4" s="67"/>
    </row>
    <row r="6" s="41" customFormat="true" ht="14.25" hidden="false" customHeight="true" outlineLevel="0" collapsed="false">
      <c r="A6" s="169" t="s">
        <v>1118</v>
      </c>
      <c r="B6" s="70" t="s">
        <v>188</v>
      </c>
      <c r="C6" s="68"/>
      <c r="D6" s="74" t="s">
        <v>104</v>
      </c>
      <c r="E6" s="280" t="s">
        <v>1119</v>
      </c>
      <c r="F6" s="280"/>
      <c r="G6" s="280"/>
      <c r="H6" s="280"/>
    </row>
    <row r="7" s="41" customFormat="true" ht="14.25" hidden="false" customHeight="true" outlineLevel="0" collapsed="false">
      <c r="A7" s="169"/>
      <c r="B7" s="70"/>
      <c r="C7" s="178"/>
      <c r="D7" s="74"/>
      <c r="E7" s="280"/>
      <c r="F7" s="280"/>
      <c r="G7" s="280"/>
      <c r="H7" s="280"/>
    </row>
    <row r="8" s="41" customFormat="true" ht="12.75" hidden="false" customHeight="true" outlineLevel="0" collapsed="false">
      <c r="A8" s="169"/>
      <c r="B8" s="70"/>
      <c r="C8" s="178"/>
      <c r="D8" s="74"/>
      <c r="E8" s="208" t="s">
        <v>1120</v>
      </c>
      <c r="F8" s="208" t="s">
        <v>1121</v>
      </c>
      <c r="G8" s="208" t="s">
        <v>1122</v>
      </c>
      <c r="H8" s="281" t="s">
        <v>1123</v>
      </c>
    </row>
    <row r="9" s="41" customFormat="true" ht="12.75" hidden="false" customHeight="true" outlineLevel="0" collapsed="false">
      <c r="A9" s="169"/>
      <c r="B9" s="70"/>
      <c r="C9" s="178"/>
      <c r="D9" s="74"/>
      <c r="E9" s="282" t="s">
        <v>1124</v>
      </c>
      <c r="F9" s="282" t="s">
        <v>1125</v>
      </c>
      <c r="G9" s="282" t="s">
        <v>1126</v>
      </c>
      <c r="H9" s="283" t="s">
        <v>1127</v>
      </c>
    </row>
    <row r="10" s="41" customFormat="true" ht="12.75" hidden="false" customHeight="true" outlineLevel="0" collapsed="false">
      <c r="A10" s="169"/>
      <c r="B10" s="70"/>
      <c r="C10" s="284"/>
      <c r="D10" s="285" t="s">
        <v>211</v>
      </c>
      <c r="E10" s="285"/>
      <c r="F10" s="285"/>
      <c r="G10" s="285"/>
      <c r="H10" s="285"/>
    </row>
    <row r="11" s="41" customFormat="true" ht="12" hidden="false" customHeight="true" outlineLevel="0" collapsed="false">
      <c r="A11" s="286"/>
      <c r="B11" s="264"/>
      <c r="C11" s="264"/>
      <c r="D11" s="264"/>
      <c r="E11" s="264"/>
      <c r="F11" s="264"/>
      <c r="G11" s="264"/>
      <c r="H11" s="264"/>
    </row>
    <row r="12" s="291" customFormat="true" ht="9.75" hidden="false" customHeight="true" outlineLevel="0" collapsed="false">
      <c r="A12" s="287" t="s">
        <v>212</v>
      </c>
      <c r="B12" s="288" t="s">
        <v>104</v>
      </c>
      <c r="C12" s="287" t="s">
        <v>213</v>
      </c>
      <c r="D12" s="289" t="n">
        <v>1339</v>
      </c>
      <c r="E12" s="290" t="n">
        <v>429</v>
      </c>
      <c r="F12" s="290" t="n">
        <v>250</v>
      </c>
      <c r="G12" s="290" t="n">
        <v>205</v>
      </c>
      <c r="H12" s="290" t="n">
        <v>455</v>
      </c>
    </row>
    <row r="13" s="291" customFormat="true" ht="9.75" hidden="false" customHeight="true" outlineLevel="0" collapsed="false">
      <c r="A13" s="287"/>
      <c r="B13" s="288"/>
      <c r="C13" s="287" t="s">
        <v>214</v>
      </c>
      <c r="D13" s="289" t="n">
        <v>995</v>
      </c>
      <c r="E13" s="289" t="n">
        <v>343</v>
      </c>
      <c r="F13" s="289" t="n">
        <v>198</v>
      </c>
      <c r="G13" s="289" t="n">
        <v>122</v>
      </c>
      <c r="H13" s="289" t="n">
        <v>332</v>
      </c>
    </row>
    <row r="14" s="291" customFormat="true" ht="9.75" hidden="false" customHeight="true" outlineLevel="0" collapsed="false">
      <c r="A14" s="287"/>
      <c r="B14" s="288"/>
      <c r="C14" s="287" t="s">
        <v>215</v>
      </c>
      <c r="D14" s="289" t="n">
        <v>2334</v>
      </c>
      <c r="E14" s="289" t="n">
        <v>772</v>
      </c>
      <c r="F14" s="289" t="n">
        <v>448</v>
      </c>
      <c r="G14" s="289" t="n">
        <v>327</v>
      </c>
      <c r="H14" s="289" t="n">
        <v>787</v>
      </c>
    </row>
    <row r="15" s="291" customFormat="true" ht="13.5" hidden="false" customHeight="true" outlineLevel="0" collapsed="false">
      <c r="A15" s="287" t="s">
        <v>216</v>
      </c>
      <c r="B15" s="292" t="s">
        <v>217</v>
      </c>
      <c r="C15" s="287" t="s">
        <v>213</v>
      </c>
      <c r="D15" s="293" t="n">
        <v>20</v>
      </c>
      <c r="E15" s="293" t="s">
        <v>220</v>
      </c>
      <c r="F15" s="293" t="n">
        <v>1</v>
      </c>
      <c r="G15" s="293" t="n">
        <v>6</v>
      </c>
      <c r="H15" s="293" t="n">
        <v>13</v>
      </c>
    </row>
    <row r="16" s="291" customFormat="true" ht="9.75" hidden="false" customHeight="true" outlineLevel="0" collapsed="false">
      <c r="A16" s="287"/>
      <c r="B16" s="292"/>
      <c r="C16" s="287" t="s">
        <v>214</v>
      </c>
      <c r="D16" s="289" t="n">
        <v>10</v>
      </c>
      <c r="E16" s="289" t="s">
        <v>220</v>
      </c>
      <c r="F16" s="289" t="s">
        <v>220</v>
      </c>
      <c r="G16" s="289" t="n">
        <v>3</v>
      </c>
      <c r="H16" s="289" t="n">
        <v>7</v>
      </c>
    </row>
    <row r="17" s="291" customFormat="true" ht="9.75" hidden="false" customHeight="true" outlineLevel="0" collapsed="false">
      <c r="A17" s="287"/>
      <c r="B17" s="292"/>
      <c r="C17" s="287" t="s">
        <v>215</v>
      </c>
      <c r="D17" s="289" t="n">
        <v>30</v>
      </c>
      <c r="E17" s="289" t="s">
        <v>220</v>
      </c>
      <c r="F17" s="289" t="n">
        <v>1</v>
      </c>
      <c r="G17" s="289" t="n">
        <v>9</v>
      </c>
      <c r="H17" s="289" t="n">
        <v>20</v>
      </c>
    </row>
    <row r="18" s="291" customFormat="true" ht="13.5" hidden="false" customHeight="true" outlineLevel="0" collapsed="false">
      <c r="A18" s="287" t="s">
        <v>320</v>
      </c>
      <c r="B18" s="292" t="s">
        <v>321</v>
      </c>
      <c r="C18" s="287" t="s">
        <v>213</v>
      </c>
      <c r="D18" s="293" t="n">
        <v>5</v>
      </c>
      <c r="E18" s="293" t="s">
        <v>220</v>
      </c>
      <c r="F18" s="293" t="s">
        <v>220</v>
      </c>
      <c r="G18" s="293" t="n">
        <v>3</v>
      </c>
      <c r="H18" s="293" t="n">
        <v>2</v>
      </c>
    </row>
    <row r="19" s="291" customFormat="true" ht="9.75" hidden="false" customHeight="true" outlineLevel="0" collapsed="false">
      <c r="A19" s="287"/>
      <c r="B19" s="292"/>
      <c r="C19" s="287" t="s">
        <v>214</v>
      </c>
      <c r="D19" s="289" t="s">
        <v>220</v>
      </c>
      <c r="E19" s="289" t="s">
        <v>220</v>
      </c>
      <c r="F19" s="289" t="s">
        <v>220</v>
      </c>
      <c r="G19" s="289" t="s">
        <v>220</v>
      </c>
      <c r="H19" s="289" t="s">
        <v>220</v>
      </c>
    </row>
    <row r="20" s="291" customFormat="true" ht="9.75" hidden="false" customHeight="true" outlineLevel="0" collapsed="false">
      <c r="A20" s="287"/>
      <c r="B20" s="292"/>
      <c r="C20" s="287" t="s">
        <v>215</v>
      </c>
      <c r="D20" s="289" t="n">
        <v>5</v>
      </c>
      <c r="E20" s="289" t="s">
        <v>220</v>
      </c>
      <c r="F20" s="289" t="s">
        <v>220</v>
      </c>
      <c r="G20" s="289" t="n">
        <v>3</v>
      </c>
      <c r="H20" s="289" t="n">
        <v>2</v>
      </c>
    </row>
    <row r="21" s="291" customFormat="true" ht="13.5" hidden="false" customHeight="true" outlineLevel="0" collapsed="false">
      <c r="A21" s="287" t="s">
        <v>329</v>
      </c>
      <c r="B21" s="292" t="s">
        <v>330</v>
      </c>
      <c r="C21" s="287" t="s">
        <v>213</v>
      </c>
      <c r="D21" s="293" t="n">
        <v>3</v>
      </c>
      <c r="E21" s="293" t="s">
        <v>220</v>
      </c>
      <c r="F21" s="293" t="s">
        <v>220</v>
      </c>
      <c r="G21" s="293" t="s">
        <v>220</v>
      </c>
      <c r="H21" s="293" t="n">
        <v>3</v>
      </c>
    </row>
    <row r="22" s="291" customFormat="true" ht="9.75" hidden="false" customHeight="true" outlineLevel="0" collapsed="false">
      <c r="A22" s="287"/>
      <c r="B22" s="292"/>
      <c r="C22" s="287" t="s">
        <v>214</v>
      </c>
      <c r="D22" s="289" t="n">
        <v>2</v>
      </c>
      <c r="E22" s="289" t="s">
        <v>220</v>
      </c>
      <c r="F22" s="289" t="s">
        <v>220</v>
      </c>
      <c r="G22" s="289" t="s">
        <v>220</v>
      </c>
      <c r="H22" s="289" t="n">
        <v>2</v>
      </c>
    </row>
    <row r="23" s="291" customFormat="true" ht="9.75" hidden="false" customHeight="true" outlineLevel="0" collapsed="false">
      <c r="A23" s="287"/>
      <c r="B23" s="292"/>
      <c r="C23" s="287" t="s">
        <v>215</v>
      </c>
      <c r="D23" s="289" t="n">
        <v>5</v>
      </c>
      <c r="E23" s="289" t="s">
        <v>220</v>
      </c>
      <c r="F23" s="289" t="s">
        <v>220</v>
      </c>
      <c r="G23" s="289" t="s">
        <v>220</v>
      </c>
      <c r="H23" s="289" t="n">
        <v>5</v>
      </c>
    </row>
    <row r="24" s="291" customFormat="true" ht="16.5" hidden="false" customHeight="true" outlineLevel="0" collapsed="false">
      <c r="A24" s="287" t="s">
        <v>1128</v>
      </c>
      <c r="B24" s="292" t="s">
        <v>1129</v>
      </c>
      <c r="C24" s="287" t="s">
        <v>213</v>
      </c>
      <c r="D24" s="289" t="n">
        <v>1</v>
      </c>
      <c r="E24" s="289" t="s">
        <v>220</v>
      </c>
      <c r="F24" s="289" t="s">
        <v>220</v>
      </c>
      <c r="G24" s="289" t="s">
        <v>220</v>
      </c>
      <c r="H24" s="289" t="n">
        <v>1</v>
      </c>
    </row>
    <row r="25" s="291" customFormat="true" ht="9.75" hidden="false" customHeight="true" outlineLevel="0" collapsed="false">
      <c r="A25" s="287"/>
      <c r="B25" s="292"/>
      <c r="C25" s="287" t="s">
        <v>214</v>
      </c>
      <c r="D25" s="289" t="s">
        <v>220</v>
      </c>
      <c r="E25" s="289" t="s">
        <v>220</v>
      </c>
      <c r="F25" s="289" t="s">
        <v>220</v>
      </c>
      <c r="G25" s="289" t="s">
        <v>220</v>
      </c>
      <c r="H25" s="289" t="s">
        <v>220</v>
      </c>
    </row>
    <row r="26" s="291" customFormat="true" ht="9.75" hidden="false" customHeight="true" outlineLevel="0" collapsed="false">
      <c r="A26" s="287"/>
      <c r="B26" s="292"/>
      <c r="C26" s="287" t="s">
        <v>215</v>
      </c>
      <c r="D26" s="289" t="n">
        <v>1</v>
      </c>
      <c r="E26" s="289" t="s">
        <v>220</v>
      </c>
      <c r="F26" s="289" t="s">
        <v>220</v>
      </c>
      <c r="G26" s="289" t="s">
        <v>220</v>
      </c>
      <c r="H26" s="289" t="n">
        <v>1</v>
      </c>
    </row>
    <row r="27" s="291" customFormat="true" ht="13.5" hidden="false" customHeight="true" outlineLevel="0" collapsed="false">
      <c r="A27" s="287" t="s">
        <v>357</v>
      </c>
      <c r="B27" s="292" t="s">
        <v>358</v>
      </c>
      <c r="C27" s="287" t="s">
        <v>213</v>
      </c>
      <c r="D27" s="289" t="s">
        <v>220</v>
      </c>
      <c r="E27" s="289" t="s">
        <v>220</v>
      </c>
      <c r="F27" s="289" t="s">
        <v>220</v>
      </c>
      <c r="G27" s="289" t="s">
        <v>220</v>
      </c>
      <c r="H27" s="289" t="s">
        <v>220</v>
      </c>
    </row>
    <row r="28" s="291" customFormat="true" ht="9.75" hidden="false" customHeight="true" outlineLevel="0" collapsed="false">
      <c r="A28" s="287"/>
      <c r="B28" s="292"/>
      <c r="C28" s="287" t="s">
        <v>214</v>
      </c>
      <c r="D28" s="289" t="s">
        <v>220</v>
      </c>
      <c r="E28" s="289" t="s">
        <v>220</v>
      </c>
      <c r="F28" s="289" t="s">
        <v>220</v>
      </c>
      <c r="G28" s="289" t="s">
        <v>220</v>
      </c>
      <c r="H28" s="289" t="s">
        <v>220</v>
      </c>
    </row>
    <row r="29" s="291" customFormat="true" ht="9.75" hidden="false" customHeight="true" outlineLevel="0" collapsed="false">
      <c r="A29" s="287"/>
      <c r="B29" s="292"/>
      <c r="C29" s="287" t="s">
        <v>215</v>
      </c>
      <c r="D29" s="289" t="s">
        <v>220</v>
      </c>
      <c r="E29" s="289" t="s">
        <v>220</v>
      </c>
      <c r="F29" s="289" t="s">
        <v>220</v>
      </c>
      <c r="G29" s="289" t="s">
        <v>220</v>
      </c>
      <c r="H29" s="289" t="s">
        <v>220</v>
      </c>
    </row>
    <row r="30" s="291" customFormat="true" ht="13.5" hidden="false" customHeight="true" outlineLevel="0" collapsed="false">
      <c r="A30" s="287" t="s">
        <v>221</v>
      </c>
      <c r="B30" s="292" t="s">
        <v>222</v>
      </c>
      <c r="C30" s="287" t="s">
        <v>213</v>
      </c>
      <c r="D30" s="293" t="n">
        <v>16</v>
      </c>
      <c r="E30" s="293" t="n">
        <v>2</v>
      </c>
      <c r="F30" s="293" t="n">
        <v>2</v>
      </c>
      <c r="G30" s="293" t="n">
        <v>1</v>
      </c>
      <c r="H30" s="293" t="n">
        <v>11</v>
      </c>
    </row>
    <row r="31" s="291" customFormat="true" ht="9.75" hidden="false" customHeight="true" outlineLevel="0" collapsed="false">
      <c r="A31" s="287"/>
      <c r="B31" s="292"/>
      <c r="C31" s="287" t="s">
        <v>214</v>
      </c>
      <c r="D31" s="289" t="n">
        <v>11</v>
      </c>
      <c r="E31" s="289" t="n">
        <v>3</v>
      </c>
      <c r="F31" s="289" t="n">
        <v>1</v>
      </c>
      <c r="G31" s="289" t="n">
        <v>3</v>
      </c>
      <c r="H31" s="289" t="n">
        <v>4</v>
      </c>
    </row>
    <row r="32" s="291" customFormat="true" ht="9.75" hidden="false" customHeight="true" outlineLevel="0" collapsed="false">
      <c r="A32" s="287"/>
      <c r="B32" s="292"/>
      <c r="C32" s="287" t="s">
        <v>215</v>
      </c>
      <c r="D32" s="289" t="n">
        <v>27</v>
      </c>
      <c r="E32" s="289" t="n">
        <v>5</v>
      </c>
      <c r="F32" s="289" t="n">
        <v>3</v>
      </c>
      <c r="G32" s="289" t="n">
        <v>4</v>
      </c>
      <c r="H32" s="289" t="n">
        <v>15</v>
      </c>
    </row>
    <row r="33" s="291" customFormat="true" ht="13.5" hidden="false" customHeight="true" outlineLevel="0" collapsed="false">
      <c r="A33" s="294" t="s">
        <v>243</v>
      </c>
      <c r="B33" s="292" t="s">
        <v>244</v>
      </c>
      <c r="C33" s="294" t="s">
        <v>213</v>
      </c>
      <c r="D33" s="293" t="n">
        <v>15</v>
      </c>
      <c r="E33" s="293" t="n">
        <v>1</v>
      </c>
      <c r="F33" s="293" t="n">
        <v>1</v>
      </c>
      <c r="G33" s="293" t="n">
        <v>4</v>
      </c>
      <c r="H33" s="293" t="n">
        <v>9</v>
      </c>
    </row>
    <row r="34" s="291" customFormat="true" ht="9.75" hidden="false" customHeight="true" outlineLevel="0" collapsed="false">
      <c r="A34" s="294"/>
      <c r="B34" s="292" t="s">
        <v>481</v>
      </c>
      <c r="C34" s="294" t="s">
        <v>214</v>
      </c>
      <c r="D34" s="289" t="n">
        <v>15</v>
      </c>
      <c r="E34" s="289" t="n">
        <v>1</v>
      </c>
      <c r="F34" s="289" t="s">
        <v>220</v>
      </c>
      <c r="G34" s="289" t="n">
        <v>2</v>
      </c>
      <c r="H34" s="289" t="n">
        <v>12</v>
      </c>
    </row>
    <row r="35" s="291" customFormat="true" ht="9.75" hidden="false" customHeight="true" outlineLevel="0" collapsed="false">
      <c r="A35" s="294"/>
      <c r="B35" s="292"/>
      <c r="C35" s="294" t="s">
        <v>215</v>
      </c>
      <c r="D35" s="289" t="n">
        <v>30</v>
      </c>
      <c r="E35" s="289" t="n">
        <v>2</v>
      </c>
      <c r="F35" s="289" t="n">
        <v>1</v>
      </c>
      <c r="G35" s="289" t="n">
        <v>6</v>
      </c>
      <c r="H35" s="289" t="n">
        <v>21</v>
      </c>
    </row>
    <row r="36" s="291" customFormat="true" ht="13.5" hidden="false" customHeight="true" outlineLevel="0" collapsed="false">
      <c r="A36" s="287" t="s">
        <v>253</v>
      </c>
      <c r="B36" s="292" t="s">
        <v>254</v>
      </c>
      <c r="C36" s="287" t="s">
        <v>213</v>
      </c>
      <c r="D36" s="289" t="n">
        <v>26</v>
      </c>
      <c r="E36" s="289" t="s">
        <v>220</v>
      </c>
      <c r="F36" s="289" t="n">
        <v>1</v>
      </c>
      <c r="G36" s="289" t="n">
        <v>3</v>
      </c>
      <c r="H36" s="289" t="n">
        <v>22</v>
      </c>
    </row>
    <row r="37" s="291" customFormat="true" ht="9.75" hidden="false" customHeight="true" outlineLevel="0" collapsed="false">
      <c r="A37" s="287"/>
      <c r="B37" s="292"/>
      <c r="C37" s="287" t="s">
        <v>214</v>
      </c>
      <c r="D37" s="289" t="n">
        <v>22</v>
      </c>
      <c r="E37" s="289" t="n">
        <v>1</v>
      </c>
      <c r="F37" s="289" t="n">
        <v>1</v>
      </c>
      <c r="G37" s="289" t="n">
        <v>1</v>
      </c>
      <c r="H37" s="289" t="n">
        <v>19</v>
      </c>
    </row>
    <row r="38" s="291" customFormat="true" ht="9.75" hidden="false" customHeight="true" outlineLevel="0" collapsed="false">
      <c r="A38" s="287"/>
      <c r="B38" s="292"/>
      <c r="C38" s="287" t="s">
        <v>215</v>
      </c>
      <c r="D38" s="289" t="n">
        <v>48</v>
      </c>
      <c r="E38" s="289" t="n">
        <v>1</v>
      </c>
      <c r="F38" s="289" t="n">
        <v>2</v>
      </c>
      <c r="G38" s="289" t="n">
        <v>4</v>
      </c>
      <c r="H38" s="289" t="n">
        <v>41</v>
      </c>
    </row>
    <row r="39" s="291" customFormat="true" ht="13.5" hidden="false" customHeight="true" outlineLevel="0" collapsed="false">
      <c r="A39" s="287" t="s">
        <v>547</v>
      </c>
      <c r="B39" s="292" t="s">
        <v>548</v>
      </c>
      <c r="C39" s="287" t="s">
        <v>213</v>
      </c>
      <c r="D39" s="293" t="n">
        <v>1</v>
      </c>
      <c r="E39" s="293" t="s">
        <v>220</v>
      </c>
      <c r="F39" s="293" t="s">
        <v>220</v>
      </c>
      <c r="G39" s="293" t="s">
        <v>220</v>
      </c>
      <c r="H39" s="293" t="n">
        <v>1</v>
      </c>
    </row>
    <row r="40" s="291" customFormat="true" ht="9.75" hidden="false" customHeight="true" outlineLevel="0" collapsed="false">
      <c r="A40" s="287"/>
      <c r="B40" s="292"/>
      <c r="C40" s="287" t="s">
        <v>214</v>
      </c>
      <c r="D40" s="289" t="s">
        <v>220</v>
      </c>
      <c r="E40" s="289" t="s">
        <v>220</v>
      </c>
      <c r="F40" s="289" t="s">
        <v>220</v>
      </c>
      <c r="G40" s="289" t="s">
        <v>220</v>
      </c>
      <c r="H40" s="289" t="s">
        <v>220</v>
      </c>
    </row>
    <row r="41" s="291" customFormat="true" ht="9.75" hidden="false" customHeight="true" outlineLevel="0" collapsed="false">
      <c r="A41" s="287"/>
      <c r="B41" s="292"/>
      <c r="C41" s="287" t="s">
        <v>215</v>
      </c>
      <c r="D41" s="289" t="n">
        <v>1</v>
      </c>
      <c r="E41" s="289" t="s">
        <v>220</v>
      </c>
      <c r="F41" s="289" t="s">
        <v>220</v>
      </c>
      <c r="G41" s="289" t="s">
        <v>220</v>
      </c>
      <c r="H41" s="289" t="n">
        <v>1</v>
      </c>
    </row>
    <row r="42" s="291" customFormat="true" ht="13.5" hidden="false" customHeight="true" outlineLevel="0" collapsed="false">
      <c r="A42" s="287" t="s">
        <v>255</v>
      </c>
      <c r="B42" s="292" t="s">
        <v>256</v>
      </c>
      <c r="C42" s="287" t="s">
        <v>213</v>
      </c>
      <c r="D42" s="293" t="n">
        <v>20</v>
      </c>
      <c r="E42" s="293" t="n">
        <v>5</v>
      </c>
      <c r="F42" s="293" t="n">
        <v>1</v>
      </c>
      <c r="G42" s="293" t="n">
        <v>2</v>
      </c>
      <c r="H42" s="293" t="n">
        <v>12</v>
      </c>
    </row>
    <row r="43" s="291" customFormat="true" ht="9.75" hidden="false" customHeight="true" outlineLevel="0" collapsed="false">
      <c r="A43" s="287"/>
      <c r="B43" s="292"/>
      <c r="C43" s="287" t="s">
        <v>214</v>
      </c>
      <c r="D43" s="289" t="n">
        <v>17</v>
      </c>
      <c r="E43" s="289" t="n">
        <v>3</v>
      </c>
      <c r="F43" s="289" t="n">
        <v>4</v>
      </c>
      <c r="G43" s="289" t="n">
        <v>1</v>
      </c>
      <c r="H43" s="289" t="n">
        <v>9</v>
      </c>
    </row>
    <row r="44" s="291" customFormat="true" ht="9.75" hidden="false" customHeight="true" outlineLevel="0" collapsed="false">
      <c r="A44" s="287"/>
      <c r="B44" s="292"/>
      <c r="C44" s="287" t="s">
        <v>215</v>
      </c>
      <c r="D44" s="289" t="n">
        <v>37</v>
      </c>
      <c r="E44" s="289" t="n">
        <v>8</v>
      </c>
      <c r="F44" s="289" t="n">
        <v>5</v>
      </c>
      <c r="G44" s="289" t="n">
        <v>3</v>
      </c>
      <c r="H44" s="289" t="n">
        <v>21</v>
      </c>
    </row>
    <row r="45" s="291" customFormat="true" ht="13.5" hidden="false" customHeight="true" outlineLevel="0" collapsed="false">
      <c r="A45" s="287" t="s">
        <v>273</v>
      </c>
      <c r="B45" s="292" t="s">
        <v>274</v>
      </c>
      <c r="C45" s="287" t="s">
        <v>213</v>
      </c>
      <c r="D45" s="293" t="n">
        <v>11</v>
      </c>
      <c r="E45" s="293" t="n">
        <v>1</v>
      </c>
      <c r="F45" s="293" t="s">
        <v>220</v>
      </c>
      <c r="G45" s="293" t="n">
        <v>1</v>
      </c>
      <c r="H45" s="293" t="n">
        <v>9</v>
      </c>
    </row>
    <row r="46" s="291" customFormat="true" ht="9.75" hidden="false" customHeight="true" outlineLevel="0" collapsed="false">
      <c r="A46" s="287"/>
      <c r="B46" s="292"/>
      <c r="C46" s="287" t="s">
        <v>214</v>
      </c>
      <c r="D46" s="289" t="n">
        <v>7</v>
      </c>
      <c r="E46" s="289" t="s">
        <v>220</v>
      </c>
      <c r="F46" s="289" t="s">
        <v>220</v>
      </c>
      <c r="G46" s="289" t="s">
        <v>220</v>
      </c>
      <c r="H46" s="289" t="n">
        <v>7</v>
      </c>
    </row>
    <row r="47" s="291" customFormat="true" ht="9.75" hidden="false" customHeight="true" outlineLevel="0" collapsed="false">
      <c r="A47" s="287"/>
      <c r="B47" s="292"/>
      <c r="C47" s="287" t="s">
        <v>215</v>
      </c>
      <c r="D47" s="289" t="n">
        <v>18</v>
      </c>
      <c r="E47" s="289" t="n">
        <v>1</v>
      </c>
      <c r="F47" s="289" t="s">
        <v>220</v>
      </c>
      <c r="G47" s="289" t="n">
        <v>1</v>
      </c>
      <c r="H47" s="289" t="n">
        <v>16</v>
      </c>
    </row>
    <row r="48" s="295" customFormat="true" ht="13.5" hidden="false" customHeight="true" outlineLevel="0" collapsed="false">
      <c r="A48" s="294" t="s">
        <v>275</v>
      </c>
      <c r="B48" s="292" t="s">
        <v>276</v>
      </c>
      <c r="C48" s="294" t="s">
        <v>213</v>
      </c>
      <c r="D48" s="289" t="s">
        <v>220</v>
      </c>
      <c r="E48" s="289" t="s">
        <v>220</v>
      </c>
      <c r="F48" s="289" t="s">
        <v>220</v>
      </c>
      <c r="G48" s="289" t="n">
        <v>5</v>
      </c>
      <c r="H48" s="289" t="n">
        <v>5</v>
      </c>
    </row>
    <row r="49" s="295" customFormat="true" ht="9.75" hidden="false" customHeight="true" outlineLevel="0" collapsed="false">
      <c r="A49" s="294"/>
      <c r="B49" s="292"/>
      <c r="C49" s="294" t="s">
        <v>214</v>
      </c>
      <c r="D49" s="289" t="s">
        <v>220</v>
      </c>
      <c r="E49" s="289" t="s">
        <v>220</v>
      </c>
      <c r="F49" s="289" t="s">
        <v>220</v>
      </c>
      <c r="G49" s="289" t="n">
        <v>4</v>
      </c>
      <c r="H49" s="289" t="n">
        <v>4</v>
      </c>
    </row>
    <row r="50" s="295" customFormat="true" ht="9.75" hidden="false" customHeight="true" outlineLevel="0" collapsed="false">
      <c r="A50" s="294"/>
      <c r="B50" s="292"/>
      <c r="C50" s="294" t="s">
        <v>215</v>
      </c>
      <c r="D50" s="289" t="s">
        <v>220</v>
      </c>
      <c r="E50" s="289" t="s">
        <v>220</v>
      </c>
      <c r="F50" s="289" t="s">
        <v>220</v>
      </c>
      <c r="G50" s="289" t="n">
        <v>9</v>
      </c>
      <c r="H50" s="289" t="n">
        <v>9</v>
      </c>
    </row>
    <row r="51" s="291" customFormat="true" ht="13.5" hidden="false" customHeight="true" outlineLevel="0" collapsed="false">
      <c r="A51" s="287" t="s">
        <v>277</v>
      </c>
      <c r="B51" s="292" t="s">
        <v>278</v>
      </c>
      <c r="C51" s="287" t="s">
        <v>213</v>
      </c>
      <c r="D51" s="293" t="n">
        <v>6</v>
      </c>
      <c r="E51" s="293" t="n">
        <v>1</v>
      </c>
      <c r="F51" s="293" t="s">
        <v>220</v>
      </c>
      <c r="G51" s="293" t="n">
        <v>1</v>
      </c>
      <c r="H51" s="293" t="n">
        <v>4</v>
      </c>
    </row>
    <row r="52" s="291" customFormat="true" ht="9.75" hidden="false" customHeight="true" outlineLevel="0" collapsed="false">
      <c r="A52" s="287"/>
      <c r="B52" s="292"/>
      <c r="C52" s="287" t="s">
        <v>214</v>
      </c>
      <c r="D52" s="289" t="n">
        <v>3</v>
      </c>
      <c r="E52" s="289" t="s">
        <v>220</v>
      </c>
      <c r="F52" s="289" t="s">
        <v>220</v>
      </c>
      <c r="G52" s="289" t="s">
        <v>220</v>
      </c>
      <c r="H52" s="289" t="n">
        <v>3</v>
      </c>
    </row>
    <row r="53" s="291" customFormat="true" ht="9.75" hidden="false" customHeight="true" outlineLevel="0" collapsed="false">
      <c r="A53" s="287"/>
      <c r="B53" s="292"/>
      <c r="C53" s="287" t="s">
        <v>215</v>
      </c>
      <c r="D53" s="289" t="n">
        <v>9</v>
      </c>
      <c r="E53" s="289" t="n">
        <v>1</v>
      </c>
      <c r="F53" s="289" t="s">
        <v>220</v>
      </c>
      <c r="G53" s="289" t="n">
        <v>1</v>
      </c>
      <c r="H53" s="289" t="n">
        <v>7</v>
      </c>
    </row>
    <row r="54" s="291" customFormat="true" ht="13.5" hidden="false" customHeight="true" outlineLevel="0" collapsed="false">
      <c r="A54" s="287" t="s">
        <v>283</v>
      </c>
      <c r="B54" s="292" t="s">
        <v>1130</v>
      </c>
      <c r="C54" s="287" t="s">
        <v>213</v>
      </c>
      <c r="D54" s="293" t="n">
        <v>642</v>
      </c>
      <c r="E54" s="293" t="n">
        <v>296</v>
      </c>
      <c r="F54" s="293" t="n">
        <v>165</v>
      </c>
      <c r="G54" s="293" t="n">
        <v>100</v>
      </c>
      <c r="H54" s="293" t="n">
        <v>81</v>
      </c>
    </row>
    <row r="55" s="291" customFormat="true" ht="9.75" hidden="false" customHeight="true" outlineLevel="0" collapsed="false">
      <c r="A55" s="287"/>
      <c r="B55" s="292" t="s">
        <v>685</v>
      </c>
      <c r="C55" s="287" t="s">
        <v>214</v>
      </c>
      <c r="D55" s="289" t="n">
        <v>481</v>
      </c>
      <c r="E55" s="289" t="n">
        <v>246</v>
      </c>
      <c r="F55" s="289" t="n">
        <v>116</v>
      </c>
      <c r="G55" s="289" t="n">
        <v>62</v>
      </c>
      <c r="H55" s="289" t="n">
        <v>57</v>
      </c>
    </row>
    <row r="56" s="291" customFormat="true" ht="9.75" hidden="false" customHeight="true" outlineLevel="0" collapsed="false">
      <c r="A56" s="287"/>
      <c r="B56" s="292"/>
      <c r="C56" s="287" t="s">
        <v>215</v>
      </c>
      <c r="D56" s="289" t="n">
        <v>1123</v>
      </c>
      <c r="E56" s="289" t="n">
        <v>542</v>
      </c>
      <c r="F56" s="289" t="n">
        <v>281</v>
      </c>
      <c r="G56" s="289" t="n">
        <v>162</v>
      </c>
      <c r="H56" s="289" t="n">
        <v>138</v>
      </c>
    </row>
    <row r="57" s="291" customFormat="true" ht="13.5" hidden="false" customHeight="true" outlineLevel="0" collapsed="false">
      <c r="A57" s="287" t="s">
        <v>1131</v>
      </c>
      <c r="B57" s="292" t="s">
        <v>1132</v>
      </c>
      <c r="C57" s="287" t="s">
        <v>213</v>
      </c>
      <c r="D57" s="293" t="n">
        <v>90</v>
      </c>
      <c r="E57" s="293" t="n">
        <v>64</v>
      </c>
      <c r="F57" s="293" t="n">
        <v>17</v>
      </c>
      <c r="G57" s="293" t="n">
        <v>7</v>
      </c>
      <c r="H57" s="293" t="n">
        <v>2</v>
      </c>
    </row>
    <row r="58" s="291" customFormat="true" ht="9.75" hidden="false" customHeight="true" outlineLevel="0" collapsed="false">
      <c r="A58" s="287"/>
      <c r="B58" s="292" t="s">
        <v>1133</v>
      </c>
      <c r="C58" s="287" t="s">
        <v>214</v>
      </c>
      <c r="D58" s="289" t="n">
        <v>77</v>
      </c>
      <c r="E58" s="289" t="n">
        <v>57</v>
      </c>
      <c r="F58" s="289" t="n">
        <v>17</v>
      </c>
      <c r="G58" s="289" t="n">
        <v>2</v>
      </c>
      <c r="H58" s="289" t="n">
        <v>1</v>
      </c>
    </row>
    <row r="59" s="291" customFormat="true" ht="9.75" hidden="false" customHeight="true" outlineLevel="0" collapsed="false">
      <c r="A59" s="287"/>
      <c r="B59" s="292" t="s">
        <v>1134</v>
      </c>
      <c r="C59" s="287" t="s">
        <v>215</v>
      </c>
      <c r="D59" s="289" t="n">
        <v>167</v>
      </c>
      <c r="E59" s="289" t="n">
        <v>121</v>
      </c>
      <c r="F59" s="289" t="n">
        <v>34</v>
      </c>
      <c r="G59" s="289" t="n">
        <v>9</v>
      </c>
      <c r="H59" s="289" t="n">
        <v>3</v>
      </c>
    </row>
    <row r="60" s="291" customFormat="true" ht="13.5" hidden="false" customHeight="true" outlineLevel="0" collapsed="false">
      <c r="A60" s="287" t="s">
        <v>1135</v>
      </c>
      <c r="B60" s="292" t="s">
        <v>1136</v>
      </c>
      <c r="C60" s="287" t="s">
        <v>213</v>
      </c>
      <c r="D60" s="293" t="n">
        <v>23</v>
      </c>
      <c r="E60" s="293" t="n">
        <v>18</v>
      </c>
      <c r="F60" s="293" t="n">
        <v>4</v>
      </c>
      <c r="G60" s="293" t="s">
        <v>220</v>
      </c>
      <c r="H60" s="293" t="n">
        <v>1</v>
      </c>
    </row>
    <row r="61" s="291" customFormat="true" ht="9.75" hidden="false" customHeight="true" outlineLevel="0" collapsed="false">
      <c r="A61" s="287"/>
      <c r="B61" s="292" t="s">
        <v>1137</v>
      </c>
      <c r="C61" s="287" t="s">
        <v>214</v>
      </c>
      <c r="D61" s="289" t="n">
        <v>29</v>
      </c>
      <c r="E61" s="289" t="n">
        <v>24</v>
      </c>
      <c r="F61" s="289" t="n">
        <v>4</v>
      </c>
      <c r="G61" s="289" t="n">
        <v>1</v>
      </c>
      <c r="H61" s="289" t="s">
        <v>220</v>
      </c>
    </row>
    <row r="62" s="291" customFormat="true" ht="9.75" hidden="false" customHeight="true" outlineLevel="0" collapsed="false">
      <c r="A62" s="287"/>
      <c r="B62" s="292"/>
      <c r="C62" s="287" t="s">
        <v>215</v>
      </c>
      <c r="D62" s="289" t="n">
        <v>52</v>
      </c>
      <c r="E62" s="289" t="n">
        <v>42</v>
      </c>
      <c r="F62" s="289" t="n">
        <v>8</v>
      </c>
      <c r="G62" s="289" t="n">
        <v>1</v>
      </c>
      <c r="H62" s="289" t="n">
        <v>1</v>
      </c>
    </row>
    <row r="63" s="291" customFormat="true" ht="13.5" hidden="false" customHeight="true" outlineLevel="0" collapsed="false">
      <c r="A63" s="287" t="s">
        <v>1138</v>
      </c>
      <c r="B63" s="292" t="s">
        <v>1139</v>
      </c>
      <c r="C63" s="287" t="s">
        <v>213</v>
      </c>
      <c r="D63" s="293" t="n">
        <v>61</v>
      </c>
      <c r="E63" s="293" t="n">
        <v>41</v>
      </c>
      <c r="F63" s="293" t="n">
        <v>12</v>
      </c>
      <c r="G63" s="293" t="n">
        <v>7</v>
      </c>
      <c r="H63" s="293" t="n">
        <v>1</v>
      </c>
    </row>
    <row r="64" s="291" customFormat="true" ht="9.75" hidden="false" customHeight="true" outlineLevel="0" collapsed="false">
      <c r="A64" s="287"/>
      <c r="B64" s="292" t="s">
        <v>1140</v>
      </c>
      <c r="C64" s="287" t="s">
        <v>214</v>
      </c>
      <c r="D64" s="289" t="n">
        <v>42</v>
      </c>
      <c r="E64" s="289" t="n">
        <v>29</v>
      </c>
      <c r="F64" s="289" t="n">
        <v>12</v>
      </c>
      <c r="G64" s="289" t="n">
        <v>1</v>
      </c>
      <c r="H64" s="289" t="s">
        <v>220</v>
      </c>
    </row>
    <row r="65" s="291" customFormat="true" ht="9.75" hidden="false" customHeight="true" outlineLevel="0" collapsed="false">
      <c r="A65" s="287"/>
      <c r="B65" s="292"/>
      <c r="C65" s="287" t="s">
        <v>215</v>
      </c>
      <c r="D65" s="289" t="n">
        <v>103</v>
      </c>
      <c r="E65" s="289" t="n">
        <v>70</v>
      </c>
      <c r="F65" s="289" t="n">
        <v>24</v>
      </c>
      <c r="G65" s="289" t="n">
        <v>8</v>
      </c>
      <c r="H65" s="289" t="n">
        <v>1</v>
      </c>
    </row>
    <row r="66" s="291" customFormat="true" ht="13.5" hidden="false" customHeight="true" outlineLevel="0" collapsed="false">
      <c r="A66" s="287" t="s">
        <v>686</v>
      </c>
      <c r="B66" s="292" t="s">
        <v>687</v>
      </c>
      <c r="C66" s="287" t="s">
        <v>213</v>
      </c>
      <c r="D66" s="293" t="n">
        <v>330</v>
      </c>
      <c r="E66" s="293" t="n">
        <v>186</v>
      </c>
      <c r="F66" s="293" t="n">
        <v>76</v>
      </c>
      <c r="G66" s="293" t="n">
        <v>42</v>
      </c>
      <c r="H66" s="293" t="n">
        <v>26</v>
      </c>
    </row>
    <row r="67" s="291" customFormat="true" ht="9.75" hidden="false" customHeight="true" outlineLevel="0" collapsed="false">
      <c r="A67" s="287"/>
      <c r="B67" s="292" t="s">
        <v>1141</v>
      </c>
      <c r="C67" s="287" t="s">
        <v>214</v>
      </c>
      <c r="D67" s="289" t="n">
        <v>253</v>
      </c>
      <c r="E67" s="289" t="n">
        <v>148</v>
      </c>
      <c r="F67" s="289" t="n">
        <v>52</v>
      </c>
      <c r="G67" s="289" t="n">
        <v>32</v>
      </c>
      <c r="H67" s="289" t="n">
        <v>21</v>
      </c>
    </row>
    <row r="68" s="291" customFormat="true" ht="9.75" hidden="false" customHeight="true" outlineLevel="0" collapsed="false">
      <c r="A68" s="287"/>
      <c r="B68" s="292"/>
      <c r="C68" s="287" t="s">
        <v>215</v>
      </c>
      <c r="D68" s="289" t="n">
        <v>583</v>
      </c>
      <c r="E68" s="289" t="n">
        <v>334</v>
      </c>
      <c r="F68" s="289" t="n">
        <v>128</v>
      </c>
      <c r="G68" s="289" t="n">
        <v>74</v>
      </c>
      <c r="H68" s="289" t="n">
        <v>47</v>
      </c>
    </row>
    <row r="69" s="291" customFormat="true" ht="13.5" hidden="false" customHeight="true" outlineLevel="0" collapsed="false">
      <c r="A69" s="287" t="s">
        <v>689</v>
      </c>
      <c r="B69" s="292" t="s">
        <v>1142</v>
      </c>
      <c r="C69" s="287" t="s">
        <v>213</v>
      </c>
      <c r="D69" s="293" t="n">
        <v>330</v>
      </c>
      <c r="E69" s="293" t="n">
        <v>186</v>
      </c>
      <c r="F69" s="293" t="n">
        <v>76</v>
      </c>
      <c r="G69" s="293" t="n">
        <v>42</v>
      </c>
      <c r="H69" s="293" t="n">
        <v>26</v>
      </c>
    </row>
    <row r="70" s="291" customFormat="true" ht="9.75" hidden="false" customHeight="true" outlineLevel="0" collapsed="false">
      <c r="A70" s="287"/>
      <c r="B70" s="292" t="s">
        <v>1143</v>
      </c>
      <c r="C70" s="287" t="s">
        <v>214</v>
      </c>
      <c r="D70" s="289" t="n">
        <v>253</v>
      </c>
      <c r="E70" s="289" t="n">
        <v>148</v>
      </c>
      <c r="F70" s="289" t="n">
        <v>52</v>
      </c>
      <c r="G70" s="289" t="n">
        <v>32</v>
      </c>
      <c r="H70" s="289" t="n">
        <v>21</v>
      </c>
    </row>
    <row r="71" s="291" customFormat="true" ht="9.75" hidden="false" customHeight="true" outlineLevel="0" collapsed="false">
      <c r="A71" s="287"/>
      <c r="B71" s="292"/>
      <c r="C71" s="287" t="s">
        <v>215</v>
      </c>
      <c r="D71" s="289" t="n">
        <v>583</v>
      </c>
      <c r="E71" s="289" t="n">
        <v>334</v>
      </c>
      <c r="F71" s="289" t="n">
        <v>128</v>
      </c>
      <c r="G71" s="289" t="n">
        <v>74</v>
      </c>
      <c r="H71" s="289" t="n">
        <v>47</v>
      </c>
    </row>
    <row r="72" s="291" customFormat="true" ht="13.5" hidden="false" customHeight="true" outlineLevel="0" collapsed="false">
      <c r="A72" s="287" t="s">
        <v>1144</v>
      </c>
      <c r="B72" s="292" t="s">
        <v>1145</v>
      </c>
      <c r="C72" s="287" t="s">
        <v>213</v>
      </c>
      <c r="D72" s="293" t="n">
        <v>141</v>
      </c>
      <c r="E72" s="293" t="n">
        <v>73</v>
      </c>
      <c r="F72" s="293" t="n">
        <v>39</v>
      </c>
      <c r="G72" s="293" t="n">
        <v>17</v>
      </c>
      <c r="H72" s="293" t="n">
        <v>12</v>
      </c>
    </row>
    <row r="73" s="291" customFormat="true" ht="9.75" hidden="false" customHeight="true" outlineLevel="0" collapsed="false">
      <c r="A73" s="287"/>
      <c r="B73" s="292"/>
      <c r="C73" s="287" t="s">
        <v>214</v>
      </c>
      <c r="D73" s="289" t="n">
        <v>106</v>
      </c>
      <c r="E73" s="289" t="n">
        <v>62</v>
      </c>
      <c r="F73" s="289" t="n">
        <v>20</v>
      </c>
      <c r="G73" s="289" t="n">
        <v>14</v>
      </c>
      <c r="H73" s="289" t="n">
        <v>10</v>
      </c>
    </row>
    <row r="74" s="291" customFormat="true" ht="9.75" hidden="false" customHeight="true" outlineLevel="0" collapsed="false">
      <c r="A74" s="287"/>
      <c r="B74" s="292"/>
      <c r="C74" s="287" t="s">
        <v>215</v>
      </c>
      <c r="D74" s="289" t="n">
        <v>247</v>
      </c>
      <c r="E74" s="289" t="n">
        <v>135</v>
      </c>
      <c r="F74" s="289" t="n">
        <v>59</v>
      </c>
      <c r="G74" s="289" t="n">
        <v>31</v>
      </c>
      <c r="H74" s="289" t="n">
        <v>22</v>
      </c>
    </row>
    <row r="75" s="291" customFormat="true" ht="13.5" hidden="false" customHeight="true" outlineLevel="0" collapsed="false">
      <c r="A75" s="287" t="s">
        <v>1146</v>
      </c>
      <c r="B75" s="292" t="s">
        <v>1147</v>
      </c>
      <c r="C75" s="287" t="s">
        <v>213</v>
      </c>
      <c r="D75" s="293" t="n">
        <v>18</v>
      </c>
      <c r="E75" s="293" t="n">
        <v>8</v>
      </c>
      <c r="F75" s="293" t="n">
        <v>6</v>
      </c>
      <c r="G75" s="293" t="n">
        <v>3</v>
      </c>
      <c r="H75" s="293" t="n">
        <v>1</v>
      </c>
    </row>
    <row r="76" s="291" customFormat="true" ht="9.75" hidden="false" customHeight="true" outlineLevel="0" collapsed="false">
      <c r="A76" s="287"/>
      <c r="B76" s="292"/>
      <c r="C76" s="287" t="s">
        <v>214</v>
      </c>
      <c r="D76" s="289" t="n">
        <v>13</v>
      </c>
      <c r="E76" s="289" t="n">
        <v>4</v>
      </c>
      <c r="F76" s="289" t="n">
        <v>5</v>
      </c>
      <c r="G76" s="289" t="n">
        <v>3</v>
      </c>
      <c r="H76" s="289" t="n">
        <v>1</v>
      </c>
    </row>
    <row r="77" s="291" customFormat="true" ht="9.75" hidden="false" customHeight="true" outlineLevel="0" collapsed="false">
      <c r="A77" s="287"/>
      <c r="B77" s="292"/>
      <c r="C77" s="287" t="s">
        <v>215</v>
      </c>
      <c r="D77" s="289" t="n">
        <v>31</v>
      </c>
      <c r="E77" s="289" t="n">
        <v>12</v>
      </c>
      <c r="F77" s="289" t="n">
        <v>11</v>
      </c>
      <c r="G77" s="289" t="n">
        <v>6</v>
      </c>
      <c r="H77" s="289" t="n">
        <v>2</v>
      </c>
    </row>
    <row r="78" s="291" customFormat="true" ht="13.5" hidden="false" customHeight="true" outlineLevel="0" collapsed="false">
      <c r="A78" s="287" t="s">
        <v>1148</v>
      </c>
      <c r="B78" s="292" t="s">
        <v>1149</v>
      </c>
      <c r="C78" s="287" t="s">
        <v>213</v>
      </c>
      <c r="D78" s="293" t="n">
        <v>155</v>
      </c>
      <c r="E78" s="293" t="n">
        <v>97</v>
      </c>
      <c r="F78" s="293" t="n">
        <v>29</v>
      </c>
      <c r="G78" s="293" t="n">
        <v>19</v>
      </c>
      <c r="H78" s="293" t="n">
        <v>10</v>
      </c>
    </row>
    <row r="79" s="291" customFormat="true" ht="9.75" hidden="false" customHeight="true" outlineLevel="0" collapsed="false">
      <c r="A79" s="287"/>
      <c r="B79" s="292"/>
      <c r="C79" s="287" t="s">
        <v>214</v>
      </c>
      <c r="D79" s="289" t="n">
        <v>112</v>
      </c>
      <c r="E79" s="289" t="n">
        <v>69</v>
      </c>
      <c r="F79" s="289" t="n">
        <v>23</v>
      </c>
      <c r="G79" s="289" t="n">
        <v>12</v>
      </c>
      <c r="H79" s="289" t="n">
        <v>8</v>
      </c>
    </row>
    <row r="80" s="291" customFormat="true" ht="9.75" hidden="false" customHeight="true" outlineLevel="0" collapsed="false">
      <c r="A80" s="287"/>
      <c r="B80" s="292"/>
      <c r="C80" s="287" t="s">
        <v>215</v>
      </c>
      <c r="D80" s="289" t="n">
        <v>267</v>
      </c>
      <c r="E80" s="289" t="n">
        <v>166</v>
      </c>
      <c r="F80" s="289" t="n">
        <v>52</v>
      </c>
      <c r="G80" s="289" t="n">
        <v>31</v>
      </c>
      <c r="H80" s="289" t="n">
        <v>18</v>
      </c>
    </row>
    <row r="81" s="291" customFormat="true" ht="13.5" hidden="false" customHeight="true" outlineLevel="0" collapsed="false">
      <c r="A81" s="287" t="s">
        <v>1150</v>
      </c>
      <c r="B81" s="292" t="s">
        <v>1151</v>
      </c>
      <c r="C81" s="287" t="s">
        <v>213</v>
      </c>
      <c r="D81" s="289" t="s">
        <v>220</v>
      </c>
      <c r="E81" s="289" t="s">
        <v>220</v>
      </c>
      <c r="F81" s="289" t="s">
        <v>220</v>
      </c>
      <c r="G81" s="289" t="s">
        <v>220</v>
      </c>
      <c r="H81" s="289" t="s">
        <v>220</v>
      </c>
    </row>
    <row r="82" s="291" customFormat="true" ht="9.75" hidden="false" customHeight="true" outlineLevel="0" collapsed="false">
      <c r="A82" s="287"/>
      <c r="B82" s="292"/>
      <c r="C82" s="287" t="s">
        <v>214</v>
      </c>
      <c r="D82" s="289" t="n">
        <v>2</v>
      </c>
      <c r="E82" s="289" t="s">
        <v>220</v>
      </c>
      <c r="F82" s="289" t="n">
        <v>1</v>
      </c>
      <c r="G82" s="289" t="s">
        <v>220</v>
      </c>
      <c r="H82" s="289" t="n">
        <v>1</v>
      </c>
    </row>
    <row r="83" s="291" customFormat="true" ht="9.75" hidden="false" customHeight="true" outlineLevel="0" collapsed="false">
      <c r="A83" s="287"/>
      <c r="B83" s="292"/>
      <c r="C83" s="287" t="s">
        <v>215</v>
      </c>
      <c r="D83" s="289" t="n">
        <v>2</v>
      </c>
      <c r="E83" s="289" t="s">
        <v>220</v>
      </c>
      <c r="F83" s="289" t="n">
        <v>1</v>
      </c>
      <c r="G83" s="289" t="s">
        <v>220</v>
      </c>
      <c r="H83" s="289" t="n">
        <v>1</v>
      </c>
    </row>
    <row r="84" s="291" customFormat="true" ht="13.5" hidden="false" customHeight="true" outlineLevel="0" collapsed="false">
      <c r="A84" s="287" t="s">
        <v>1152</v>
      </c>
      <c r="B84" s="292" t="s">
        <v>1153</v>
      </c>
      <c r="C84" s="287" t="s">
        <v>213</v>
      </c>
      <c r="D84" s="289" t="n">
        <v>34</v>
      </c>
      <c r="E84" s="289" t="n">
        <v>5</v>
      </c>
      <c r="F84" s="289" t="n">
        <v>14</v>
      </c>
      <c r="G84" s="289" t="n">
        <v>8</v>
      </c>
      <c r="H84" s="289" t="n">
        <v>7</v>
      </c>
    </row>
    <row r="85" s="291" customFormat="true" ht="9.75" hidden="false" customHeight="true" outlineLevel="0" collapsed="false">
      <c r="A85" s="287"/>
      <c r="B85" s="292"/>
      <c r="C85" s="287" t="s">
        <v>214</v>
      </c>
      <c r="D85" s="289" t="n">
        <v>31</v>
      </c>
      <c r="E85" s="289" t="n">
        <v>14</v>
      </c>
      <c r="F85" s="289" t="n">
        <v>6</v>
      </c>
      <c r="G85" s="289" t="n">
        <v>5</v>
      </c>
      <c r="H85" s="289" t="n">
        <v>6</v>
      </c>
    </row>
    <row r="86" s="291" customFormat="true" ht="9.75" hidden="false" customHeight="true" outlineLevel="0" collapsed="false">
      <c r="A86" s="287"/>
      <c r="B86" s="292"/>
      <c r="C86" s="287" t="s">
        <v>215</v>
      </c>
      <c r="D86" s="289" t="n">
        <v>65</v>
      </c>
      <c r="E86" s="289" t="n">
        <v>19</v>
      </c>
      <c r="F86" s="289" t="n">
        <v>20</v>
      </c>
      <c r="G86" s="289" t="n">
        <v>13</v>
      </c>
      <c r="H86" s="289" t="n">
        <v>13</v>
      </c>
    </row>
    <row r="87" s="291" customFormat="true" ht="13.5" hidden="false" customHeight="true" outlineLevel="0" collapsed="false">
      <c r="A87" s="287" t="s">
        <v>1154</v>
      </c>
      <c r="B87" s="292" t="s">
        <v>1155</v>
      </c>
      <c r="C87" s="287" t="s">
        <v>213</v>
      </c>
      <c r="D87" s="293" t="n">
        <v>19</v>
      </c>
      <c r="E87" s="293" t="n">
        <v>4</v>
      </c>
      <c r="F87" s="293" t="n">
        <v>6</v>
      </c>
      <c r="G87" s="293" t="n">
        <v>6</v>
      </c>
      <c r="H87" s="293" t="n">
        <v>3</v>
      </c>
    </row>
    <row r="88" s="291" customFormat="true" ht="9.75" hidden="false" customHeight="true" outlineLevel="0" collapsed="false">
      <c r="A88" s="287"/>
      <c r="B88" s="292"/>
      <c r="C88" s="287" t="s">
        <v>214</v>
      </c>
      <c r="D88" s="289" t="n">
        <v>13</v>
      </c>
      <c r="E88" s="289" t="n">
        <v>2</v>
      </c>
      <c r="F88" s="289" t="n">
        <v>9</v>
      </c>
      <c r="G88" s="289" t="s">
        <v>220</v>
      </c>
      <c r="H88" s="289" t="n">
        <v>2</v>
      </c>
    </row>
    <row r="89" s="291" customFormat="true" ht="9.75" hidden="false" customHeight="true" outlineLevel="0" collapsed="false">
      <c r="A89" s="287"/>
      <c r="B89" s="292"/>
      <c r="C89" s="287" t="s">
        <v>215</v>
      </c>
      <c r="D89" s="289" t="n">
        <v>32</v>
      </c>
      <c r="E89" s="289" t="n">
        <v>6</v>
      </c>
      <c r="F89" s="289" t="n">
        <v>15</v>
      </c>
      <c r="G89" s="289" t="n">
        <v>6</v>
      </c>
      <c r="H89" s="289" t="n">
        <v>5</v>
      </c>
    </row>
    <row r="90" s="291" customFormat="true" ht="13.5" hidden="false" customHeight="true" outlineLevel="0" collapsed="false">
      <c r="A90" s="287" t="s">
        <v>1156</v>
      </c>
      <c r="B90" s="292" t="s">
        <v>1157</v>
      </c>
      <c r="C90" s="287" t="s">
        <v>213</v>
      </c>
      <c r="D90" s="289" t="n">
        <v>11</v>
      </c>
      <c r="E90" s="289" t="s">
        <v>220</v>
      </c>
      <c r="F90" s="289" t="n">
        <v>1</v>
      </c>
      <c r="G90" s="289" t="n">
        <v>1</v>
      </c>
      <c r="H90" s="289" t="n">
        <v>9</v>
      </c>
    </row>
    <row r="91" s="291" customFormat="true" ht="9.75" hidden="false" customHeight="true" outlineLevel="0" collapsed="false">
      <c r="A91" s="287"/>
      <c r="B91" s="292" t="s">
        <v>1158</v>
      </c>
      <c r="C91" s="287" t="s">
        <v>214</v>
      </c>
      <c r="D91" s="289" t="n">
        <v>4</v>
      </c>
      <c r="E91" s="289" t="s">
        <v>220</v>
      </c>
      <c r="F91" s="289" t="s">
        <v>220</v>
      </c>
      <c r="G91" s="289" t="s">
        <v>220</v>
      </c>
      <c r="H91" s="289" t="n">
        <v>4</v>
      </c>
    </row>
    <row r="92" s="291" customFormat="true" ht="9.75" hidden="false" customHeight="true" outlineLevel="0" collapsed="false">
      <c r="A92" s="287"/>
      <c r="B92" s="292"/>
      <c r="C92" s="287" t="s">
        <v>215</v>
      </c>
      <c r="D92" s="289" t="n">
        <v>15</v>
      </c>
      <c r="E92" s="289" t="s">
        <v>220</v>
      </c>
      <c r="F92" s="289" t="n">
        <v>1</v>
      </c>
      <c r="G92" s="289" t="n">
        <v>1</v>
      </c>
      <c r="H92" s="289" t="n">
        <v>13</v>
      </c>
    </row>
    <row r="93" s="291" customFormat="true" ht="9.75" hidden="false" customHeight="true" outlineLevel="0" collapsed="false">
      <c r="A93" s="287"/>
      <c r="B93" s="292"/>
      <c r="C93" s="287"/>
      <c r="D93" s="296" t="n">
        <v>0</v>
      </c>
      <c r="E93" s="296" t="n">
        <v>0</v>
      </c>
      <c r="F93" s="296" t="n">
        <v>0</v>
      </c>
      <c r="G93" s="296" t="n">
        <v>0</v>
      </c>
      <c r="H93" s="296" t="n">
        <v>0</v>
      </c>
    </row>
    <row r="94" s="291" customFormat="true" ht="9.75" hidden="false" customHeight="true" outlineLevel="0" collapsed="false">
      <c r="A94" s="297"/>
      <c r="B94" s="297"/>
      <c r="C94" s="287"/>
      <c r="D94" s="296" t="n">
        <v>0</v>
      </c>
      <c r="E94" s="296" t="n">
        <v>0</v>
      </c>
      <c r="F94" s="296" t="n">
        <v>0</v>
      </c>
      <c r="G94" s="296" t="n">
        <v>0</v>
      </c>
      <c r="H94" s="296" t="n">
        <v>0</v>
      </c>
    </row>
    <row r="95" s="291" customFormat="true" ht="9.75" hidden="false" customHeight="true" outlineLevel="0" collapsed="false">
      <c r="A95" s="298"/>
      <c r="B95" s="298"/>
      <c r="C95" s="287"/>
      <c r="D95" s="296" t="n">
        <v>0</v>
      </c>
      <c r="E95" s="296" t="n">
        <v>0</v>
      </c>
      <c r="F95" s="296" t="n">
        <v>0</v>
      </c>
      <c r="G95" s="296" t="n">
        <v>0</v>
      </c>
      <c r="H95" s="296" t="n">
        <v>0</v>
      </c>
    </row>
    <row r="96" s="291" customFormat="true" ht="9.75" hidden="false" customHeight="true" outlineLevel="0" collapsed="false">
      <c r="A96" s="287"/>
      <c r="B96" s="292"/>
      <c r="C96" s="299"/>
      <c r="D96" s="296" t="n">
        <v>0</v>
      </c>
      <c r="E96" s="296" t="n">
        <v>0</v>
      </c>
      <c r="F96" s="296" t="n">
        <v>0</v>
      </c>
      <c r="G96" s="296" t="n">
        <v>0</v>
      </c>
      <c r="H96" s="296" t="n">
        <v>0</v>
      </c>
    </row>
    <row r="97" s="291" customFormat="true" ht="9.75" hidden="false" customHeight="true" outlineLevel="0" collapsed="false">
      <c r="A97" s="287"/>
      <c r="B97" s="292"/>
      <c r="C97" s="299"/>
      <c r="D97" s="296" t="n">
        <v>0</v>
      </c>
      <c r="E97" s="296" t="n">
        <v>0</v>
      </c>
      <c r="F97" s="296" t="n">
        <v>0</v>
      </c>
      <c r="G97" s="296" t="n">
        <v>0</v>
      </c>
      <c r="H97" s="296" t="n">
        <v>0</v>
      </c>
    </row>
    <row r="98" s="291" customFormat="true" ht="9.75" hidden="false" customHeight="true" outlineLevel="0" collapsed="false">
      <c r="A98" s="287"/>
      <c r="B98" s="292"/>
      <c r="C98" s="299"/>
      <c r="D98" s="296"/>
      <c r="E98" s="296"/>
      <c r="F98" s="296"/>
      <c r="G98" s="296"/>
      <c r="H98" s="296"/>
    </row>
    <row r="99" s="291" customFormat="true" ht="13.5" hidden="false" customHeight="true" outlineLevel="0" collapsed="false">
      <c r="A99" s="287" t="s">
        <v>692</v>
      </c>
      <c r="B99" s="292" t="s">
        <v>693</v>
      </c>
      <c r="C99" s="287" t="s">
        <v>213</v>
      </c>
      <c r="D99" s="293" t="n">
        <v>30</v>
      </c>
      <c r="E99" s="293" t="n">
        <v>7</v>
      </c>
      <c r="F99" s="293" t="n">
        <v>9</v>
      </c>
      <c r="G99" s="293" t="n">
        <v>8</v>
      </c>
      <c r="H99" s="293" t="n">
        <v>6</v>
      </c>
    </row>
    <row r="100" s="291" customFormat="true" ht="9.75" hidden="false" customHeight="true" outlineLevel="0" collapsed="false">
      <c r="A100" s="287"/>
      <c r="B100" s="292"/>
      <c r="C100" s="287" t="s">
        <v>214</v>
      </c>
      <c r="D100" s="289" t="n">
        <v>23</v>
      </c>
      <c r="E100" s="289" t="n">
        <v>4</v>
      </c>
      <c r="F100" s="289" t="n">
        <v>7</v>
      </c>
      <c r="G100" s="289" t="n">
        <v>6</v>
      </c>
      <c r="H100" s="289" t="n">
        <v>6</v>
      </c>
    </row>
    <row r="101" s="291" customFormat="true" ht="9.75" hidden="false" customHeight="true" outlineLevel="0" collapsed="false">
      <c r="A101" s="287"/>
      <c r="B101" s="292"/>
      <c r="C101" s="287" t="s">
        <v>215</v>
      </c>
      <c r="D101" s="289" t="n">
        <v>53</v>
      </c>
      <c r="E101" s="289" t="n">
        <v>11</v>
      </c>
      <c r="F101" s="289" t="n">
        <v>16</v>
      </c>
      <c r="G101" s="289" t="n">
        <v>14</v>
      </c>
      <c r="H101" s="289" t="n">
        <v>12</v>
      </c>
    </row>
    <row r="102" s="291" customFormat="true" ht="13.5" hidden="false" customHeight="true" outlineLevel="0" collapsed="false">
      <c r="A102" s="287" t="s">
        <v>1159</v>
      </c>
      <c r="B102" s="292" t="s">
        <v>1160</v>
      </c>
      <c r="C102" s="287" t="s">
        <v>213</v>
      </c>
      <c r="D102" s="293" t="n">
        <v>28</v>
      </c>
      <c r="E102" s="293" t="n">
        <v>2</v>
      </c>
      <c r="F102" s="293" t="n">
        <v>15</v>
      </c>
      <c r="G102" s="293" t="n">
        <v>11</v>
      </c>
      <c r="H102" s="293" t="s">
        <v>220</v>
      </c>
    </row>
    <row r="103" s="291" customFormat="true" ht="9.75" hidden="false" customHeight="true" outlineLevel="0" collapsed="false">
      <c r="A103" s="287"/>
      <c r="B103" s="292" t="s">
        <v>1161</v>
      </c>
      <c r="C103" s="287" t="s">
        <v>214</v>
      </c>
      <c r="D103" s="293" t="n">
        <v>14</v>
      </c>
      <c r="E103" s="293" t="n">
        <v>2</v>
      </c>
      <c r="F103" s="293" t="n">
        <v>7</v>
      </c>
      <c r="G103" s="293" t="n">
        <v>4</v>
      </c>
      <c r="H103" s="293" t="n">
        <v>1</v>
      </c>
    </row>
    <row r="104" s="291" customFormat="true" ht="9.75" hidden="false" customHeight="true" outlineLevel="0" collapsed="false">
      <c r="A104" s="287"/>
      <c r="B104" s="292"/>
      <c r="C104" s="287" t="s">
        <v>215</v>
      </c>
      <c r="D104" s="289" t="n">
        <v>42</v>
      </c>
      <c r="E104" s="289" t="n">
        <v>4</v>
      </c>
      <c r="F104" s="289" t="n">
        <v>22</v>
      </c>
      <c r="G104" s="289" t="n">
        <v>15</v>
      </c>
      <c r="H104" s="289" t="n">
        <v>1</v>
      </c>
    </row>
    <row r="105" s="291" customFormat="true" ht="13.5" hidden="false" customHeight="true" outlineLevel="0" collapsed="false">
      <c r="A105" s="287" t="s">
        <v>1162</v>
      </c>
      <c r="B105" s="292" t="s">
        <v>1163</v>
      </c>
      <c r="C105" s="287" t="s">
        <v>213</v>
      </c>
      <c r="D105" s="293" t="n">
        <v>3</v>
      </c>
      <c r="E105" s="293" t="n">
        <v>2</v>
      </c>
      <c r="F105" s="293" t="n">
        <v>1</v>
      </c>
      <c r="G105" s="293" t="s">
        <v>220</v>
      </c>
      <c r="H105" s="293" t="s">
        <v>220</v>
      </c>
    </row>
    <row r="106" s="291" customFormat="true" ht="9.75" hidden="false" customHeight="true" outlineLevel="0" collapsed="false">
      <c r="A106" s="287"/>
      <c r="B106" s="292" t="s">
        <v>1164</v>
      </c>
      <c r="C106" s="287" t="s">
        <v>214</v>
      </c>
      <c r="D106" s="289" t="n">
        <v>1</v>
      </c>
      <c r="E106" s="289" t="n">
        <v>1</v>
      </c>
      <c r="F106" s="289" t="s">
        <v>220</v>
      </c>
      <c r="G106" s="289" t="s">
        <v>220</v>
      </c>
      <c r="H106" s="289" t="s">
        <v>220</v>
      </c>
    </row>
    <row r="107" s="291" customFormat="true" ht="9.75" hidden="false" customHeight="true" outlineLevel="0" collapsed="false">
      <c r="A107" s="287"/>
      <c r="B107" s="292"/>
      <c r="C107" s="287" t="s">
        <v>215</v>
      </c>
      <c r="D107" s="289" t="n">
        <v>4</v>
      </c>
      <c r="E107" s="289" t="n">
        <v>3</v>
      </c>
      <c r="F107" s="289" t="n">
        <v>1</v>
      </c>
      <c r="G107" s="289" t="s">
        <v>220</v>
      </c>
      <c r="H107" s="289" t="s">
        <v>220</v>
      </c>
    </row>
    <row r="108" s="291" customFormat="true" ht="13.5" hidden="false" customHeight="true" outlineLevel="0" collapsed="false">
      <c r="A108" s="287" t="s">
        <v>1165</v>
      </c>
      <c r="B108" s="292" t="s">
        <v>1166</v>
      </c>
      <c r="C108" s="287" t="s">
        <v>213</v>
      </c>
      <c r="D108" s="293" t="n">
        <v>25</v>
      </c>
      <c r="E108" s="293" t="s">
        <v>220</v>
      </c>
      <c r="F108" s="293" t="n">
        <v>4</v>
      </c>
      <c r="G108" s="293" t="n">
        <v>8</v>
      </c>
      <c r="H108" s="293" t="n">
        <v>13</v>
      </c>
    </row>
    <row r="109" s="291" customFormat="true" ht="9.75" hidden="false" customHeight="true" outlineLevel="0" collapsed="false">
      <c r="A109" s="287"/>
      <c r="B109" s="292" t="s">
        <v>1167</v>
      </c>
      <c r="C109" s="287" t="s">
        <v>214</v>
      </c>
      <c r="D109" s="289" t="n">
        <v>17</v>
      </c>
      <c r="E109" s="289" t="s">
        <v>220</v>
      </c>
      <c r="F109" s="289" t="n">
        <v>2</v>
      </c>
      <c r="G109" s="289" t="n">
        <v>8</v>
      </c>
      <c r="H109" s="289" t="n">
        <v>7</v>
      </c>
    </row>
    <row r="110" s="291" customFormat="true" ht="9.75" hidden="false" customHeight="true" outlineLevel="0" collapsed="false">
      <c r="A110" s="287"/>
      <c r="B110" s="292"/>
      <c r="C110" s="287" t="s">
        <v>215</v>
      </c>
      <c r="D110" s="289" t="n">
        <v>42</v>
      </c>
      <c r="E110" s="289" t="s">
        <v>220</v>
      </c>
      <c r="F110" s="289" t="n">
        <v>6</v>
      </c>
      <c r="G110" s="289" t="n">
        <v>16</v>
      </c>
      <c r="H110" s="289" t="n">
        <v>20</v>
      </c>
    </row>
    <row r="111" s="291" customFormat="true" ht="13.5" hidden="false" customHeight="true" outlineLevel="0" collapsed="false">
      <c r="A111" s="287" t="s">
        <v>1168</v>
      </c>
      <c r="B111" s="292" t="s">
        <v>1169</v>
      </c>
      <c r="C111" s="287" t="s">
        <v>213</v>
      </c>
      <c r="D111" s="293" t="n">
        <v>8</v>
      </c>
      <c r="E111" s="293" t="n">
        <v>4</v>
      </c>
      <c r="F111" s="293" t="n">
        <v>3</v>
      </c>
      <c r="G111" s="293" t="n">
        <v>1</v>
      </c>
      <c r="H111" s="293" t="s">
        <v>220</v>
      </c>
    </row>
    <row r="112" s="291" customFormat="true" ht="9.75" hidden="false" customHeight="true" outlineLevel="0" collapsed="false">
      <c r="A112" s="287"/>
      <c r="B112" s="292" t="s">
        <v>1170</v>
      </c>
      <c r="C112" s="287" t="s">
        <v>214</v>
      </c>
      <c r="D112" s="289" t="n">
        <v>5</v>
      </c>
      <c r="E112" s="289" t="n">
        <v>3</v>
      </c>
      <c r="F112" s="289" t="n">
        <v>2</v>
      </c>
      <c r="G112" s="289" t="s">
        <v>220</v>
      </c>
      <c r="H112" s="289" t="s">
        <v>220</v>
      </c>
    </row>
    <row r="113" s="291" customFormat="true" ht="9.75" hidden="false" customHeight="true" outlineLevel="0" collapsed="false">
      <c r="A113" s="287"/>
      <c r="B113" s="292"/>
      <c r="C113" s="287" t="s">
        <v>215</v>
      </c>
      <c r="D113" s="289" t="n">
        <v>13</v>
      </c>
      <c r="E113" s="289" t="n">
        <v>7</v>
      </c>
      <c r="F113" s="289" t="n">
        <v>5</v>
      </c>
      <c r="G113" s="289" t="n">
        <v>1</v>
      </c>
      <c r="H113" s="289" t="s">
        <v>220</v>
      </c>
    </row>
    <row r="114" s="291" customFormat="true" ht="13.5" hidden="false" customHeight="true" outlineLevel="0" collapsed="false">
      <c r="A114" s="287" t="s">
        <v>286</v>
      </c>
      <c r="B114" s="292" t="s">
        <v>1171</v>
      </c>
      <c r="C114" s="287" t="s">
        <v>213</v>
      </c>
      <c r="D114" s="293" t="n">
        <v>358</v>
      </c>
      <c r="E114" s="293" t="n">
        <v>99</v>
      </c>
      <c r="F114" s="293" t="n">
        <v>61</v>
      </c>
      <c r="G114" s="293" t="n">
        <v>74</v>
      </c>
      <c r="H114" s="293" t="n">
        <v>124</v>
      </c>
    </row>
    <row r="115" s="291" customFormat="true" ht="9.75" hidden="false" customHeight="true" outlineLevel="0" collapsed="false">
      <c r="A115" s="287"/>
      <c r="B115" s="292" t="s">
        <v>316</v>
      </c>
      <c r="C115" s="287" t="s">
        <v>214</v>
      </c>
      <c r="D115" s="289" t="n">
        <v>294</v>
      </c>
      <c r="E115" s="289" t="n">
        <v>77</v>
      </c>
      <c r="F115" s="289" t="n">
        <v>65</v>
      </c>
      <c r="G115" s="289" t="n">
        <v>42</v>
      </c>
      <c r="H115" s="289" t="n">
        <v>110</v>
      </c>
    </row>
    <row r="116" s="291" customFormat="true" ht="9.75" hidden="false" customHeight="true" outlineLevel="0" collapsed="false">
      <c r="A116" s="287"/>
      <c r="B116" s="292"/>
      <c r="C116" s="287" t="s">
        <v>215</v>
      </c>
      <c r="D116" s="289" t="n">
        <v>652</v>
      </c>
      <c r="E116" s="289" t="n">
        <v>176</v>
      </c>
      <c r="F116" s="289" t="n">
        <v>126</v>
      </c>
      <c r="G116" s="289" t="n">
        <v>116</v>
      </c>
      <c r="H116" s="289" t="n">
        <v>234</v>
      </c>
    </row>
    <row r="117" s="291" customFormat="true" ht="13.5" hidden="false" customHeight="true" outlineLevel="0" collapsed="false">
      <c r="A117" s="287" t="s">
        <v>694</v>
      </c>
      <c r="B117" s="292" t="s">
        <v>695</v>
      </c>
      <c r="C117" s="287" t="s">
        <v>213</v>
      </c>
      <c r="D117" s="289" t="n">
        <v>27</v>
      </c>
      <c r="E117" s="289" t="n">
        <v>7</v>
      </c>
      <c r="F117" s="289" t="n">
        <v>5</v>
      </c>
      <c r="G117" s="289" t="n">
        <v>6</v>
      </c>
      <c r="H117" s="289" t="n">
        <v>9</v>
      </c>
    </row>
    <row r="118" s="291" customFormat="true" ht="9.75" hidden="false" customHeight="true" outlineLevel="0" collapsed="false">
      <c r="A118" s="287"/>
      <c r="B118" s="292"/>
      <c r="C118" s="287" t="s">
        <v>214</v>
      </c>
      <c r="D118" s="289" t="n">
        <v>32</v>
      </c>
      <c r="E118" s="289" t="n">
        <v>12</v>
      </c>
      <c r="F118" s="289" t="n">
        <v>6</v>
      </c>
      <c r="G118" s="289" t="n">
        <v>2</v>
      </c>
      <c r="H118" s="289" t="n">
        <v>12</v>
      </c>
    </row>
    <row r="119" s="291" customFormat="true" ht="9.75" hidden="false" customHeight="true" outlineLevel="0" collapsed="false">
      <c r="A119" s="287"/>
      <c r="B119" s="292"/>
      <c r="C119" s="287" t="s">
        <v>215</v>
      </c>
      <c r="D119" s="289" t="n">
        <v>59</v>
      </c>
      <c r="E119" s="289" t="n">
        <v>19</v>
      </c>
      <c r="F119" s="289" t="n">
        <v>11</v>
      </c>
      <c r="G119" s="289" t="n">
        <v>8</v>
      </c>
      <c r="H119" s="289" t="n">
        <v>21</v>
      </c>
    </row>
    <row r="120" s="291" customFormat="true" ht="13.5" hidden="false" customHeight="true" outlineLevel="0" collapsed="false">
      <c r="A120" s="287" t="s">
        <v>1172</v>
      </c>
      <c r="B120" s="292" t="s">
        <v>1173</v>
      </c>
      <c r="C120" s="287" t="s">
        <v>213</v>
      </c>
      <c r="D120" s="289" t="n">
        <v>6</v>
      </c>
      <c r="E120" s="289" t="n">
        <v>2</v>
      </c>
      <c r="F120" s="289" t="n">
        <v>3</v>
      </c>
      <c r="G120" s="289" t="s">
        <v>220</v>
      </c>
      <c r="H120" s="289" t="n">
        <v>1</v>
      </c>
    </row>
    <row r="121" s="291" customFormat="true" ht="9.75" hidden="false" customHeight="true" outlineLevel="0" collapsed="false">
      <c r="A121" s="287"/>
      <c r="B121" s="292"/>
      <c r="C121" s="287" t="s">
        <v>214</v>
      </c>
      <c r="D121" s="289" t="n">
        <v>8</v>
      </c>
      <c r="E121" s="289" t="n">
        <v>5</v>
      </c>
      <c r="F121" s="289" t="n">
        <v>2</v>
      </c>
      <c r="G121" s="289" t="n">
        <v>1</v>
      </c>
      <c r="H121" s="289" t="s">
        <v>220</v>
      </c>
    </row>
    <row r="122" s="291" customFormat="true" ht="9.75" hidden="false" customHeight="true" outlineLevel="0" collapsed="false">
      <c r="A122" s="287"/>
      <c r="B122" s="292"/>
      <c r="C122" s="287" t="s">
        <v>215</v>
      </c>
      <c r="D122" s="289" t="n">
        <v>14</v>
      </c>
      <c r="E122" s="289" t="n">
        <v>7</v>
      </c>
      <c r="F122" s="289" t="n">
        <v>5</v>
      </c>
      <c r="G122" s="289" t="n">
        <v>1</v>
      </c>
      <c r="H122" s="289" t="n">
        <v>1</v>
      </c>
    </row>
    <row r="123" s="291" customFormat="true" ht="13.5" hidden="false" customHeight="true" outlineLevel="0" collapsed="false">
      <c r="A123" s="287" t="s">
        <v>1174</v>
      </c>
      <c r="B123" s="292" t="s">
        <v>1175</v>
      </c>
      <c r="C123" s="287" t="s">
        <v>213</v>
      </c>
      <c r="D123" s="289" t="n">
        <v>5</v>
      </c>
      <c r="E123" s="289" t="n">
        <v>1</v>
      </c>
      <c r="F123" s="289" t="n">
        <v>1</v>
      </c>
      <c r="G123" s="289" t="n">
        <v>1</v>
      </c>
      <c r="H123" s="289" t="n">
        <v>2</v>
      </c>
    </row>
    <row r="124" s="291" customFormat="true" ht="9.75" hidden="false" customHeight="true" outlineLevel="0" collapsed="false">
      <c r="A124" s="287"/>
      <c r="B124" s="292"/>
      <c r="C124" s="287" t="s">
        <v>214</v>
      </c>
      <c r="D124" s="289" t="n">
        <v>2</v>
      </c>
      <c r="E124" s="289" t="s">
        <v>220</v>
      </c>
      <c r="F124" s="289" t="s">
        <v>220</v>
      </c>
      <c r="G124" s="289" t="s">
        <v>220</v>
      </c>
      <c r="H124" s="289" t="n">
        <v>2</v>
      </c>
    </row>
    <row r="125" s="291" customFormat="true" ht="9.75" hidden="false" customHeight="true" outlineLevel="0" collapsed="false">
      <c r="A125" s="287"/>
      <c r="B125" s="292"/>
      <c r="C125" s="287" t="s">
        <v>215</v>
      </c>
      <c r="D125" s="289" t="n">
        <v>7</v>
      </c>
      <c r="E125" s="289" t="n">
        <v>1</v>
      </c>
      <c r="F125" s="289" t="n">
        <v>1</v>
      </c>
      <c r="G125" s="289" t="n">
        <v>1</v>
      </c>
      <c r="H125" s="289" t="n">
        <v>4</v>
      </c>
    </row>
    <row r="126" s="291" customFormat="true" ht="13.5" hidden="false" customHeight="true" outlineLevel="0" collapsed="false">
      <c r="A126" s="287" t="s">
        <v>1176</v>
      </c>
      <c r="B126" s="292" t="s">
        <v>1177</v>
      </c>
      <c r="C126" s="287" t="s">
        <v>213</v>
      </c>
      <c r="D126" s="289" t="s">
        <v>220</v>
      </c>
      <c r="E126" s="289" t="s">
        <v>220</v>
      </c>
      <c r="F126" s="289" t="s">
        <v>220</v>
      </c>
      <c r="G126" s="289" t="s">
        <v>220</v>
      </c>
      <c r="H126" s="289" t="s">
        <v>220</v>
      </c>
    </row>
    <row r="127" s="291" customFormat="true" ht="9.75" hidden="false" customHeight="true" outlineLevel="0" collapsed="false">
      <c r="A127" s="287"/>
      <c r="B127" s="292"/>
      <c r="C127" s="287" t="s">
        <v>214</v>
      </c>
      <c r="D127" s="289" t="n">
        <v>3</v>
      </c>
      <c r="E127" s="289" t="n">
        <v>2</v>
      </c>
      <c r="F127" s="289" t="s">
        <v>220</v>
      </c>
      <c r="G127" s="289" t="s">
        <v>220</v>
      </c>
      <c r="H127" s="289" t="n">
        <v>1</v>
      </c>
    </row>
    <row r="128" s="291" customFormat="true" ht="9.75" hidden="false" customHeight="true" outlineLevel="0" collapsed="false">
      <c r="A128" s="287"/>
      <c r="B128" s="292"/>
      <c r="C128" s="287" t="s">
        <v>215</v>
      </c>
      <c r="D128" s="289" t="n">
        <v>3</v>
      </c>
      <c r="E128" s="289" t="n">
        <v>2</v>
      </c>
      <c r="F128" s="289" t="s">
        <v>220</v>
      </c>
      <c r="G128" s="289" t="s">
        <v>220</v>
      </c>
      <c r="H128" s="289" t="n">
        <v>1</v>
      </c>
    </row>
    <row r="129" s="291" customFormat="true" ht="13.5" hidden="false" customHeight="true" outlineLevel="0" collapsed="false">
      <c r="A129" s="287" t="s">
        <v>696</v>
      </c>
      <c r="B129" s="292" t="s">
        <v>697</v>
      </c>
      <c r="C129" s="287" t="s">
        <v>213</v>
      </c>
      <c r="D129" s="293" t="n">
        <v>128</v>
      </c>
      <c r="E129" s="293" t="n">
        <v>13</v>
      </c>
      <c r="F129" s="293" t="n">
        <v>19</v>
      </c>
      <c r="G129" s="293" t="n">
        <v>36</v>
      </c>
      <c r="H129" s="293" t="n">
        <v>60</v>
      </c>
    </row>
    <row r="130" s="291" customFormat="true" ht="9.75" hidden="false" customHeight="true" outlineLevel="0" collapsed="false">
      <c r="A130" s="287"/>
      <c r="B130" s="292"/>
      <c r="C130" s="287" t="s">
        <v>214</v>
      </c>
      <c r="D130" s="289" t="n">
        <v>101</v>
      </c>
      <c r="E130" s="289" t="n">
        <v>15</v>
      </c>
      <c r="F130" s="289" t="n">
        <v>18</v>
      </c>
      <c r="G130" s="289" t="n">
        <v>28</v>
      </c>
      <c r="H130" s="289" t="n">
        <v>40</v>
      </c>
    </row>
    <row r="131" s="291" customFormat="true" ht="9.75" hidden="false" customHeight="true" outlineLevel="0" collapsed="false">
      <c r="A131" s="287"/>
      <c r="B131" s="292"/>
      <c r="C131" s="287" t="s">
        <v>215</v>
      </c>
      <c r="D131" s="289" t="n">
        <v>229</v>
      </c>
      <c r="E131" s="289" t="n">
        <v>28</v>
      </c>
      <c r="F131" s="289" t="n">
        <v>37</v>
      </c>
      <c r="G131" s="289" t="n">
        <v>64</v>
      </c>
      <c r="H131" s="289" t="n">
        <v>100</v>
      </c>
    </row>
    <row r="132" s="291" customFormat="true" ht="13.5" hidden="false" customHeight="true" outlineLevel="0" collapsed="false">
      <c r="A132" s="287" t="s">
        <v>1178</v>
      </c>
      <c r="B132" s="292" t="s">
        <v>1179</v>
      </c>
      <c r="C132" s="287" t="s">
        <v>213</v>
      </c>
      <c r="D132" s="293" t="n">
        <v>30</v>
      </c>
      <c r="E132" s="293" t="n">
        <v>3</v>
      </c>
      <c r="F132" s="293" t="n">
        <v>4</v>
      </c>
      <c r="G132" s="293" t="n">
        <v>10</v>
      </c>
      <c r="H132" s="293" t="n">
        <v>13</v>
      </c>
    </row>
    <row r="133" s="291" customFormat="true" ht="9.75" hidden="false" customHeight="true" outlineLevel="0" collapsed="false">
      <c r="A133" s="287"/>
      <c r="B133" s="292"/>
      <c r="C133" s="287" t="s">
        <v>214</v>
      </c>
      <c r="D133" s="289" t="n">
        <v>20</v>
      </c>
      <c r="E133" s="289" t="n">
        <v>3</v>
      </c>
      <c r="F133" s="289" t="n">
        <v>5</v>
      </c>
      <c r="G133" s="289" t="n">
        <v>5</v>
      </c>
      <c r="H133" s="289" t="n">
        <v>7</v>
      </c>
    </row>
    <row r="134" s="291" customFormat="true" ht="9.75" hidden="false" customHeight="true" outlineLevel="0" collapsed="false">
      <c r="A134" s="287"/>
      <c r="B134" s="292"/>
      <c r="C134" s="287" t="s">
        <v>215</v>
      </c>
      <c r="D134" s="289" t="n">
        <v>50</v>
      </c>
      <c r="E134" s="289" t="n">
        <v>6</v>
      </c>
      <c r="F134" s="289" t="n">
        <v>9</v>
      </c>
      <c r="G134" s="289" t="n">
        <v>15</v>
      </c>
      <c r="H134" s="289" t="n">
        <v>20</v>
      </c>
    </row>
    <row r="135" s="291" customFormat="true" ht="13.5" hidden="false" customHeight="true" outlineLevel="0" collapsed="false">
      <c r="A135" s="287" t="s">
        <v>1180</v>
      </c>
      <c r="B135" s="292" t="s">
        <v>1181</v>
      </c>
      <c r="C135" s="287" t="s">
        <v>213</v>
      </c>
      <c r="D135" s="293" t="n">
        <v>28</v>
      </c>
      <c r="E135" s="293" t="n">
        <v>3</v>
      </c>
      <c r="F135" s="293" t="n">
        <v>4</v>
      </c>
      <c r="G135" s="293" t="n">
        <v>10</v>
      </c>
      <c r="H135" s="293" t="n">
        <v>11</v>
      </c>
    </row>
    <row r="136" s="291" customFormat="true" ht="9.75" hidden="false" customHeight="true" outlineLevel="0" collapsed="false">
      <c r="A136" s="287"/>
      <c r="B136" s="292"/>
      <c r="C136" s="287" t="s">
        <v>214</v>
      </c>
      <c r="D136" s="289" t="n">
        <v>17</v>
      </c>
      <c r="E136" s="289" t="n">
        <v>3</v>
      </c>
      <c r="F136" s="289" t="n">
        <v>3</v>
      </c>
      <c r="G136" s="289" t="n">
        <v>5</v>
      </c>
      <c r="H136" s="289" t="n">
        <v>6</v>
      </c>
    </row>
    <row r="137" s="291" customFormat="true" ht="9.75" hidden="false" customHeight="true" outlineLevel="0" collapsed="false">
      <c r="A137" s="287"/>
      <c r="B137" s="292"/>
      <c r="C137" s="287" t="s">
        <v>215</v>
      </c>
      <c r="D137" s="289" t="n">
        <v>45</v>
      </c>
      <c r="E137" s="289" t="n">
        <v>6</v>
      </c>
      <c r="F137" s="289" t="n">
        <v>7</v>
      </c>
      <c r="G137" s="289" t="n">
        <v>15</v>
      </c>
      <c r="H137" s="289" t="n">
        <v>17</v>
      </c>
    </row>
    <row r="138" s="291" customFormat="true" ht="13.5" hidden="false" customHeight="true" outlineLevel="0" collapsed="false">
      <c r="A138" s="287" t="s">
        <v>1182</v>
      </c>
      <c r="B138" s="292" t="s">
        <v>1183</v>
      </c>
      <c r="C138" s="287" t="s">
        <v>213</v>
      </c>
      <c r="D138" s="293" t="n">
        <v>40</v>
      </c>
      <c r="E138" s="293" t="n">
        <v>15</v>
      </c>
      <c r="F138" s="293" t="n">
        <v>16</v>
      </c>
      <c r="G138" s="293" t="n">
        <v>3</v>
      </c>
      <c r="H138" s="293" t="n">
        <v>6</v>
      </c>
    </row>
    <row r="139" s="291" customFormat="true" ht="9.75" hidden="false" customHeight="true" outlineLevel="0" collapsed="false">
      <c r="A139" s="287"/>
      <c r="B139" s="292"/>
      <c r="C139" s="287" t="s">
        <v>214</v>
      </c>
      <c r="D139" s="289" t="n">
        <v>26</v>
      </c>
      <c r="E139" s="289" t="n">
        <v>7</v>
      </c>
      <c r="F139" s="289" t="n">
        <v>12</v>
      </c>
      <c r="G139" s="289" t="s">
        <v>220</v>
      </c>
      <c r="H139" s="289" t="n">
        <v>7</v>
      </c>
    </row>
    <row r="140" s="291" customFormat="true" ht="9.75" hidden="false" customHeight="true" outlineLevel="0" collapsed="false">
      <c r="A140" s="287"/>
      <c r="B140" s="292"/>
      <c r="C140" s="287" t="s">
        <v>215</v>
      </c>
      <c r="D140" s="289" t="n">
        <v>66</v>
      </c>
      <c r="E140" s="289" t="n">
        <v>22</v>
      </c>
      <c r="F140" s="289" t="n">
        <v>28</v>
      </c>
      <c r="G140" s="289" t="n">
        <v>3</v>
      </c>
      <c r="H140" s="289" t="n">
        <v>13</v>
      </c>
    </row>
    <row r="141" s="291" customFormat="true" ht="13.5" hidden="false" customHeight="true" outlineLevel="0" collapsed="false">
      <c r="A141" s="287" t="s">
        <v>1184</v>
      </c>
      <c r="B141" s="292" t="s">
        <v>1185</v>
      </c>
      <c r="C141" s="287" t="s">
        <v>213</v>
      </c>
      <c r="D141" s="293" t="n">
        <v>32</v>
      </c>
      <c r="E141" s="293" t="n">
        <v>11</v>
      </c>
      <c r="F141" s="293" t="n">
        <v>16</v>
      </c>
      <c r="G141" s="293" t="n">
        <v>2</v>
      </c>
      <c r="H141" s="293" t="n">
        <v>3</v>
      </c>
    </row>
    <row r="142" s="291" customFormat="true" ht="9.75" hidden="false" customHeight="true" outlineLevel="0" collapsed="false">
      <c r="A142" s="287"/>
      <c r="B142" s="292"/>
      <c r="C142" s="287" t="s">
        <v>214</v>
      </c>
      <c r="D142" s="289" t="n">
        <v>25</v>
      </c>
      <c r="E142" s="289" t="n">
        <v>7</v>
      </c>
      <c r="F142" s="289" t="n">
        <v>12</v>
      </c>
      <c r="G142" s="289" t="s">
        <v>220</v>
      </c>
      <c r="H142" s="289" t="n">
        <v>6</v>
      </c>
    </row>
    <row r="143" s="291" customFormat="true" ht="9.75" hidden="false" customHeight="true" outlineLevel="0" collapsed="false">
      <c r="A143" s="287"/>
      <c r="B143" s="292"/>
      <c r="C143" s="287" t="s">
        <v>215</v>
      </c>
      <c r="D143" s="289" t="n">
        <v>57</v>
      </c>
      <c r="E143" s="289" t="n">
        <v>18</v>
      </c>
      <c r="F143" s="289" t="n">
        <v>28</v>
      </c>
      <c r="G143" s="289" t="n">
        <v>2</v>
      </c>
      <c r="H143" s="289" t="n">
        <v>9</v>
      </c>
    </row>
    <row r="144" s="291" customFormat="true" ht="13.5" hidden="false" customHeight="true" outlineLevel="0" collapsed="false">
      <c r="A144" s="287" t="s">
        <v>1186</v>
      </c>
      <c r="B144" s="292" t="s">
        <v>1187</v>
      </c>
      <c r="C144" s="287" t="s">
        <v>213</v>
      </c>
      <c r="D144" s="293" t="n">
        <v>25</v>
      </c>
      <c r="E144" s="293" t="n">
        <v>14</v>
      </c>
      <c r="F144" s="293" t="n">
        <v>5</v>
      </c>
      <c r="G144" s="293" t="n">
        <v>2</v>
      </c>
      <c r="H144" s="293" t="n">
        <v>4</v>
      </c>
    </row>
    <row r="145" s="291" customFormat="true" ht="9.75" hidden="false" customHeight="true" outlineLevel="0" collapsed="false">
      <c r="A145" s="287"/>
      <c r="B145" s="287"/>
      <c r="C145" s="287" t="s">
        <v>214</v>
      </c>
      <c r="D145" s="289" t="n">
        <v>12</v>
      </c>
      <c r="E145" s="289" t="n">
        <v>6</v>
      </c>
      <c r="F145" s="289" t="n">
        <v>4</v>
      </c>
      <c r="G145" s="289" t="s">
        <v>220</v>
      </c>
      <c r="H145" s="289" t="n">
        <v>2</v>
      </c>
    </row>
    <row r="146" s="291" customFormat="true" ht="9.75" hidden="false" customHeight="true" outlineLevel="0" collapsed="false">
      <c r="A146" s="287"/>
      <c r="B146" s="287"/>
      <c r="C146" s="287" t="s">
        <v>215</v>
      </c>
      <c r="D146" s="289" t="n">
        <v>37</v>
      </c>
      <c r="E146" s="289" t="n">
        <v>20</v>
      </c>
      <c r="F146" s="289" t="n">
        <v>9</v>
      </c>
      <c r="G146" s="289" t="n">
        <v>2</v>
      </c>
      <c r="H146" s="289" t="n">
        <v>6</v>
      </c>
    </row>
    <row r="147" s="291" customFormat="true" ht="13.5" hidden="false" customHeight="true" outlineLevel="0" collapsed="false">
      <c r="A147" s="287" t="s">
        <v>1188</v>
      </c>
      <c r="B147" s="298" t="s">
        <v>1189</v>
      </c>
      <c r="C147" s="287" t="s">
        <v>213</v>
      </c>
      <c r="D147" s="293" t="n">
        <v>13</v>
      </c>
      <c r="E147" s="293" t="n">
        <v>10</v>
      </c>
      <c r="F147" s="293" t="n">
        <v>1</v>
      </c>
      <c r="G147" s="293" t="s">
        <v>220</v>
      </c>
      <c r="H147" s="293" t="n">
        <v>2</v>
      </c>
    </row>
    <row r="148" s="291" customFormat="true" ht="9.75" hidden="false" customHeight="true" outlineLevel="0" collapsed="false">
      <c r="A148" s="287"/>
      <c r="B148" s="287"/>
      <c r="C148" s="287" t="s">
        <v>214</v>
      </c>
      <c r="D148" s="289" t="n">
        <v>5</v>
      </c>
      <c r="E148" s="289" t="n">
        <v>3</v>
      </c>
      <c r="F148" s="289" t="n">
        <v>2</v>
      </c>
      <c r="G148" s="289" t="s">
        <v>220</v>
      </c>
      <c r="H148" s="289" t="s">
        <v>220</v>
      </c>
    </row>
    <row r="149" s="291" customFormat="true" ht="9.75" hidden="false" customHeight="true" outlineLevel="0" collapsed="false">
      <c r="A149" s="287"/>
      <c r="B149" s="287"/>
      <c r="C149" s="287" t="s">
        <v>215</v>
      </c>
      <c r="D149" s="289" t="n">
        <v>18</v>
      </c>
      <c r="E149" s="289" t="n">
        <v>13</v>
      </c>
      <c r="F149" s="289" t="n">
        <v>3</v>
      </c>
      <c r="G149" s="289" t="s">
        <v>220</v>
      </c>
      <c r="H149" s="289" t="n">
        <v>2</v>
      </c>
    </row>
    <row r="150" s="291" customFormat="true" ht="13.5" hidden="false" customHeight="true" outlineLevel="0" collapsed="false">
      <c r="A150" s="287" t="s">
        <v>1190</v>
      </c>
      <c r="B150" s="298" t="s">
        <v>1191</v>
      </c>
      <c r="C150" s="287" t="s">
        <v>213</v>
      </c>
      <c r="D150" s="293" t="n">
        <v>11</v>
      </c>
      <c r="E150" s="293" t="n">
        <v>5</v>
      </c>
      <c r="F150" s="293" t="n">
        <v>3</v>
      </c>
      <c r="G150" s="293" t="n">
        <v>3</v>
      </c>
      <c r="H150" s="293" t="s">
        <v>220</v>
      </c>
    </row>
    <row r="151" s="291" customFormat="true" ht="9.75" hidden="false" customHeight="true" outlineLevel="0" collapsed="false">
      <c r="A151" s="287"/>
      <c r="B151" s="287"/>
      <c r="C151" s="287" t="s">
        <v>214</v>
      </c>
      <c r="D151" s="289" t="n">
        <v>7</v>
      </c>
      <c r="E151" s="289" t="n">
        <v>2</v>
      </c>
      <c r="F151" s="289" t="n">
        <v>1</v>
      </c>
      <c r="G151" s="289" t="n">
        <v>3</v>
      </c>
      <c r="H151" s="289" t="n">
        <v>1</v>
      </c>
    </row>
    <row r="152" s="291" customFormat="true" ht="9.75" hidden="false" customHeight="true" outlineLevel="0" collapsed="false">
      <c r="A152" s="287"/>
      <c r="B152" s="287"/>
      <c r="C152" s="287" t="s">
        <v>215</v>
      </c>
      <c r="D152" s="289" t="n">
        <v>18</v>
      </c>
      <c r="E152" s="289" t="n">
        <v>7</v>
      </c>
      <c r="F152" s="289" t="n">
        <v>4</v>
      </c>
      <c r="G152" s="289" t="n">
        <v>6</v>
      </c>
      <c r="H152" s="289" t="n">
        <v>1</v>
      </c>
    </row>
    <row r="153" s="291" customFormat="true" ht="13.5" hidden="false" customHeight="true" outlineLevel="0" collapsed="false">
      <c r="A153" s="287" t="s">
        <v>1192</v>
      </c>
      <c r="B153" s="298" t="s">
        <v>1193</v>
      </c>
      <c r="C153" s="287" t="s">
        <v>213</v>
      </c>
      <c r="D153" s="293" t="n">
        <v>12</v>
      </c>
      <c r="E153" s="293" t="n">
        <v>6</v>
      </c>
      <c r="F153" s="293" t="n">
        <v>2</v>
      </c>
      <c r="G153" s="293" t="n">
        <v>1</v>
      </c>
      <c r="H153" s="293" t="n">
        <v>3</v>
      </c>
    </row>
    <row r="154" s="291" customFormat="true" ht="9.75" hidden="false" customHeight="true" outlineLevel="0" collapsed="false">
      <c r="A154" s="287"/>
      <c r="B154" s="287"/>
      <c r="C154" s="287" t="s">
        <v>214</v>
      </c>
      <c r="D154" s="289" t="n">
        <v>7</v>
      </c>
      <c r="E154" s="289" t="n">
        <v>5</v>
      </c>
      <c r="F154" s="289" t="n">
        <v>2</v>
      </c>
      <c r="G154" s="289" t="s">
        <v>220</v>
      </c>
      <c r="H154" s="289" t="s">
        <v>220</v>
      </c>
    </row>
    <row r="155" s="291" customFormat="true" ht="9.75" hidden="false" customHeight="true" outlineLevel="0" collapsed="false">
      <c r="A155" s="287"/>
      <c r="B155" s="287"/>
      <c r="C155" s="287" t="s">
        <v>215</v>
      </c>
      <c r="D155" s="289" t="n">
        <v>19</v>
      </c>
      <c r="E155" s="289" t="n">
        <v>11</v>
      </c>
      <c r="F155" s="289" t="n">
        <v>4</v>
      </c>
      <c r="G155" s="289" t="n">
        <v>1</v>
      </c>
      <c r="H155" s="289" t="n">
        <v>3</v>
      </c>
    </row>
    <row r="156" s="291" customFormat="true" ht="13.5" hidden="false" customHeight="true" outlineLevel="0" collapsed="false">
      <c r="A156" s="287" t="s">
        <v>698</v>
      </c>
      <c r="B156" s="292" t="s">
        <v>1194</v>
      </c>
      <c r="C156" s="287" t="s">
        <v>213</v>
      </c>
      <c r="D156" s="293" t="n">
        <v>58</v>
      </c>
      <c r="E156" s="293" t="n">
        <v>16</v>
      </c>
      <c r="F156" s="293" t="n">
        <v>8</v>
      </c>
      <c r="G156" s="293" t="n">
        <v>17</v>
      </c>
      <c r="H156" s="293" t="n">
        <v>17</v>
      </c>
    </row>
    <row r="157" s="291" customFormat="true" ht="9.75" hidden="false" customHeight="true" outlineLevel="0" collapsed="false">
      <c r="A157" s="300"/>
      <c r="B157" s="300"/>
      <c r="C157" s="287" t="s">
        <v>214</v>
      </c>
      <c r="D157" s="289" t="n">
        <v>70</v>
      </c>
      <c r="E157" s="289" t="n">
        <v>15</v>
      </c>
      <c r="F157" s="289" t="n">
        <v>18</v>
      </c>
      <c r="G157" s="289" t="n">
        <v>6</v>
      </c>
      <c r="H157" s="289" t="n">
        <v>31</v>
      </c>
    </row>
    <row r="158" s="291" customFormat="true" ht="9.75" hidden="false" customHeight="true" outlineLevel="0" collapsed="false">
      <c r="A158" s="300"/>
      <c r="B158" s="300"/>
      <c r="C158" s="287" t="s">
        <v>215</v>
      </c>
      <c r="D158" s="289" t="n">
        <v>128</v>
      </c>
      <c r="E158" s="289" t="n">
        <v>31</v>
      </c>
      <c r="F158" s="289" t="n">
        <v>26</v>
      </c>
      <c r="G158" s="289" t="n">
        <v>23</v>
      </c>
      <c r="H158" s="289" t="n">
        <v>48</v>
      </c>
    </row>
    <row r="159" s="291" customFormat="true" ht="13.5" hidden="false" customHeight="true" outlineLevel="0" collapsed="false">
      <c r="A159" s="287" t="s">
        <v>700</v>
      </c>
      <c r="B159" s="300" t="s">
        <v>701</v>
      </c>
      <c r="C159" s="287" t="s">
        <v>213</v>
      </c>
      <c r="D159" s="293" t="n">
        <v>15</v>
      </c>
      <c r="E159" s="293" t="n">
        <v>2</v>
      </c>
      <c r="F159" s="293" t="n">
        <v>1</v>
      </c>
      <c r="G159" s="293" t="n">
        <v>3</v>
      </c>
      <c r="H159" s="293" t="n">
        <v>9</v>
      </c>
    </row>
    <row r="160" s="291" customFormat="true" ht="9.75" hidden="false" customHeight="true" outlineLevel="0" collapsed="false">
      <c r="A160" s="287"/>
      <c r="B160" s="300"/>
      <c r="C160" s="287" t="s">
        <v>214</v>
      </c>
      <c r="D160" s="289" t="n">
        <v>14</v>
      </c>
      <c r="E160" s="289" t="n">
        <v>3</v>
      </c>
      <c r="F160" s="289" t="n">
        <v>3</v>
      </c>
      <c r="G160" s="289" t="n">
        <v>1</v>
      </c>
      <c r="H160" s="289" t="n">
        <v>7</v>
      </c>
    </row>
    <row r="161" s="291" customFormat="true" ht="9.75" hidden="false" customHeight="true" outlineLevel="0" collapsed="false">
      <c r="A161" s="300"/>
      <c r="B161" s="300"/>
      <c r="C161" s="287" t="s">
        <v>215</v>
      </c>
      <c r="D161" s="289" t="n">
        <v>29</v>
      </c>
      <c r="E161" s="289" t="n">
        <v>5</v>
      </c>
      <c r="F161" s="289" t="n">
        <v>4</v>
      </c>
      <c r="G161" s="289" t="n">
        <v>4</v>
      </c>
      <c r="H161" s="289" t="n">
        <v>16</v>
      </c>
    </row>
    <row r="162" s="291" customFormat="true" ht="13.5" hidden="false" customHeight="true" outlineLevel="0" collapsed="false">
      <c r="A162" s="287" t="s">
        <v>1195</v>
      </c>
      <c r="B162" s="300" t="s">
        <v>1196</v>
      </c>
      <c r="C162" s="287" t="s">
        <v>213</v>
      </c>
      <c r="D162" s="293" t="n">
        <v>39</v>
      </c>
      <c r="E162" s="293" t="n">
        <v>12</v>
      </c>
      <c r="F162" s="293" t="n">
        <v>7</v>
      </c>
      <c r="G162" s="293" t="n">
        <v>13</v>
      </c>
      <c r="H162" s="293" t="n">
        <v>7</v>
      </c>
    </row>
    <row r="163" s="291" customFormat="true" ht="9.75" hidden="false" customHeight="true" outlineLevel="0" collapsed="false">
      <c r="A163" s="300"/>
      <c r="B163" s="300"/>
      <c r="C163" s="287" t="s">
        <v>214</v>
      </c>
      <c r="D163" s="289" t="n">
        <v>44</v>
      </c>
      <c r="E163" s="289" t="n">
        <v>9</v>
      </c>
      <c r="F163" s="289" t="n">
        <v>12</v>
      </c>
      <c r="G163" s="289" t="n">
        <v>3</v>
      </c>
      <c r="H163" s="289" t="n">
        <v>20</v>
      </c>
    </row>
    <row r="164" s="291" customFormat="true" ht="9.75" hidden="false" customHeight="true" outlineLevel="0" collapsed="false">
      <c r="A164" s="300"/>
      <c r="B164" s="300"/>
      <c r="C164" s="287" t="s">
        <v>215</v>
      </c>
      <c r="D164" s="289" t="n">
        <v>83</v>
      </c>
      <c r="E164" s="289" t="n">
        <v>21</v>
      </c>
      <c r="F164" s="289" t="n">
        <v>19</v>
      </c>
      <c r="G164" s="289" t="n">
        <v>16</v>
      </c>
      <c r="H164" s="289" t="n">
        <v>27</v>
      </c>
    </row>
    <row r="165" s="291" customFormat="true" ht="13.5" hidden="false" customHeight="true" outlineLevel="0" collapsed="false">
      <c r="A165" s="287" t="s">
        <v>289</v>
      </c>
      <c r="B165" s="292" t="s">
        <v>317</v>
      </c>
      <c r="C165" s="287" t="s">
        <v>213</v>
      </c>
      <c r="D165" s="293" t="n">
        <v>174</v>
      </c>
      <c r="E165" s="293" t="n">
        <v>18</v>
      </c>
      <c r="F165" s="293" t="n">
        <v>15</v>
      </c>
      <c r="G165" s="293" t="n">
        <v>10</v>
      </c>
      <c r="H165" s="293" t="n">
        <v>131</v>
      </c>
    </row>
    <row r="166" s="291" customFormat="true" ht="9.75" hidden="false" customHeight="true" outlineLevel="0" collapsed="false">
      <c r="A166" s="287"/>
      <c r="B166" s="292" t="s">
        <v>702</v>
      </c>
      <c r="C166" s="287" t="s">
        <v>214</v>
      </c>
      <c r="D166" s="289" t="n">
        <v>111</v>
      </c>
      <c r="E166" s="289" t="n">
        <v>10</v>
      </c>
      <c r="F166" s="289" t="n">
        <v>6</v>
      </c>
      <c r="G166" s="289" t="n">
        <v>6</v>
      </c>
      <c r="H166" s="289" t="n">
        <v>89</v>
      </c>
    </row>
    <row r="167" s="291" customFormat="true" ht="9.75" hidden="false" customHeight="true" outlineLevel="0" collapsed="false">
      <c r="A167" s="287"/>
      <c r="B167" s="292"/>
      <c r="C167" s="287" t="s">
        <v>215</v>
      </c>
      <c r="D167" s="289" t="n">
        <v>285</v>
      </c>
      <c r="E167" s="289" t="n">
        <v>28</v>
      </c>
      <c r="F167" s="289" t="n">
        <v>21</v>
      </c>
      <c r="G167" s="289" t="n">
        <v>16</v>
      </c>
      <c r="H167" s="289" t="n">
        <v>220</v>
      </c>
    </row>
    <row r="168" s="291" customFormat="true" ht="13.5" hidden="false" customHeight="true" outlineLevel="0" collapsed="false">
      <c r="A168" s="287" t="s">
        <v>292</v>
      </c>
      <c r="B168" s="292" t="s">
        <v>293</v>
      </c>
      <c r="C168" s="287" t="s">
        <v>213</v>
      </c>
      <c r="D168" s="293" t="n">
        <v>117</v>
      </c>
      <c r="E168" s="293" t="n">
        <v>1</v>
      </c>
      <c r="F168" s="293" t="n">
        <v>4</v>
      </c>
      <c r="G168" s="293" t="n">
        <v>8</v>
      </c>
      <c r="H168" s="293" t="n">
        <v>104</v>
      </c>
    </row>
    <row r="169" s="291" customFormat="true" ht="9.75" hidden="false" customHeight="true" outlineLevel="0" collapsed="false">
      <c r="A169" s="287"/>
      <c r="B169" s="292"/>
      <c r="C169" s="287" t="s">
        <v>214</v>
      </c>
      <c r="D169" s="289" t="n">
        <v>76</v>
      </c>
      <c r="E169" s="289" t="s">
        <v>220</v>
      </c>
      <c r="F169" s="289" t="n">
        <v>3</v>
      </c>
      <c r="G169" s="289" t="n">
        <v>3</v>
      </c>
      <c r="H169" s="289" t="n">
        <v>70</v>
      </c>
    </row>
    <row r="170" s="291" customFormat="true" ht="9.75" hidden="false" customHeight="true" outlineLevel="0" collapsed="false">
      <c r="A170" s="287"/>
      <c r="B170" s="292"/>
      <c r="C170" s="287" t="s">
        <v>215</v>
      </c>
      <c r="D170" s="289" t="n">
        <v>193</v>
      </c>
      <c r="E170" s="289" t="n">
        <v>1</v>
      </c>
      <c r="F170" s="289" t="n">
        <v>7</v>
      </c>
      <c r="G170" s="289" t="n">
        <v>11</v>
      </c>
      <c r="H170" s="289" t="n">
        <v>174</v>
      </c>
    </row>
    <row r="171" s="291" customFormat="true" ht="13.5" hidden="false" customHeight="true" outlineLevel="0" collapsed="false">
      <c r="A171" s="287" t="s">
        <v>711</v>
      </c>
      <c r="B171" s="292" t="s">
        <v>712</v>
      </c>
      <c r="C171" s="287" t="s">
        <v>213</v>
      </c>
      <c r="D171" s="293" t="n">
        <v>41</v>
      </c>
      <c r="E171" s="293" t="n">
        <v>6</v>
      </c>
      <c r="F171" s="293" t="n">
        <v>1</v>
      </c>
      <c r="G171" s="293" t="n">
        <v>2</v>
      </c>
      <c r="H171" s="293" t="n">
        <v>32</v>
      </c>
    </row>
    <row r="172" s="291" customFormat="true" ht="9.75" hidden="false" customHeight="true" outlineLevel="0" collapsed="false">
      <c r="A172" s="287"/>
      <c r="B172" s="292" t="s">
        <v>713</v>
      </c>
      <c r="C172" s="287" t="s">
        <v>214</v>
      </c>
      <c r="D172" s="289" t="n">
        <v>22</v>
      </c>
      <c r="E172" s="289" t="n">
        <v>2</v>
      </c>
      <c r="F172" s="289" t="n">
        <v>3</v>
      </c>
      <c r="G172" s="289" t="n">
        <v>2</v>
      </c>
      <c r="H172" s="289" t="n">
        <v>15</v>
      </c>
    </row>
    <row r="173" s="291" customFormat="true" ht="9.75" hidden="false" customHeight="true" outlineLevel="0" collapsed="false">
      <c r="A173" s="287"/>
      <c r="B173" s="292"/>
      <c r="C173" s="287" t="s">
        <v>215</v>
      </c>
      <c r="D173" s="289" t="n">
        <v>63</v>
      </c>
      <c r="E173" s="289" t="n">
        <v>8</v>
      </c>
      <c r="F173" s="289" t="n">
        <v>4</v>
      </c>
      <c r="G173" s="289" t="n">
        <v>4</v>
      </c>
      <c r="H173" s="289" t="n">
        <v>47</v>
      </c>
    </row>
    <row r="174" s="291" customFormat="true" ht="13.5" hidden="false" customHeight="true" outlineLevel="0" collapsed="false">
      <c r="A174" s="287" t="s">
        <v>294</v>
      </c>
      <c r="B174" s="292" t="s">
        <v>295</v>
      </c>
      <c r="C174" s="287" t="s">
        <v>213</v>
      </c>
      <c r="D174" s="293" t="n">
        <v>41</v>
      </c>
      <c r="E174" s="293" t="n">
        <v>6</v>
      </c>
      <c r="F174" s="293" t="n">
        <v>1</v>
      </c>
      <c r="G174" s="293" t="n">
        <v>2</v>
      </c>
      <c r="H174" s="293" t="n">
        <v>32</v>
      </c>
    </row>
    <row r="175" s="291" customFormat="true" ht="9.75" hidden="false" customHeight="true" outlineLevel="0" collapsed="false">
      <c r="A175" s="287"/>
      <c r="B175" s="292"/>
      <c r="C175" s="287" t="s">
        <v>214</v>
      </c>
      <c r="D175" s="289" t="n">
        <v>22</v>
      </c>
      <c r="E175" s="289" t="n">
        <v>2</v>
      </c>
      <c r="F175" s="289" t="n">
        <v>3</v>
      </c>
      <c r="G175" s="289" t="n">
        <v>2</v>
      </c>
      <c r="H175" s="289" t="n">
        <v>15</v>
      </c>
    </row>
    <row r="176" s="291" customFormat="true" ht="9.75" hidden="false" customHeight="true" outlineLevel="0" collapsed="false">
      <c r="A176" s="287"/>
      <c r="B176" s="292"/>
      <c r="C176" s="287" t="s">
        <v>215</v>
      </c>
      <c r="D176" s="289" t="n">
        <v>63</v>
      </c>
      <c r="E176" s="289" t="n">
        <v>8</v>
      </c>
      <c r="F176" s="289" t="n">
        <v>4</v>
      </c>
      <c r="G176" s="289" t="n">
        <v>4</v>
      </c>
      <c r="H176" s="289" t="n">
        <v>47</v>
      </c>
    </row>
    <row r="177" s="291" customFormat="true" ht="13.5" hidden="false" customHeight="true" outlineLevel="0" collapsed="false">
      <c r="A177" s="287" t="s">
        <v>296</v>
      </c>
      <c r="B177" s="288" t="s">
        <v>297</v>
      </c>
      <c r="C177" s="287" t="s">
        <v>213</v>
      </c>
      <c r="D177" s="293" t="n">
        <v>6</v>
      </c>
      <c r="E177" s="293" t="n">
        <v>1</v>
      </c>
      <c r="F177" s="293" t="s">
        <v>220</v>
      </c>
      <c r="G177" s="293" t="s">
        <v>220</v>
      </c>
      <c r="H177" s="293" t="n">
        <v>5</v>
      </c>
    </row>
    <row r="178" s="291" customFormat="true" ht="9.75" hidden="false" customHeight="true" outlineLevel="0" collapsed="false">
      <c r="A178" s="287"/>
      <c r="B178" s="288"/>
      <c r="C178" s="287" t="s">
        <v>214</v>
      </c>
      <c r="D178" s="289" t="s">
        <v>220</v>
      </c>
      <c r="E178" s="289" t="s">
        <v>220</v>
      </c>
      <c r="F178" s="289" t="s">
        <v>220</v>
      </c>
      <c r="G178" s="289" t="s">
        <v>220</v>
      </c>
      <c r="H178" s="289" t="s">
        <v>220</v>
      </c>
    </row>
    <row r="179" s="291" customFormat="true" ht="9.75" hidden="false" customHeight="true" outlineLevel="0" collapsed="false">
      <c r="A179" s="287"/>
      <c r="B179" s="288"/>
      <c r="C179" s="287" t="s">
        <v>215</v>
      </c>
      <c r="D179" s="289" t="n">
        <v>6</v>
      </c>
      <c r="E179" s="289" t="n">
        <v>1</v>
      </c>
      <c r="F179" s="289" t="s">
        <v>220</v>
      </c>
      <c r="G179" s="289" t="s">
        <v>220</v>
      </c>
      <c r="H179" s="289" t="n">
        <v>5</v>
      </c>
    </row>
    <row r="180" s="291" customFormat="true" ht="13.5" hidden="false" customHeight="true" outlineLevel="0" collapsed="false">
      <c r="A180" s="287" t="s">
        <v>1077</v>
      </c>
      <c r="B180" s="300" t="s">
        <v>1078</v>
      </c>
      <c r="C180" s="287" t="s">
        <v>213</v>
      </c>
      <c r="D180" s="293" t="n">
        <v>12</v>
      </c>
      <c r="E180" s="293" t="s">
        <v>220</v>
      </c>
      <c r="F180" s="293" t="s">
        <v>220</v>
      </c>
      <c r="G180" s="293" t="n">
        <v>2</v>
      </c>
      <c r="H180" s="293" t="n">
        <v>10</v>
      </c>
    </row>
    <row r="181" s="291" customFormat="true" ht="9.75" hidden="false" customHeight="true" outlineLevel="0" collapsed="false">
      <c r="A181" s="300"/>
      <c r="B181" s="300"/>
      <c r="C181" s="287" t="s">
        <v>214</v>
      </c>
      <c r="D181" s="289" t="n">
        <v>6</v>
      </c>
      <c r="E181" s="289" t="s">
        <v>220</v>
      </c>
      <c r="F181" s="289" t="n">
        <v>1</v>
      </c>
      <c r="G181" s="289" t="s">
        <v>220</v>
      </c>
      <c r="H181" s="289" t="n">
        <v>5</v>
      </c>
    </row>
    <row r="182" s="291" customFormat="true" ht="9.75" hidden="false" customHeight="true" outlineLevel="0" collapsed="false">
      <c r="A182" s="300"/>
      <c r="B182" s="300"/>
      <c r="C182" s="287" t="s">
        <v>215</v>
      </c>
      <c r="D182" s="289" t="n">
        <v>18</v>
      </c>
      <c r="E182" s="289" t="s">
        <v>220</v>
      </c>
      <c r="F182" s="289" t="n">
        <v>1</v>
      </c>
      <c r="G182" s="289" t="n">
        <v>2</v>
      </c>
      <c r="H182" s="289" t="n">
        <v>15</v>
      </c>
    </row>
    <row r="183" s="291" customFormat="true" ht="9.75" hidden="false" customHeight="true" outlineLevel="0" collapsed="false">
      <c r="A183" s="301"/>
      <c r="B183" s="301"/>
      <c r="C183" s="301"/>
      <c r="D183" s="302"/>
      <c r="E183" s="302"/>
      <c r="F183" s="302"/>
      <c r="G183" s="302"/>
      <c r="H183" s="302"/>
    </row>
    <row r="184" s="291" customFormat="true" ht="9.75" hidden="false" customHeight="true" outlineLevel="0" collapsed="false">
      <c r="A184" s="301"/>
      <c r="B184" s="301"/>
      <c r="C184" s="301"/>
      <c r="D184" s="302"/>
      <c r="E184" s="302"/>
      <c r="F184" s="302"/>
      <c r="G184" s="302"/>
      <c r="H184" s="302"/>
    </row>
    <row r="185" s="291" customFormat="true" ht="9.75" hidden="false" customHeight="true" outlineLevel="0" collapsed="false">
      <c r="A185" s="301"/>
      <c r="B185" s="301"/>
      <c r="C185" s="301"/>
      <c r="D185" s="302"/>
      <c r="E185" s="302"/>
      <c r="F185" s="302"/>
      <c r="G185" s="302"/>
      <c r="H185" s="302"/>
    </row>
    <row r="186" s="41" customFormat="true" ht="12" hidden="false" customHeight="false" outlineLevel="0" collapsed="false">
      <c r="A186" s="303"/>
      <c r="B186" s="303"/>
      <c r="C186" s="300"/>
      <c r="D186" s="302"/>
      <c r="E186" s="302"/>
      <c r="F186" s="302"/>
      <c r="G186" s="302"/>
      <c r="H186" s="302"/>
    </row>
    <row r="187" s="41" customFormat="true" ht="12" hidden="false" customHeight="false" outlineLevel="0" collapsed="false">
      <c r="A187" s="303"/>
      <c r="B187" s="303"/>
      <c r="C187" s="300"/>
      <c r="D187" s="302"/>
      <c r="E187" s="302"/>
      <c r="F187" s="302"/>
      <c r="G187" s="302"/>
      <c r="H187" s="302"/>
    </row>
    <row r="188" s="41" customFormat="true" ht="12" hidden="false" customHeight="false" outlineLevel="0" collapsed="false">
      <c r="A188" s="303"/>
      <c r="C188" s="303"/>
      <c r="D188" s="304"/>
      <c r="E188" s="304"/>
      <c r="F188" s="304"/>
      <c r="G188" s="304"/>
      <c r="H188" s="304"/>
    </row>
    <row r="189" s="41" customFormat="true" ht="12" hidden="false" customHeight="false" outlineLevel="0" collapsed="false">
      <c r="A189" s="303"/>
      <c r="B189" s="303"/>
      <c r="C189" s="303"/>
      <c r="D189" s="304"/>
      <c r="E189" s="304"/>
      <c r="F189" s="304"/>
      <c r="G189" s="304"/>
      <c r="H189" s="304"/>
    </row>
    <row r="190" s="41" customFormat="true" ht="12" hidden="false" customHeight="false" outlineLevel="0" collapsed="false">
      <c r="A190" s="303"/>
      <c r="B190" s="303"/>
      <c r="C190" s="303"/>
      <c r="D190" s="304"/>
      <c r="E190" s="304"/>
      <c r="F190" s="304"/>
      <c r="G190" s="304"/>
      <c r="H190" s="304"/>
    </row>
    <row r="191" s="41" customFormat="true" ht="12" hidden="false" customHeight="false" outlineLevel="0" collapsed="false">
      <c r="A191" s="303"/>
      <c r="B191" s="303"/>
      <c r="C191" s="303"/>
      <c r="D191" s="304"/>
      <c r="E191" s="304"/>
      <c r="F191" s="304"/>
      <c r="G191" s="304"/>
      <c r="H191" s="304"/>
    </row>
    <row r="192" s="41" customFormat="true" ht="12" hidden="false" customHeight="false" outlineLevel="0" collapsed="false">
      <c r="A192" s="303"/>
      <c r="B192" s="303"/>
      <c r="C192" s="303"/>
      <c r="D192" s="304"/>
      <c r="E192" s="304"/>
      <c r="F192" s="304"/>
      <c r="G192" s="304"/>
      <c r="H192" s="304"/>
    </row>
    <row r="193" s="41" customFormat="true" ht="12" hidden="false" customHeight="false" outlineLevel="0" collapsed="false">
      <c r="A193" s="303"/>
      <c r="B193" s="303"/>
      <c r="C193" s="303"/>
      <c r="D193" s="304"/>
      <c r="E193" s="304"/>
      <c r="F193" s="304"/>
      <c r="G193" s="304"/>
      <c r="H193" s="304"/>
    </row>
    <row r="194" s="41" customFormat="true" ht="12" hidden="false" customHeight="false" outlineLevel="0" collapsed="false">
      <c r="A194" s="303"/>
      <c r="B194" s="303"/>
      <c r="C194" s="303"/>
      <c r="D194" s="304"/>
      <c r="E194" s="304"/>
      <c r="F194" s="304"/>
      <c r="G194" s="304"/>
      <c r="H194" s="304"/>
    </row>
    <row r="195" s="41" customFormat="true" ht="12" hidden="false" customHeight="false" outlineLevel="0" collapsed="false">
      <c r="A195" s="303"/>
      <c r="B195" s="303"/>
      <c r="C195" s="303"/>
      <c r="D195" s="304"/>
      <c r="E195" s="304"/>
      <c r="F195" s="304"/>
      <c r="G195" s="304"/>
      <c r="H195" s="305"/>
    </row>
    <row r="196" s="41" customFormat="true" ht="12" hidden="false" customHeight="false" outlineLevel="0" collapsed="false">
      <c r="A196" s="303"/>
      <c r="B196" s="303"/>
      <c r="C196" s="303"/>
      <c r="D196" s="304"/>
      <c r="E196" s="304"/>
      <c r="F196" s="304"/>
      <c r="G196" s="304"/>
      <c r="H196" s="304"/>
    </row>
    <row r="197" s="41" customFormat="true" ht="12" hidden="false" customHeight="false" outlineLevel="0" collapsed="false">
      <c r="A197" s="303"/>
      <c r="B197" s="303"/>
      <c r="C197" s="303"/>
      <c r="D197" s="304"/>
      <c r="E197" s="304"/>
      <c r="F197" s="304"/>
      <c r="G197" s="304"/>
      <c r="H197" s="304"/>
    </row>
    <row r="198" s="41" customFormat="true" ht="12" hidden="false" customHeight="false" outlineLevel="0" collapsed="false">
      <c r="A198" s="303"/>
      <c r="B198" s="303"/>
      <c r="C198" s="303"/>
      <c r="D198" s="304"/>
      <c r="E198" s="304"/>
      <c r="F198" s="304"/>
      <c r="G198" s="304"/>
      <c r="H198" s="304"/>
    </row>
    <row r="199" s="41" customFormat="true" ht="12" hidden="false" customHeight="false" outlineLevel="0" collapsed="false">
      <c r="A199" s="303"/>
      <c r="B199" s="303"/>
      <c r="C199" s="303"/>
      <c r="D199" s="304"/>
      <c r="E199" s="304"/>
      <c r="F199" s="304"/>
      <c r="G199" s="304"/>
      <c r="H199" s="304"/>
    </row>
    <row r="200" s="41" customFormat="true" ht="12" hidden="false" customHeight="false" outlineLevel="0" collapsed="false">
      <c r="A200" s="303"/>
      <c r="B200" s="303"/>
      <c r="C200" s="303"/>
      <c r="D200" s="304"/>
      <c r="E200" s="304"/>
      <c r="F200" s="304"/>
      <c r="G200" s="304"/>
      <c r="H200" s="304"/>
    </row>
    <row r="201" s="41" customFormat="true" ht="12" hidden="false" customHeight="false" outlineLevel="0" collapsed="false">
      <c r="A201" s="303"/>
      <c r="B201" s="303"/>
      <c r="C201" s="303"/>
      <c r="D201" s="304"/>
      <c r="E201" s="304"/>
      <c r="F201" s="304"/>
      <c r="G201" s="304"/>
      <c r="H201" s="304"/>
    </row>
    <row r="202" s="41" customFormat="true" ht="12" hidden="false" customHeight="false" outlineLevel="0" collapsed="false">
      <c r="A202" s="303"/>
      <c r="B202" s="303"/>
      <c r="C202" s="303"/>
      <c r="D202" s="304"/>
      <c r="E202" s="304"/>
      <c r="F202" s="304"/>
      <c r="G202" s="304"/>
      <c r="H202" s="304"/>
    </row>
    <row r="203" s="41" customFormat="true" ht="12" hidden="false" customHeight="false" outlineLevel="0" collapsed="false">
      <c r="A203" s="303"/>
      <c r="B203" s="303"/>
      <c r="C203" s="303"/>
      <c r="D203" s="304"/>
      <c r="E203" s="304"/>
      <c r="F203" s="304"/>
      <c r="G203" s="304"/>
      <c r="H203" s="304"/>
    </row>
    <row r="204" s="41" customFormat="true" ht="12" hidden="false" customHeight="false" outlineLevel="0" collapsed="false">
      <c r="A204" s="303"/>
      <c r="B204" s="303"/>
      <c r="C204" s="303"/>
      <c r="D204" s="304"/>
      <c r="E204" s="304"/>
      <c r="F204" s="304"/>
      <c r="G204" s="304"/>
      <c r="H204" s="304"/>
    </row>
    <row r="205" s="41" customFormat="true" ht="12" hidden="false" customHeight="false" outlineLevel="0" collapsed="false">
      <c r="A205" s="303"/>
      <c r="B205" s="303"/>
      <c r="C205" s="303"/>
      <c r="D205" s="304"/>
      <c r="E205" s="304"/>
      <c r="F205" s="304"/>
      <c r="G205" s="304"/>
      <c r="H205" s="304"/>
    </row>
    <row r="206" s="41" customFormat="true" ht="12" hidden="false" customHeight="false" outlineLevel="0" collapsed="false">
      <c r="A206" s="303"/>
      <c r="B206" s="303"/>
      <c r="C206" s="303"/>
      <c r="D206" s="304"/>
      <c r="E206" s="304"/>
      <c r="F206" s="304"/>
      <c r="G206" s="304"/>
      <c r="H206" s="304"/>
    </row>
    <row r="207" s="41" customFormat="true" ht="12" hidden="false" customHeight="false" outlineLevel="0" collapsed="false">
      <c r="A207" s="303"/>
      <c r="B207" s="303"/>
      <c r="C207" s="303"/>
      <c r="D207" s="304"/>
      <c r="E207" s="304"/>
      <c r="F207" s="304"/>
      <c r="G207" s="304"/>
      <c r="H207" s="304"/>
    </row>
    <row r="208" s="41" customFormat="true" ht="12" hidden="false" customHeight="false" outlineLevel="0" collapsed="false">
      <c r="A208" s="303"/>
      <c r="B208" s="303"/>
      <c r="C208" s="303"/>
      <c r="D208" s="304"/>
      <c r="E208" s="304"/>
      <c r="F208" s="304"/>
      <c r="G208" s="304"/>
      <c r="H208" s="304"/>
    </row>
    <row r="209" s="41" customFormat="true" ht="12" hidden="false" customHeight="false" outlineLevel="0" collapsed="false">
      <c r="A209" s="303"/>
      <c r="B209" s="303"/>
      <c r="C209" s="303"/>
      <c r="D209" s="304"/>
      <c r="E209" s="304"/>
      <c r="F209" s="304"/>
      <c r="G209" s="304"/>
      <c r="H209" s="304"/>
    </row>
    <row r="210" s="41" customFormat="true" ht="12" hidden="false" customHeight="false" outlineLevel="0" collapsed="false">
      <c r="A210" s="303"/>
      <c r="B210" s="303"/>
      <c r="C210" s="303"/>
      <c r="D210" s="304"/>
      <c r="E210" s="304"/>
      <c r="F210" s="304"/>
      <c r="G210" s="304"/>
      <c r="H210" s="304"/>
    </row>
    <row r="211" s="41" customFormat="true" ht="12" hidden="false" customHeight="false" outlineLevel="0" collapsed="false">
      <c r="A211" s="303"/>
      <c r="B211" s="303"/>
      <c r="C211" s="303"/>
      <c r="D211" s="304"/>
      <c r="E211" s="304"/>
      <c r="F211" s="304"/>
      <c r="G211" s="304"/>
      <c r="H211" s="304"/>
    </row>
    <row r="212" s="41" customFormat="true" ht="12" hidden="false" customHeight="false" outlineLevel="0" collapsed="false">
      <c r="A212" s="303"/>
      <c r="B212" s="303"/>
      <c r="C212" s="303"/>
      <c r="D212" s="304"/>
      <c r="E212" s="304"/>
      <c r="F212" s="304"/>
      <c r="G212" s="304"/>
      <c r="H212" s="304"/>
    </row>
    <row r="213" s="41" customFormat="true" ht="12" hidden="false" customHeight="false" outlineLevel="0" collapsed="false">
      <c r="A213" s="303"/>
      <c r="B213" s="303"/>
      <c r="C213" s="303"/>
      <c r="D213" s="304"/>
      <c r="E213" s="304"/>
      <c r="F213" s="304"/>
      <c r="G213" s="304"/>
      <c r="H213" s="304"/>
    </row>
    <row r="214" s="41" customFormat="true" ht="12" hidden="false" customHeight="false" outlineLevel="0" collapsed="false">
      <c r="A214" s="303"/>
      <c r="B214" s="303"/>
      <c r="C214" s="303"/>
      <c r="D214" s="304"/>
      <c r="E214" s="304"/>
      <c r="F214" s="304"/>
      <c r="G214" s="304"/>
      <c r="H214" s="304"/>
    </row>
    <row r="215" customFormat="false" ht="12.75" hidden="false" customHeight="false" outlineLevel="0" collapsed="false">
      <c r="D215" s="306"/>
      <c r="E215" s="306"/>
      <c r="F215" s="306"/>
      <c r="G215" s="306"/>
      <c r="H215" s="306"/>
    </row>
    <row r="216" customFormat="false" ht="12.75" hidden="false" customHeight="false" outlineLevel="0" collapsed="false">
      <c r="D216" s="306"/>
      <c r="E216" s="306"/>
      <c r="F216" s="306"/>
      <c r="G216" s="306"/>
      <c r="H216" s="306"/>
    </row>
    <row r="217" customFormat="false" ht="12.75" hidden="false" customHeight="false" outlineLevel="0" collapsed="false">
      <c r="D217" s="306"/>
      <c r="E217" s="306"/>
      <c r="F217" s="306"/>
      <c r="G217" s="306"/>
      <c r="H217" s="306"/>
    </row>
    <row r="218" customFormat="false" ht="12.75" hidden="false" customHeight="false" outlineLevel="0" collapsed="false">
      <c r="D218" s="306"/>
      <c r="E218" s="306"/>
      <c r="F218" s="306"/>
      <c r="G218" s="306"/>
      <c r="H218" s="306"/>
    </row>
    <row r="219" customFormat="false" ht="12.75" hidden="false" customHeight="false" outlineLevel="0" collapsed="false">
      <c r="D219" s="306"/>
      <c r="E219" s="306"/>
      <c r="F219" s="306"/>
      <c r="G219" s="306"/>
      <c r="H219" s="306"/>
    </row>
    <row r="220" customFormat="false" ht="12.75" hidden="false" customHeight="false" outlineLevel="0" collapsed="false">
      <c r="D220" s="306"/>
      <c r="E220" s="306"/>
      <c r="F220" s="306"/>
      <c r="G220" s="306"/>
      <c r="H220" s="306"/>
    </row>
    <row r="221" customFormat="false" ht="12.75" hidden="false" customHeight="false" outlineLevel="0" collapsed="false">
      <c r="D221" s="306"/>
      <c r="E221" s="306"/>
      <c r="F221" s="306"/>
      <c r="G221" s="306"/>
      <c r="H221" s="306"/>
    </row>
    <row r="222" customFormat="false" ht="12.75" hidden="false" customHeight="false" outlineLevel="0" collapsed="false">
      <c r="D222" s="306"/>
      <c r="E222" s="306"/>
      <c r="F222" s="306"/>
      <c r="G222" s="306"/>
      <c r="H222" s="306"/>
    </row>
    <row r="223" customFormat="false" ht="12.75" hidden="false" customHeight="false" outlineLevel="0" collapsed="false">
      <c r="D223" s="306"/>
      <c r="E223" s="306"/>
      <c r="F223" s="306"/>
      <c r="G223" s="306"/>
      <c r="H223" s="306"/>
    </row>
    <row r="224" customFormat="false" ht="12.75" hidden="false" customHeight="false" outlineLevel="0" collapsed="false">
      <c r="D224" s="306"/>
      <c r="E224" s="306"/>
      <c r="F224" s="306"/>
      <c r="G224" s="306"/>
      <c r="H224" s="306"/>
    </row>
    <row r="225" customFormat="false" ht="12.75" hidden="false" customHeight="false" outlineLevel="0" collapsed="false">
      <c r="D225" s="306"/>
      <c r="E225" s="306"/>
      <c r="F225" s="306"/>
      <c r="G225" s="306"/>
      <c r="H225" s="306"/>
    </row>
    <row r="226" customFormat="false" ht="12.75" hidden="false" customHeight="false" outlineLevel="0" collapsed="false">
      <c r="D226" s="306"/>
      <c r="E226" s="306"/>
      <c r="F226" s="306"/>
      <c r="G226" s="306"/>
      <c r="H226" s="306"/>
    </row>
    <row r="227" customFormat="false" ht="12.75" hidden="false" customHeight="false" outlineLevel="0" collapsed="false">
      <c r="D227" s="306"/>
      <c r="E227" s="306"/>
      <c r="F227" s="306"/>
      <c r="G227" s="306"/>
      <c r="H227" s="306"/>
    </row>
    <row r="228" customFormat="false" ht="12.75" hidden="false" customHeight="false" outlineLevel="0" collapsed="false">
      <c r="D228" s="306"/>
      <c r="E228" s="306"/>
      <c r="F228" s="306"/>
      <c r="G228" s="306"/>
      <c r="H228" s="306"/>
    </row>
    <row r="229" customFormat="false" ht="12.75" hidden="false" customHeight="false" outlineLevel="0" collapsed="false">
      <c r="D229" s="306"/>
      <c r="E229" s="306"/>
      <c r="F229" s="306"/>
      <c r="G229" s="306"/>
      <c r="H229" s="306"/>
    </row>
    <row r="230" customFormat="false" ht="12.75" hidden="false" customHeight="false" outlineLevel="0" collapsed="false">
      <c r="D230" s="306"/>
      <c r="E230" s="306"/>
      <c r="F230" s="306"/>
      <c r="G230" s="306"/>
      <c r="H230" s="306"/>
    </row>
    <row r="231" customFormat="false" ht="12.75" hidden="false" customHeight="false" outlineLevel="0" collapsed="false">
      <c r="D231" s="306"/>
      <c r="E231" s="306"/>
      <c r="F231" s="306"/>
      <c r="G231" s="306"/>
      <c r="H231" s="306"/>
    </row>
    <row r="232" customFormat="false" ht="12.75" hidden="false" customHeight="false" outlineLevel="0" collapsed="false">
      <c r="D232" s="306"/>
      <c r="E232" s="306"/>
      <c r="F232" s="306"/>
      <c r="G232" s="306"/>
      <c r="H232" s="306"/>
    </row>
    <row r="233" customFormat="false" ht="12.75" hidden="false" customHeight="false" outlineLevel="0" collapsed="false">
      <c r="D233" s="306"/>
      <c r="E233" s="306"/>
      <c r="F233" s="306"/>
      <c r="G233" s="306"/>
      <c r="H233" s="306"/>
    </row>
    <row r="234" customFormat="false" ht="12.75" hidden="false" customHeight="false" outlineLevel="0" collapsed="false">
      <c r="D234" s="306"/>
      <c r="E234" s="306"/>
      <c r="F234" s="306"/>
      <c r="G234" s="306"/>
      <c r="H234" s="306"/>
    </row>
    <row r="235" customFormat="false" ht="12.75" hidden="false" customHeight="false" outlineLevel="0" collapsed="false">
      <c r="D235" s="306"/>
      <c r="E235" s="306"/>
      <c r="F235" s="306"/>
      <c r="G235" s="306"/>
      <c r="H235" s="306"/>
    </row>
    <row r="236" customFormat="false" ht="12.75" hidden="false" customHeight="false" outlineLevel="0" collapsed="false">
      <c r="D236" s="306"/>
      <c r="E236" s="306"/>
      <c r="F236" s="306"/>
      <c r="G236" s="306"/>
      <c r="H236" s="306"/>
    </row>
    <row r="237" customFormat="false" ht="12.75" hidden="false" customHeight="false" outlineLevel="0" collapsed="false">
      <c r="D237" s="306"/>
      <c r="E237" s="306"/>
      <c r="F237" s="306"/>
      <c r="G237" s="306"/>
      <c r="H237" s="306"/>
    </row>
    <row r="238" customFormat="false" ht="12.75" hidden="false" customHeight="false" outlineLevel="0" collapsed="false">
      <c r="D238" s="306"/>
      <c r="E238" s="306"/>
      <c r="F238" s="306"/>
      <c r="G238" s="306"/>
      <c r="H238" s="306"/>
    </row>
    <row r="239" customFormat="false" ht="12.75" hidden="false" customHeight="false" outlineLevel="0" collapsed="false">
      <c r="D239" s="306"/>
      <c r="E239" s="306"/>
      <c r="F239" s="306"/>
      <c r="G239" s="306"/>
      <c r="H239" s="306"/>
    </row>
    <row r="240" customFormat="false" ht="12.75" hidden="false" customHeight="false" outlineLevel="0" collapsed="false">
      <c r="D240" s="306"/>
      <c r="E240" s="306"/>
      <c r="F240" s="306"/>
      <c r="G240" s="306"/>
      <c r="H240" s="306"/>
    </row>
    <row r="241" customFormat="false" ht="12.75" hidden="false" customHeight="false" outlineLevel="0" collapsed="false">
      <c r="D241" s="306"/>
      <c r="E241" s="306"/>
      <c r="F241" s="306"/>
      <c r="G241" s="306"/>
      <c r="H241" s="306"/>
    </row>
    <row r="242" customFormat="false" ht="12.75" hidden="false" customHeight="false" outlineLevel="0" collapsed="false">
      <c r="D242" s="306"/>
      <c r="E242" s="306"/>
      <c r="F242" s="306"/>
      <c r="G242" s="306"/>
      <c r="H242" s="306"/>
    </row>
    <row r="243" customFormat="false" ht="12.75" hidden="false" customHeight="false" outlineLevel="0" collapsed="false">
      <c r="D243" s="306"/>
      <c r="E243" s="306"/>
      <c r="F243" s="306"/>
      <c r="G243" s="306"/>
      <c r="H243" s="306"/>
    </row>
    <row r="244" customFormat="false" ht="12.75" hidden="false" customHeight="false" outlineLevel="0" collapsed="false">
      <c r="D244" s="306"/>
      <c r="E244" s="306"/>
      <c r="F244" s="306"/>
      <c r="G244" s="306"/>
      <c r="H244" s="306"/>
    </row>
    <row r="245" customFormat="false" ht="12.75" hidden="false" customHeight="false" outlineLevel="0" collapsed="false">
      <c r="D245" s="306"/>
      <c r="E245" s="306"/>
      <c r="F245" s="306"/>
      <c r="G245" s="306"/>
      <c r="H245" s="306"/>
    </row>
    <row r="246" customFormat="false" ht="12.75" hidden="false" customHeight="false" outlineLevel="0" collapsed="false">
      <c r="D246" s="306"/>
      <c r="E246" s="306"/>
      <c r="F246" s="306"/>
      <c r="G246" s="306"/>
      <c r="H246" s="306"/>
    </row>
    <row r="247" customFormat="false" ht="12.75" hidden="false" customHeight="false" outlineLevel="0" collapsed="false">
      <c r="D247" s="306"/>
      <c r="E247" s="306"/>
      <c r="F247" s="306"/>
      <c r="G247" s="306"/>
      <c r="H247" s="306"/>
    </row>
    <row r="248" customFormat="false" ht="12.75" hidden="false" customHeight="false" outlineLevel="0" collapsed="false">
      <c r="D248" s="306"/>
      <c r="E248" s="306"/>
      <c r="F248" s="306"/>
      <c r="G248" s="306"/>
      <c r="H248" s="306"/>
    </row>
    <row r="249" customFormat="false" ht="12.75" hidden="false" customHeight="false" outlineLevel="0" collapsed="false">
      <c r="D249" s="306"/>
      <c r="E249" s="306"/>
      <c r="F249" s="306"/>
      <c r="G249" s="306"/>
      <c r="H249" s="306"/>
    </row>
    <row r="250" customFormat="false" ht="12.75" hidden="false" customHeight="false" outlineLevel="0" collapsed="false">
      <c r="D250" s="306"/>
      <c r="E250" s="306"/>
      <c r="F250" s="306"/>
      <c r="G250" s="306"/>
      <c r="H250" s="306"/>
    </row>
    <row r="251" customFormat="false" ht="12.75" hidden="false" customHeight="false" outlineLevel="0" collapsed="false">
      <c r="D251" s="306"/>
      <c r="E251" s="306"/>
      <c r="F251" s="306"/>
      <c r="G251" s="306"/>
      <c r="H251" s="306"/>
    </row>
    <row r="252" customFormat="false" ht="12.75" hidden="false" customHeight="false" outlineLevel="0" collapsed="false">
      <c r="D252" s="306"/>
      <c r="E252" s="306"/>
      <c r="F252" s="306"/>
      <c r="G252" s="306"/>
      <c r="H252" s="306"/>
    </row>
    <row r="253" customFormat="false" ht="12.75" hidden="false" customHeight="false" outlineLevel="0" collapsed="false">
      <c r="D253" s="306"/>
      <c r="E253" s="306"/>
      <c r="F253" s="306"/>
      <c r="G253" s="306"/>
      <c r="H253" s="306"/>
    </row>
    <row r="254" customFormat="false" ht="12.75" hidden="false" customHeight="false" outlineLevel="0" collapsed="false">
      <c r="D254" s="306"/>
      <c r="E254" s="306"/>
      <c r="F254" s="306"/>
      <c r="G254" s="306"/>
      <c r="H254" s="306"/>
    </row>
    <row r="255" customFormat="false" ht="12.75" hidden="false" customHeight="false" outlineLevel="0" collapsed="false">
      <c r="D255" s="306"/>
      <c r="E255" s="306"/>
      <c r="F255" s="306"/>
      <c r="G255" s="306"/>
      <c r="H255" s="306"/>
    </row>
    <row r="256" customFormat="false" ht="12.75" hidden="false" customHeight="false" outlineLevel="0" collapsed="false">
      <c r="D256" s="306"/>
      <c r="E256" s="306"/>
      <c r="F256" s="306"/>
      <c r="G256" s="306"/>
      <c r="H256" s="306"/>
    </row>
    <row r="257" customFormat="false" ht="12.75" hidden="false" customHeight="false" outlineLevel="0" collapsed="false">
      <c r="D257" s="306"/>
      <c r="E257" s="306"/>
      <c r="F257" s="306"/>
      <c r="G257" s="306"/>
      <c r="H257" s="306"/>
    </row>
    <row r="258" customFormat="false" ht="12.75" hidden="false" customHeight="false" outlineLevel="0" collapsed="false">
      <c r="D258" s="306"/>
      <c r="E258" s="306"/>
      <c r="F258" s="306"/>
      <c r="G258" s="306"/>
      <c r="H258" s="306"/>
    </row>
    <row r="259" customFormat="false" ht="12.75" hidden="false" customHeight="false" outlineLevel="0" collapsed="false">
      <c r="D259" s="306"/>
      <c r="E259" s="306"/>
      <c r="F259" s="306"/>
      <c r="G259" s="306"/>
      <c r="H259" s="306"/>
    </row>
    <row r="260" customFormat="false" ht="12.75" hidden="false" customHeight="false" outlineLevel="0" collapsed="false">
      <c r="D260" s="306"/>
      <c r="E260" s="306"/>
      <c r="F260" s="306"/>
      <c r="G260" s="306"/>
      <c r="H260" s="306"/>
    </row>
    <row r="261" customFormat="false" ht="12.75" hidden="false" customHeight="false" outlineLevel="0" collapsed="false">
      <c r="D261" s="306"/>
      <c r="E261" s="306"/>
      <c r="F261" s="306"/>
      <c r="G261" s="306"/>
      <c r="H261" s="306"/>
    </row>
    <row r="262" customFormat="false" ht="12.75" hidden="false" customHeight="false" outlineLevel="0" collapsed="false">
      <c r="D262" s="306"/>
      <c r="E262" s="306"/>
      <c r="F262" s="306"/>
      <c r="G262" s="306"/>
      <c r="H262" s="306"/>
    </row>
    <row r="263" customFormat="false" ht="12.75" hidden="false" customHeight="false" outlineLevel="0" collapsed="false">
      <c r="D263" s="306"/>
      <c r="E263" s="306"/>
      <c r="F263" s="306"/>
      <c r="G263" s="306"/>
      <c r="H263" s="306"/>
    </row>
    <row r="264" customFormat="false" ht="12.75" hidden="false" customHeight="false" outlineLevel="0" collapsed="false">
      <c r="D264" s="306"/>
      <c r="E264" s="306"/>
      <c r="F264" s="306"/>
      <c r="G264" s="306"/>
      <c r="H264" s="306"/>
    </row>
    <row r="265" customFormat="false" ht="12.75" hidden="false" customHeight="false" outlineLevel="0" collapsed="false">
      <c r="D265" s="306"/>
      <c r="E265" s="306"/>
      <c r="F265" s="306"/>
      <c r="G265" s="306"/>
      <c r="H265" s="306"/>
    </row>
    <row r="266" customFormat="false" ht="12.75" hidden="false" customHeight="false" outlineLevel="0" collapsed="false">
      <c r="D266" s="306"/>
      <c r="E266" s="306"/>
      <c r="F266" s="306"/>
      <c r="G266" s="306"/>
      <c r="H266" s="306"/>
    </row>
    <row r="267" customFormat="false" ht="12.75" hidden="false" customHeight="false" outlineLevel="0" collapsed="false">
      <c r="D267" s="306"/>
      <c r="E267" s="306"/>
      <c r="F267" s="306"/>
      <c r="G267" s="306"/>
      <c r="H267" s="306"/>
    </row>
    <row r="268" customFormat="false" ht="12.75" hidden="false" customHeight="false" outlineLevel="0" collapsed="false">
      <c r="D268" s="306"/>
      <c r="E268" s="306"/>
      <c r="F268" s="306"/>
      <c r="G268" s="306"/>
      <c r="H268" s="306"/>
    </row>
    <row r="269" customFormat="false" ht="12.75" hidden="false" customHeight="false" outlineLevel="0" collapsed="false">
      <c r="D269" s="306"/>
      <c r="E269" s="306"/>
      <c r="F269" s="306"/>
      <c r="G269" s="306"/>
      <c r="H269" s="306"/>
    </row>
    <row r="270" customFormat="false" ht="12.75" hidden="false" customHeight="false" outlineLevel="0" collapsed="false">
      <c r="D270" s="306"/>
      <c r="E270" s="306"/>
      <c r="F270" s="306"/>
      <c r="G270" s="306"/>
      <c r="H270" s="306"/>
    </row>
    <row r="271" customFormat="false" ht="12.75" hidden="false" customHeight="false" outlineLevel="0" collapsed="false">
      <c r="D271" s="306"/>
      <c r="E271" s="306"/>
      <c r="F271" s="306"/>
      <c r="G271" s="306"/>
      <c r="H271" s="306"/>
    </row>
    <row r="272" customFormat="false" ht="12.75" hidden="false" customHeight="false" outlineLevel="0" collapsed="false">
      <c r="D272" s="306"/>
      <c r="E272" s="306"/>
      <c r="F272" s="306"/>
      <c r="G272" s="306"/>
      <c r="H272" s="306"/>
    </row>
    <row r="273" customFormat="false" ht="12.75" hidden="false" customHeight="false" outlineLevel="0" collapsed="false">
      <c r="D273" s="306"/>
      <c r="E273" s="306"/>
      <c r="F273" s="306"/>
      <c r="G273" s="306"/>
      <c r="H273" s="306"/>
    </row>
    <row r="274" customFormat="false" ht="12.75" hidden="false" customHeight="false" outlineLevel="0" collapsed="false">
      <c r="D274" s="306"/>
      <c r="E274" s="306"/>
      <c r="F274" s="306"/>
      <c r="G274" s="306"/>
      <c r="H274" s="306"/>
    </row>
    <row r="275" customFormat="false" ht="12.75" hidden="false" customHeight="false" outlineLevel="0" collapsed="false">
      <c r="D275" s="306"/>
      <c r="E275" s="306"/>
      <c r="F275" s="306"/>
      <c r="G275" s="306"/>
      <c r="H275" s="306"/>
    </row>
    <row r="276" customFormat="false" ht="12.75" hidden="false" customHeight="false" outlineLevel="0" collapsed="false">
      <c r="D276" s="306"/>
      <c r="E276" s="306"/>
      <c r="F276" s="306"/>
      <c r="G276" s="306"/>
      <c r="H276" s="306"/>
    </row>
    <row r="277" customFormat="false" ht="12.75" hidden="false" customHeight="false" outlineLevel="0" collapsed="false">
      <c r="D277" s="306"/>
      <c r="E277" s="306"/>
      <c r="F277" s="306"/>
      <c r="G277" s="306"/>
      <c r="H277" s="306"/>
    </row>
    <row r="278" customFormat="false" ht="12.75" hidden="false" customHeight="false" outlineLevel="0" collapsed="false">
      <c r="D278" s="306"/>
      <c r="E278" s="306"/>
      <c r="F278" s="306"/>
      <c r="G278" s="306"/>
      <c r="H278" s="306"/>
    </row>
    <row r="279" customFormat="false" ht="12.75" hidden="false" customHeight="false" outlineLevel="0" collapsed="false">
      <c r="D279" s="306"/>
      <c r="E279" s="306"/>
      <c r="F279" s="306"/>
      <c r="G279" s="306"/>
      <c r="H279" s="306"/>
    </row>
    <row r="280" customFormat="false" ht="12.75" hidden="false" customHeight="false" outlineLevel="0" collapsed="false">
      <c r="D280" s="306"/>
      <c r="E280" s="306"/>
      <c r="F280" s="306"/>
      <c r="G280" s="306"/>
      <c r="H280" s="306"/>
    </row>
    <row r="281" customFormat="false" ht="12.75" hidden="false" customHeight="false" outlineLevel="0" collapsed="false">
      <c r="D281" s="306"/>
      <c r="E281" s="306"/>
      <c r="F281" s="306"/>
      <c r="G281" s="306"/>
      <c r="H281" s="306"/>
    </row>
    <row r="282" customFormat="false" ht="12.75" hidden="false" customHeight="false" outlineLevel="0" collapsed="false">
      <c r="D282" s="306"/>
      <c r="E282" s="306"/>
      <c r="F282" s="306"/>
      <c r="G282" s="306"/>
      <c r="H282" s="306"/>
    </row>
    <row r="283" customFormat="false" ht="12.75" hidden="false" customHeight="false" outlineLevel="0" collapsed="false">
      <c r="D283" s="306"/>
      <c r="E283" s="306"/>
      <c r="F283" s="306"/>
      <c r="G283" s="306"/>
      <c r="H283" s="306"/>
    </row>
    <row r="284" customFormat="false" ht="12.75" hidden="false" customHeight="false" outlineLevel="0" collapsed="false">
      <c r="D284" s="306"/>
      <c r="E284" s="306"/>
      <c r="F284" s="306"/>
      <c r="G284" s="306"/>
      <c r="H284" s="306"/>
    </row>
    <row r="285" customFormat="false" ht="12.75" hidden="false" customHeight="false" outlineLevel="0" collapsed="false">
      <c r="D285" s="306"/>
      <c r="E285" s="306"/>
      <c r="F285" s="306"/>
      <c r="G285" s="306"/>
      <c r="H285" s="306"/>
    </row>
    <row r="286" customFormat="false" ht="12.75" hidden="false" customHeight="false" outlineLevel="0" collapsed="false">
      <c r="D286" s="306"/>
      <c r="E286" s="306"/>
      <c r="F286" s="306"/>
      <c r="G286" s="306"/>
      <c r="H286" s="306"/>
    </row>
    <row r="287" customFormat="false" ht="12.75" hidden="false" customHeight="false" outlineLevel="0" collapsed="false">
      <c r="D287" s="306"/>
      <c r="E287" s="306"/>
      <c r="F287" s="306"/>
      <c r="G287" s="306"/>
      <c r="H287" s="306"/>
    </row>
    <row r="288" customFormat="false" ht="12.75" hidden="false" customHeight="false" outlineLevel="0" collapsed="false">
      <c r="D288" s="306"/>
      <c r="E288" s="306"/>
      <c r="F288" s="306"/>
      <c r="G288" s="306"/>
      <c r="H288" s="306"/>
    </row>
    <row r="289" customFormat="false" ht="12.75" hidden="false" customHeight="false" outlineLevel="0" collapsed="false">
      <c r="D289" s="306"/>
      <c r="E289" s="306"/>
      <c r="F289" s="306"/>
      <c r="G289" s="306"/>
      <c r="H289" s="306"/>
    </row>
    <row r="290" customFormat="false" ht="12.75" hidden="false" customHeight="false" outlineLevel="0" collapsed="false">
      <c r="D290" s="306"/>
      <c r="E290" s="306"/>
      <c r="F290" s="306"/>
      <c r="G290" s="306"/>
      <c r="H290" s="306"/>
    </row>
    <row r="291" customFormat="false" ht="12.75" hidden="false" customHeight="false" outlineLevel="0" collapsed="false">
      <c r="D291" s="306"/>
      <c r="E291" s="306"/>
      <c r="F291" s="306"/>
      <c r="G291" s="306"/>
      <c r="H291" s="306"/>
    </row>
    <row r="292" customFormat="false" ht="12.75" hidden="false" customHeight="false" outlineLevel="0" collapsed="false">
      <c r="D292" s="306"/>
      <c r="E292" s="306"/>
      <c r="F292" s="306"/>
      <c r="G292" s="306"/>
      <c r="H292" s="306"/>
    </row>
    <row r="293" customFormat="false" ht="12.75" hidden="false" customHeight="false" outlineLevel="0" collapsed="false">
      <c r="D293" s="306"/>
      <c r="E293" s="306"/>
      <c r="F293" s="306"/>
      <c r="G293" s="306"/>
      <c r="H293" s="306"/>
    </row>
    <row r="294" customFormat="false" ht="12.75" hidden="false" customHeight="false" outlineLevel="0" collapsed="false">
      <c r="D294" s="306"/>
      <c r="E294" s="306"/>
      <c r="F294" s="306"/>
      <c r="G294" s="306"/>
      <c r="H294" s="306"/>
    </row>
    <row r="295" customFormat="false" ht="12.75" hidden="false" customHeight="false" outlineLevel="0" collapsed="false">
      <c r="D295" s="306"/>
      <c r="E295" s="306"/>
      <c r="F295" s="306"/>
      <c r="G295" s="306"/>
      <c r="H295" s="306"/>
    </row>
    <row r="296" customFormat="false" ht="12.75" hidden="false" customHeight="false" outlineLevel="0" collapsed="false">
      <c r="D296" s="306"/>
      <c r="E296" s="306"/>
      <c r="F296" s="306"/>
      <c r="G296" s="306"/>
      <c r="H296" s="306"/>
    </row>
    <row r="297" customFormat="false" ht="12.75" hidden="false" customHeight="false" outlineLevel="0" collapsed="false">
      <c r="D297" s="306"/>
      <c r="E297" s="306"/>
      <c r="F297" s="306"/>
      <c r="G297" s="306"/>
      <c r="H297" s="306"/>
    </row>
    <row r="298" customFormat="false" ht="12.75" hidden="false" customHeight="false" outlineLevel="0" collapsed="false">
      <c r="D298" s="306"/>
      <c r="E298" s="306"/>
      <c r="F298" s="306"/>
      <c r="G298" s="306"/>
      <c r="H298" s="306"/>
    </row>
    <row r="299" customFormat="false" ht="12.75" hidden="false" customHeight="false" outlineLevel="0" collapsed="false">
      <c r="D299" s="306"/>
      <c r="E299" s="306"/>
      <c r="F299" s="306"/>
      <c r="G299" s="306"/>
      <c r="H299" s="306"/>
    </row>
    <row r="300" customFormat="false" ht="12.75" hidden="false" customHeight="false" outlineLevel="0" collapsed="false">
      <c r="D300" s="306"/>
      <c r="E300" s="306"/>
      <c r="F300" s="306"/>
      <c r="G300" s="306"/>
      <c r="H300" s="306"/>
    </row>
    <row r="301" customFormat="false" ht="12.75" hidden="false" customHeight="false" outlineLevel="0" collapsed="false">
      <c r="D301" s="306"/>
      <c r="E301" s="306"/>
      <c r="F301" s="306"/>
      <c r="G301" s="306"/>
      <c r="H301" s="306"/>
    </row>
    <row r="302" customFormat="false" ht="12.75" hidden="false" customHeight="false" outlineLevel="0" collapsed="false">
      <c r="D302" s="306"/>
      <c r="E302" s="306"/>
      <c r="F302" s="306"/>
      <c r="G302" s="306"/>
      <c r="H302" s="306"/>
    </row>
    <row r="303" customFormat="false" ht="12.75" hidden="false" customHeight="false" outlineLevel="0" collapsed="false">
      <c r="D303" s="306"/>
      <c r="E303" s="306"/>
      <c r="F303" s="306"/>
      <c r="G303" s="306"/>
      <c r="H303" s="306"/>
    </row>
    <row r="304" customFormat="false" ht="12.75" hidden="false" customHeight="false" outlineLevel="0" collapsed="false">
      <c r="D304" s="306"/>
      <c r="E304" s="306"/>
      <c r="F304" s="306"/>
      <c r="G304" s="306"/>
      <c r="H304" s="306"/>
    </row>
    <row r="305" customFormat="false" ht="12.75" hidden="false" customHeight="false" outlineLevel="0" collapsed="false">
      <c r="D305" s="306"/>
      <c r="E305" s="306"/>
      <c r="F305" s="306"/>
      <c r="G305" s="306"/>
      <c r="H305" s="306"/>
    </row>
    <row r="306" customFormat="false" ht="12.75" hidden="false" customHeight="false" outlineLevel="0" collapsed="false">
      <c r="D306" s="306"/>
      <c r="E306" s="306"/>
      <c r="F306" s="306"/>
      <c r="G306" s="306"/>
      <c r="H306" s="306"/>
    </row>
    <row r="307" customFormat="false" ht="12.75" hidden="false" customHeight="false" outlineLevel="0" collapsed="false">
      <c r="D307" s="306"/>
      <c r="E307" s="306"/>
      <c r="F307" s="306"/>
      <c r="G307" s="306"/>
      <c r="H307" s="306"/>
    </row>
    <row r="308" customFormat="false" ht="12.75" hidden="false" customHeight="false" outlineLevel="0" collapsed="false">
      <c r="D308" s="306"/>
      <c r="E308" s="306"/>
      <c r="F308" s="306"/>
      <c r="G308" s="306"/>
      <c r="H308" s="306"/>
    </row>
    <row r="309" customFormat="false" ht="12.75" hidden="false" customHeight="false" outlineLevel="0" collapsed="false">
      <c r="D309" s="306"/>
      <c r="E309" s="306"/>
      <c r="F309" s="306"/>
      <c r="G309" s="306"/>
      <c r="H309" s="306"/>
    </row>
    <row r="310" customFormat="false" ht="12.75" hidden="false" customHeight="false" outlineLevel="0" collapsed="false">
      <c r="D310" s="306"/>
      <c r="E310" s="306"/>
      <c r="F310" s="306"/>
      <c r="G310" s="306"/>
      <c r="H310" s="306"/>
    </row>
    <row r="311" customFormat="false" ht="12.75" hidden="false" customHeight="false" outlineLevel="0" collapsed="false">
      <c r="D311" s="306"/>
      <c r="E311" s="306"/>
      <c r="F311" s="306"/>
      <c r="G311" s="306"/>
      <c r="H311" s="306"/>
    </row>
    <row r="312" customFormat="false" ht="12.75" hidden="false" customHeight="false" outlineLevel="0" collapsed="false">
      <c r="D312" s="306"/>
      <c r="E312" s="306"/>
      <c r="F312" s="306"/>
      <c r="G312" s="306"/>
      <c r="H312" s="306"/>
    </row>
    <row r="313" customFormat="false" ht="12.75" hidden="false" customHeight="false" outlineLevel="0" collapsed="false">
      <c r="D313" s="306"/>
      <c r="E313" s="306"/>
      <c r="F313" s="306"/>
      <c r="G313" s="306"/>
      <c r="H313" s="306"/>
    </row>
    <row r="314" customFormat="false" ht="12.75" hidden="false" customHeight="false" outlineLevel="0" collapsed="false">
      <c r="D314" s="306"/>
      <c r="E314" s="306"/>
      <c r="F314" s="306"/>
      <c r="G314" s="306"/>
      <c r="H314" s="306"/>
    </row>
    <row r="315" customFormat="false" ht="12.75" hidden="false" customHeight="false" outlineLevel="0" collapsed="false">
      <c r="D315" s="306"/>
      <c r="E315" s="306"/>
      <c r="F315" s="306"/>
      <c r="G315" s="306"/>
      <c r="H315" s="306"/>
    </row>
    <row r="316" customFormat="false" ht="12.75" hidden="false" customHeight="false" outlineLevel="0" collapsed="false">
      <c r="D316" s="306"/>
      <c r="E316" s="306"/>
      <c r="F316" s="306"/>
      <c r="G316" s="306"/>
      <c r="H316" s="306"/>
    </row>
    <row r="317" customFormat="false" ht="12.75" hidden="false" customHeight="false" outlineLevel="0" collapsed="false">
      <c r="D317" s="306"/>
      <c r="E317" s="306"/>
      <c r="F317" s="306"/>
      <c r="G317" s="306"/>
      <c r="H317" s="306"/>
    </row>
    <row r="318" customFormat="false" ht="12.75" hidden="false" customHeight="false" outlineLevel="0" collapsed="false">
      <c r="D318" s="306"/>
      <c r="E318" s="306"/>
      <c r="F318" s="306"/>
      <c r="G318" s="306"/>
      <c r="H318" s="306"/>
    </row>
    <row r="319" customFormat="false" ht="12.75" hidden="false" customHeight="false" outlineLevel="0" collapsed="false">
      <c r="D319" s="306"/>
      <c r="E319" s="306"/>
      <c r="F319" s="306"/>
      <c r="G319" s="306"/>
      <c r="H319" s="306"/>
    </row>
    <row r="320" customFormat="false" ht="12.75" hidden="false" customHeight="false" outlineLevel="0" collapsed="false">
      <c r="D320" s="306"/>
      <c r="E320" s="306"/>
      <c r="F320" s="306"/>
      <c r="G320" s="306"/>
      <c r="H320" s="306"/>
    </row>
    <row r="321" customFormat="false" ht="12.75" hidden="false" customHeight="false" outlineLevel="0" collapsed="false">
      <c r="D321" s="306"/>
      <c r="E321" s="306"/>
      <c r="F321" s="306"/>
      <c r="G321" s="306"/>
      <c r="H321" s="306"/>
    </row>
    <row r="322" customFormat="false" ht="12.75" hidden="false" customHeight="false" outlineLevel="0" collapsed="false">
      <c r="D322" s="306"/>
      <c r="E322" s="306"/>
      <c r="F322" s="306"/>
      <c r="G322" s="306"/>
      <c r="H322" s="306"/>
    </row>
    <row r="323" customFormat="false" ht="12.75" hidden="false" customHeight="false" outlineLevel="0" collapsed="false">
      <c r="D323" s="306"/>
      <c r="E323" s="306"/>
      <c r="F323" s="306"/>
      <c r="G323" s="306"/>
      <c r="H323" s="306"/>
    </row>
    <row r="324" customFormat="false" ht="12.75" hidden="false" customHeight="false" outlineLevel="0" collapsed="false">
      <c r="D324" s="306"/>
      <c r="E324" s="306"/>
      <c r="F324" s="306"/>
      <c r="G324" s="306"/>
      <c r="H324" s="306"/>
    </row>
    <row r="325" customFormat="false" ht="12.75" hidden="false" customHeight="false" outlineLevel="0" collapsed="false">
      <c r="D325" s="306"/>
      <c r="E325" s="306"/>
      <c r="F325" s="306"/>
      <c r="G325" s="306"/>
      <c r="H325" s="306"/>
    </row>
    <row r="326" customFormat="false" ht="12.75" hidden="false" customHeight="false" outlineLevel="0" collapsed="false">
      <c r="D326" s="306"/>
      <c r="E326" s="306"/>
      <c r="F326" s="306"/>
      <c r="G326" s="306"/>
      <c r="H326" s="306"/>
    </row>
    <row r="327" customFormat="false" ht="12.75" hidden="false" customHeight="false" outlineLevel="0" collapsed="false">
      <c r="D327" s="306"/>
      <c r="E327" s="306"/>
      <c r="F327" s="306"/>
      <c r="G327" s="306"/>
      <c r="H327" s="306"/>
    </row>
    <row r="328" customFormat="false" ht="12.75" hidden="false" customHeight="false" outlineLevel="0" collapsed="false">
      <c r="D328" s="306"/>
      <c r="E328" s="306"/>
      <c r="F328" s="306"/>
      <c r="G328" s="306"/>
      <c r="H328" s="306"/>
    </row>
    <row r="329" customFormat="false" ht="12.75" hidden="false" customHeight="false" outlineLevel="0" collapsed="false">
      <c r="D329" s="306"/>
      <c r="E329" s="306"/>
      <c r="F329" s="306"/>
      <c r="G329" s="306"/>
      <c r="H329" s="306"/>
    </row>
    <row r="330" customFormat="false" ht="12.75" hidden="false" customHeight="false" outlineLevel="0" collapsed="false">
      <c r="D330" s="306"/>
      <c r="E330" s="306"/>
      <c r="F330" s="306"/>
      <c r="G330" s="306"/>
      <c r="H330" s="306"/>
    </row>
    <row r="331" customFormat="false" ht="12.75" hidden="false" customHeight="false" outlineLevel="0" collapsed="false">
      <c r="D331" s="306"/>
      <c r="E331" s="306"/>
      <c r="F331" s="306"/>
      <c r="G331" s="306"/>
      <c r="H331" s="306"/>
    </row>
    <row r="332" customFormat="false" ht="12.75" hidden="false" customHeight="false" outlineLevel="0" collapsed="false">
      <c r="D332" s="306"/>
      <c r="E332" s="306"/>
      <c r="F332" s="306"/>
      <c r="G332" s="306"/>
      <c r="H332" s="306"/>
    </row>
    <row r="333" customFormat="false" ht="12.75" hidden="false" customHeight="false" outlineLevel="0" collapsed="false">
      <c r="D333" s="306"/>
      <c r="E333" s="306"/>
      <c r="F333" s="306"/>
      <c r="G333" s="306"/>
      <c r="H333" s="306"/>
    </row>
    <row r="334" customFormat="false" ht="12.75" hidden="false" customHeight="false" outlineLevel="0" collapsed="false">
      <c r="D334" s="306"/>
      <c r="E334" s="306"/>
      <c r="F334" s="306"/>
      <c r="G334" s="306"/>
      <c r="H334" s="306"/>
    </row>
    <row r="335" customFormat="false" ht="12.75" hidden="false" customHeight="false" outlineLevel="0" collapsed="false">
      <c r="D335" s="306"/>
      <c r="E335" s="306"/>
      <c r="F335" s="306"/>
      <c r="G335" s="306"/>
      <c r="H335" s="306"/>
    </row>
    <row r="336" customFormat="false" ht="12.75" hidden="false" customHeight="false" outlineLevel="0" collapsed="false">
      <c r="D336" s="306"/>
      <c r="E336" s="306"/>
      <c r="F336" s="306"/>
      <c r="G336" s="306"/>
      <c r="H336" s="306"/>
    </row>
    <row r="337" customFormat="false" ht="12.75" hidden="false" customHeight="false" outlineLevel="0" collapsed="false">
      <c r="D337" s="306"/>
      <c r="E337" s="306"/>
      <c r="F337" s="306"/>
      <c r="G337" s="306"/>
      <c r="H337" s="306"/>
    </row>
    <row r="338" customFormat="false" ht="12.75" hidden="false" customHeight="false" outlineLevel="0" collapsed="false">
      <c r="D338" s="306"/>
      <c r="E338" s="306"/>
      <c r="F338" s="306"/>
      <c r="G338" s="306"/>
      <c r="H338" s="306"/>
    </row>
    <row r="339" customFormat="false" ht="12.75" hidden="false" customHeight="false" outlineLevel="0" collapsed="false">
      <c r="D339" s="306"/>
      <c r="E339" s="306"/>
      <c r="F339" s="306"/>
      <c r="G339" s="306"/>
      <c r="H339" s="306"/>
    </row>
    <row r="340" customFormat="false" ht="12.75" hidden="false" customHeight="false" outlineLevel="0" collapsed="false">
      <c r="D340" s="306"/>
      <c r="E340" s="306"/>
      <c r="F340" s="306"/>
      <c r="G340" s="306"/>
      <c r="H340" s="306"/>
    </row>
    <row r="341" customFormat="false" ht="12.75" hidden="false" customHeight="false" outlineLevel="0" collapsed="false">
      <c r="D341" s="306"/>
      <c r="E341" s="306"/>
      <c r="F341" s="306"/>
      <c r="G341" s="306"/>
      <c r="H341" s="306"/>
    </row>
    <row r="342" customFormat="false" ht="12.75" hidden="false" customHeight="false" outlineLevel="0" collapsed="false">
      <c r="D342" s="306"/>
      <c r="E342" s="306"/>
      <c r="F342" s="306"/>
      <c r="G342" s="306"/>
      <c r="H342" s="306"/>
    </row>
    <row r="343" customFormat="false" ht="12.75" hidden="false" customHeight="false" outlineLevel="0" collapsed="false">
      <c r="D343" s="306"/>
      <c r="E343" s="306"/>
      <c r="F343" s="306"/>
      <c r="G343" s="306"/>
      <c r="H343" s="306"/>
    </row>
    <row r="344" customFormat="false" ht="12.75" hidden="false" customHeight="false" outlineLevel="0" collapsed="false">
      <c r="D344" s="306"/>
      <c r="E344" s="306"/>
      <c r="F344" s="306"/>
      <c r="G344" s="306"/>
      <c r="H344" s="306"/>
    </row>
    <row r="345" customFormat="false" ht="12.75" hidden="false" customHeight="false" outlineLevel="0" collapsed="false">
      <c r="D345" s="306"/>
      <c r="E345" s="306"/>
      <c r="F345" s="306"/>
      <c r="G345" s="306"/>
      <c r="H345" s="306"/>
    </row>
    <row r="346" customFormat="false" ht="12.75" hidden="false" customHeight="false" outlineLevel="0" collapsed="false">
      <c r="D346" s="306"/>
      <c r="E346" s="306"/>
      <c r="F346" s="306"/>
      <c r="G346" s="306"/>
      <c r="H346" s="306"/>
    </row>
    <row r="347" customFormat="false" ht="12.75" hidden="false" customHeight="false" outlineLevel="0" collapsed="false">
      <c r="D347" s="306"/>
      <c r="E347" s="306"/>
      <c r="F347" s="306"/>
      <c r="G347" s="306"/>
      <c r="H347" s="306"/>
    </row>
    <row r="348" customFormat="false" ht="12.75" hidden="false" customHeight="false" outlineLevel="0" collapsed="false">
      <c r="D348" s="306"/>
      <c r="E348" s="306"/>
      <c r="F348" s="306"/>
      <c r="G348" s="306"/>
      <c r="H348" s="306"/>
    </row>
    <row r="349" customFormat="false" ht="12.75" hidden="false" customHeight="false" outlineLevel="0" collapsed="false">
      <c r="D349" s="306"/>
      <c r="E349" s="306"/>
      <c r="F349" s="306"/>
      <c r="G349" s="306"/>
      <c r="H349" s="306"/>
    </row>
    <row r="350" customFormat="false" ht="12.75" hidden="false" customHeight="false" outlineLevel="0" collapsed="false">
      <c r="D350" s="306"/>
      <c r="E350" s="306"/>
      <c r="F350" s="306"/>
      <c r="G350" s="306"/>
      <c r="H350" s="306"/>
    </row>
    <row r="351" customFormat="false" ht="12.75" hidden="false" customHeight="false" outlineLevel="0" collapsed="false">
      <c r="D351" s="306"/>
      <c r="E351" s="306"/>
      <c r="F351" s="306"/>
      <c r="G351" s="306"/>
      <c r="H351" s="306"/>
    </row>
    <row r="352" customFormat="false" ht="12.75" hidden="false" customHeight="false" outlineLevel="0" collapsed="false">
      <c r="D352" s="306"/>
      <c r="E352" s="306"/>
      <c r="F352" s="306"/>
      <c r="G352" s="306"/>
      <c r="H352" s="306"/>
    </row>
    <row r="353" customFormat="false" ht="12.75" hidden="false" customHeight="false" outlineLevel="0" collapsed="false">
      <c r="D353" s="306"/>
      <c r="E353" s="306"/>
      <c r="F353" s="306"/>
      <c r="G353" s="306"/>
      <c r="H353" s="306"/>
    </row>
    <row r="354" customFormat="false" ht="12.75" hidden="false" customHeight="false" outlineLevel="0" collapsed="false">
      <c r="D354" s="306"/>
      <c r="E354" s="306"/>
      <c r="F354" s="306"/>
      <c r="G354" s="306"/>
      <c r="H354" s="306"/>
    </row>
    <row r="355" customFormat="false" ht="12.75" hidden="false" customHeight="false" outlineLevel="0" collapsed="false">
      <c r="D355" s="306"/>
      <c r="E355" s="306"/>
      <c r="F355" s="306"/>
      <c r="G355" s="306"/>
      <c r="H355" s="306"/>
    </row>
    <row r="356" customFormat="false" ht="12.75" hidden="false" customHeight="false" outlineLevel="0" collapsed="false">
      <c r="D356" s="306"/>
      <c r="E356" s="306"/>
      <c r="F356" s="306"/>
      <c r="G356" s="306"/>
      <c r="H356" s="306"/>
    </row>
    <row r="357" customFormat="false" ht="12.75" hidden="false" customHeight="false" outlineLevel="0" collapsed="false">
      <c r="D357" s="306"/>
      <c r="E357" s="306"/>
      <c r="F357" s="306"/>
      <c r="G357" s="306"/>
      <c r="H357" s="306"/>
    </row>
    <row r="358" customFormat="false" ht="12.75" hidden="false" customHeight="false" outlineLevel="0" collapsed="false">
      <c r="D358" s="306"/>
      <c r="E358" s="306"/>
      <c r="F358" s="306"/>
      <c r="G358" s="306"/>
      <c r="H358" s="306"/>
    </row>
    <row r="359" customFormat="false" ht="12.75" hidden="false" customHeight="false" outlineLevel="0" collapsed="false">
      <c r="D359" s="306"/>
      <c r="E359" s="306"/>
      <c r="F359" s="306"/>
      <c r="G359" s="306"/>
      <c r="H359" s="306"/>
    </row>
    <row r="360" customFormat="false" ht="12.75" hidden="false" customHeight="false" outlineLevel="0" collapsed="false">
      <c r="D360" s="306"/>
      <c r="E360" s="306"/>
      <c r="F360" s="306"/>
      <c r="G360" s="306"/>
      <c r="H360" s="306"/>
    </row>
    <row r="361" customFormat="false" ht="12.75" hidden="false" customHeight="false" outlineLevel="0" collapsed="false">
      <c r="D361" s="306"/>
      <c r="E361" s="306"/>
      <c r="F361" s="306"/>
      <c r="G361" s="306"/>
      <c r="H361" s="306"/>
    </row>
    <row r="362" customFormat="false" ht="12.75" hidden="false" customHeight="false" outlineLevel="0" collapsed="false">
      <c r="D362" s="306"/>
      <c r="E362" s="306"/>
      <c r="F362" s="306"/>
      <c r="G362" s="306"/>
      <c r="H362" s="306"/>
    </row>
    <row r="363" customFormat="false" ht="12.75" hidden="false" customHeight="false" outlineLevel="0" collapsed="false">
      <c r="D363" s="306"/>
      <c r="E363" s="306"/>
      <c r="F363" s="306"/>
      <c r="G363" s="306"/>
      <c r="H363" s="306"/>
    </row>
    <row r="364" customFormat="false" ht="12.75" hidden="false" customHeight="false" outlineLevel="0" collapsed="false">
      <c r="D364" s="306"/>
      <c r="E364" s="306"/>
      <c r="F364" s="306"/>
      <c r="G364" s="306"/>
      <c r="H364" s="306"/>
    </row>
    <row r="365" customFormat="false" ht="12.75" hidden="false" customHeight="false" outlineLevel="0" collapsed="false">
      <c r="D365" s="306"/>
      <c r="E365" s="306"/>
      <c r="F365" s="306"/>
      <c r="G365" s="306"/>
      <c r="H365" s="306"/>
    </row>
    <row r="366" customFormat="false" ht="12.75" hidden="false" customHeight="false" outlineLevel="0" collapsed="false">
      <c r="D366" s="306"/>
      <c r="E366" s="306"/>
      <c r="F366" s="306"/>
      <c r="G366" s="306"/>
      <c r="H366" s="306"/>
    </row>
    <row r="367" customFormat="false" ht="12.75" hidden="false" customHeight="false" outlineLevel="0" collapsed="false">
      <c r="D367" s="306"/>
      <c r="E367" s="306"/>
      <c r="F367" s="306"/>
      <c r="G367" s="306"/>
      <c r="H367" s="306"/>
    </row>
    <row r="368" customFormat="false" ht="12.75" hidden="false" customHeight="false" outlineLevel="0" collapsed="false">
      <c r="D368" s="306"/>
      <c r="E368" s="306"/>
      <c r="F368" s="306"/>
      <c r="G368" s="306"/>
      <c r="H368" s="306"/>
    </row>
    <row r="369" customFormat="false" ht="12.75" hidden="false" customHeight="false" outlineLevel="0" collapsed="false">
      <c r="D369" s="306"/>
      <c r="E369" s="306"/>
      <c r="F369" s="306"/>
      <c r="G369" s="306"/>
      <c r="H369" s="306"/>
    </row>
    <row r="370" customFormat="false" ht="12.75" hidden="false" customHeight="false" outlineLevel="0" collapsed="false">
      <c r="D370" s="306"/>
      <c r="E370" s="306"/>
      <c r="F370" s="306"/>
      <c r="G370" s="306"/>
      <c r="H370" s="306"/>
    </row>
    <row r="371" customFormat="false" ht="12.75" hidden="false" customHeight="false" outlineLevel="0" collapsed="false">
      <c r="D371" s="306"/>
      <c r="E371" s="306"/>
      <c r="F371" s="306"/>
      <c r="G371" s="306"/>
      <c r="H371" s="306"/>
    </row>
    <row r="372" customFormat="false" ht="12.75" hidden="false" customHeight="false" outlineLevel="0" collapsed="false">
      <c r="D372" s="306"/>
      <c r="E372" s="306"/>
      <c r="F372" s="306"/>
      <c r="G372" s="306"/>
      <c r="H372" s="306"/>
    </row>
    <row r="373" customFormat="false" ht="12.75" hidden="false" customHeight="false" outlineLevel="0" collapsed="false">
      <c r="D373" s="306"/>
      <c r="E373" s="306"/>
      <c r="F373" s="306"/>
      <c r="G373" s="306"/>
      <c r="H373" s="306"/>
    </row>
    <row r="374" customFormat="false" ht="12.75" hidden="false" customHeight="false" outlineLevel="0" collapsed="false">
      <c r="D374" s="306"/>
      <c r="E374" s="306"/>
      <c r="F374" s="306"/>
      <c r="G374" s="306"/>
      <c r="H374" s="306"/>
    </row>
    <row r="375" customFormat="false" ht="12.75" hidden="false" customHeight="false" outlineLevel="0" collapsed="false">
      <c r="D375" s="306"/>
      <c r="E375" s="306"/>
      <c r="F375" s="306"/>
      <c r="G375" s="306"/>
      <c r="H375" s="306"/>
    </row>
    <row r="376" customFormat="false" ht="12.75" hidden="false" customHeight="false" outlineLevel="0" collapsed="false">
      <c r="D376" s="306"/>
      <c r="E376" s="306"/>
      <c r="F376" s="306"/>
      <c r="G376" s="306"/>
      <c r="H376" s="306"/>
    </row>
    <row r="377" customFormat="false" ht="12.75" hidden="false" customHeight="false" outlineLevel="0" collapsed="false">
      <c r="D377" s="306"/>
      <c r="E377" s="306"/>
      <c r="F377" s="306"/>
      <c r="G377" s="306"/>
      <c r="H377" s="306"/>
    </row>
    <row r="378" customFormat="false" ht="12.75" hidden="false" customHeight="false" outlineLevel="0" collapsed="false">
      <c r="D378" s="306"/>
      <c r="E378" s="306"/>
      <c r="F378" s="306"/>
      <c r="G378" s="306"/>
      <c r="H378" s="306"/>
    </row>
    <row r="379" customFormat="false" ht="12.75" hidden="false" customHeight="false" outlineLevel="0" collapsed="false">
      <c r="D379" s="306"/>
      <c r="E379" s="306"/>
      <c r="F379" s="306"/>
      <c r="G379" s="306"/>
      <c r="H379" s="306"/>
    </row>
    <row r="380" customFormat="false" ht="12.75" hidden="false" customHeight="false" outlineLevel="0" collapsed="false">
      <c r="D380" s="306"/>
      <c r="E380" s="306"/>
      <c r="F380" s="306"/>
      <c r="G380" s="306"/>
      <c r="H380" s="306"/>
    </row>
    <row r="381" customFormat="false" ht="12.75" hidden="false" customHeight="false" outlineLevel="0" collapsed="false">
      <c r="D381" s="306"/>
      <c r="E381" s="306"/>
      <c r="F381" s="306"/>
      <c r="G381" s="306"/>
      <c r="H381" s="306"/>
    </row>
    <row r="382" customFormat="false" ht="12.75" hidden="false" customHeight="false" outlineLevel="0" collapsed="false">
      <c r="D382" s="306"/>
      <c r="E382" s="306"/>
      <c r="F382" s="306"/>
      <c r="G382" s="306"/>
      <c r="H382" s="306"/>
    </row>
    <row r="383" customFormat="false" ht="12.75" hidden="false" customHeight="false" outlineLevel="0" collapsed="false">
      <c r="D383" s="306"/>
      <c r="E383" s="306"/>
      <c r="F383" s="306"/>
      <c r="G383" s="306"/>
      <c r="H383" s="306"/>
    </row>
    <row r="384" customFormat="false" ht="12.75" hidden="false" customHeight="false" outlineLevel="0" collapsed="false">
      <c r="D384" s="306"/>
      <c r="E384" s="306"/>
      <c r="F384" s="306"/>
      <c r="G384" s="306"/>
      <c r="H384" s="306"/>
    </row>
    <row r="385" customFormat="false" ht="12.75" hidden="false" customHeight="false" outlineLevel="0" collapsed="false">
      <c r="D385" s="306"/>
      <c r="E385" s="306"/>
      <c r="F385" s="306"/>
      <c r="G385" s="306"/>
      <c r="H385" s="306"/>
    </row>
    <row r="386" customFormat="false" ht="12.75" hidden="false" customHeight="false" outlineLevel="0" collapsed="false">
      <c r="D386" s="306"/>
      <c r="E386" s="306"/>
      <c r="F386" s="306"/>
      <c r="G386" s="306"/>
      <c r="H386" s="306"/>
    </row>
    <row r="387" customFormat="false" ht="12.75" hidden="false" customHeight="false" outlineLevel="0" collapsed="false">
      <c r="D387" s="306"/>
      <c r="E387" s="306"/>
      <c r="F387" s="306"/>
      <c r="G387" s="306"/>
      <c r="H387" s="306"/>
    </row>
    <row r="388" customFormat="false" ht="12.75" hidden="false" customHeight="false" outlineLevel="0" collapsed="false">
      <c r="D388" s="306"/>
      <c r="E388" s="306"/>
      <c r="F388" s="306"/>
      <c r="G388" s="306"/>
      <c r="H388" s="306"/>
    </row>
    <row r="389" customFormat="false" ht="12.75" hidden="false" customHeight="false" outlineLevel="0" collapsed="false">
      <c r="D389" s="306"/>
      <c r="E389" s="306"/>
      <c r="F389" s="306"/>
      <c r="G389" s="306"/>
      <c r="H389" s="306"/>
    </row>
    <row r="390" customFormat="false" ht="12.75" hidden="false" customHeight="false" outlineLevel="0" collapsed="false">
      <c r="D390" s="306"/>
      <c r="E390" s="306"/>
      <c r="F390" s="306"/>
      <c r="G390" s="306"/>
      <c r="H390" s="306"/>
    </row>
    <row r="391" customFormat="false" ht="12.75" hidden="false" customHeight="false" outlineLevel="0" collapsed="false">
      <c r="D391" s="306"/>
      <c r="E391" s="306"/>
      <c r="F391" s="306"/>
      <c r="G391" s="306"/>
      <c r="H391" s="306"/>
    </row>
    <row r="392" customFormat="false" ht="12.75" hidden="false" customHeight="false" outlineLevel="0" collapsed="false">
      <c r="D392" s="306"/>
      <c r="E392" s="306"/>
      <c r="F392" s="306"/>
      <c r="G392" s="306"/>
      <c r="H392" s="306"/>
    </row>
    <row r="393" customFormat="false" ht="12.75" hidden="false" customHeight="false" outlineLevel="0" collapsed="false">
      <c r="D393" s="306"/>
      <c r="E393" s="306"/>
      <c r="F393" s="306"/>
      <c r="G393" s="306"/>
      <c r="H393" s="306"/>
    </row>
    <row r="394" customFormat="false" ht="12.75" hidden="false" customHeight="false" outlineLevel="0" collapsed="false">
      <c r="D394" s="306"/>
      <c r="E394" s="306"/>
      <c r="F394" s="306"/>
      <c r="G394" s="306"/>
      <c r="H394" s="306"/>
    </row>
    <row r="395" customFormat="false" ht="12.75" hidden="false" customHeight="false" outlineLevel="0" collapsed="false">
      <c r="D395" s="306"/>
      <c r="E395" s="306"/>
      <c r="F395" s="306"/>
      <c r="G395" s="306"/>
      <c r="H395" s="306"/>
    </row>
    <row r="396" customFormat="false" ht="12.75" hidden="false" customHeight="false" outlineLevel="0" collapsed="false">
      <c r="D396" s="306"/>
      <c r="E396" s="306"/>
      <c r="F396" s="306"/>
      <c r="G396" s="306"/>
      <c r="H396" s="306"/>
    </row>
    <row r="397" customFormat="false" ht="12.75" hidden="false" customHeight="false" outlineLevel="0" collapsed="false">
      <c r="D397" s="306"/>
      <c r="E397" s="306"/>
      <c r="F397" s="306"/>
      <c r="G397" s="306"/>
      <c r="H397" s="306"/>
    </row>
    <row r="398" customFormat="false" ht="12.75" hidden="false" customHeight="false" outlineLevel="0" collapsed="false">
      <c r="D398" s="306"/>
      <c r="E398" s="306"/>
      <c r="F398" s="306"/>
      <c r="G398" s="306"/>
      <c r="H398" s="306"/>
    </row>
    <row r="399" customFormat="false" ht="12.75" hidden="false" customHeight="false" outlineLevel="0" collapsed="false">
      <c r="D399" s="306"/>
      <c r="E399" s="306"/>
      <c r="F399" s="306"/>
      <c r="G399" s="306"/>
      <c r="H399" s="306"/>
    </row>
    <row r="400" customFormat="false" ht="12.75" hidden="false" customHeight="false" outlineLevel="0" collapsed="false">
      <c r="D400" s="306"/>
      <c r="E400" s="306"/>
      <c r="F400" s="306"/>
      <c r="G400" s="306"/>
      <c r="H400" s="306"/>
    </row>
    <row r="401" customFormat="false" ht="12.75" hidden="false" customHeight="false" outlineLevel="0" collapsed="false">
      <c r="D401" s="306"/>
      <c r="E401" s="306"/>
      <c r="F401" s="306"/>
      <c r="G401" s="306"/>
      <c r="H401" s="306"/>
    </row>
    <row r="402" customFormat="false" ht="12.75" hidden="false" customHeight="false" outlineLevel="0" collapsed="false">
      <c r="D402" s="306"/>
      <c r="E402" s="306"/>
      <c r="F402" s="306"/>
      <c r="G402" s="306"/>
      <c r="H402" s="306"/>
    </row>
    <row r="403" customFormat="false" ht="12.75" hidden="false" customHeight="false" outlineLevel="0" collapsed="false">
      <c r="D403" s="306"/>
      <c r="E403" s="306"/>
      <c r="F403" s="306"/>
      <c r="G403" s="306"/>
      <c r="H403" s="306"/>
    </row>
    <row r="404" customFormat="false" ht="12.75" hidden="false" customHeight="false" outlineLevel="0" collapsed="false">
      <c r="D404" s="306"/>
      <c r="E404" s="306"/>
      <c r="F404" s="306"/>
      <c r="G404" s="306"/>
      <c r="H404" s="306"/>
    </row>
    <row r="405" customFormat="false" ht="12.75" hidden="false" customHeight="false" outlineLevel="0" collapsed="false">
      <c r="D405" s="306"/>
      <c r="E405" s="306"/>
      <c r="F405" s="306"/>
      <c r="G405" s="306"/>
      <c r="H405" s="306"/>
    </row>
    <row r="406" customFormat="false" ht="12.75" hidden="false" customHeight="false" outlineLevel="0" collapsed="false">
      <c r="D406" s="306"/>
      <c r="E406" s="306"/>
      <c r="F406" s="306"/>
      <c r="G406" s="306"/>
      <c r="H406" s="306"/>
    </row>
    <row r="407" customFormat="false" ht="12.75" hidden="false" customHeight="false" outlineLevel="0" collapsed="false">
      <c r="D407" s="306"/>
      <c r="E407" s="306"/>
      <c r="F407" s="306"/>
      <c r="G407" s="306"/>
      <c r="H407" s="306"/>
    </row>
    <row r="408" customFormat="false" ht="12.75" hidden="false" customHeight="false" outlineLevel="0" collapsed="false">
      <c r="D408" s="306"/>
      <c r="E408" s="306"/>
      <c r="F408" s="306"/>
      <c r="G408" s="306"/>
      <c r="H408" s="306"/>
    </row>
    <row r="409" customFormat="false" ht="12.75" hidden="false" customHeight="false" outlineLevel="0" collapsed="false">
      <c r="D409" s="306"/>
      <c r="E409" s="306"/>
      <c r="F409" s="306"/>
      <c r="G409" s="306"/>
      <c r="H409" s="306"/>
    </row>
    <row r="410" customFormat="false" ht="12.75" hidden="false" customHeight="false" outlineLevel="0" collapsed="false">
      <c r="D410" s="306"/>
      <c r="E410" s="306"/>
      <c r="F410" s="306"/>
      <c r="G410" s="306"/>
      <c r="H410" s="306"/>
    </row>
    <row r="411" customFormat="false" ht="12.75" hidden="false" customHeight="false" outlineLevel="0" collapsed="false">
      <c r="D411" s="306"/>
      <c r="E411" s="306"/>
      <c r="F411" s="306"/>
      <c r="G411" s="306"/>
      <c r="H411" s="306"/>
    </row>
    <row r="412" customFormat="false" ht="12.75" hidden="false" customHeight="false" outlineLevel="0" collapsed="false">
      <c r="D412" s="306"/>
      <c r="E412" s="306"/>
      <c r="F412" s="306"/>
      <c r="G412" s="306"/>
      <c r="H412" s="306"/>
    </row>
    <row r="413" customFormat="false" ht="12.75" hidden="false" customHeight="false" outlineLevel="0" collapsed="false">
      <c r="D413" s="306"/>
      <c r="E413" s="306"/>
      <c r="F413" s="306"/>
      <c r="G413" s="306"/>
      <c r="H413" s="306"/>
    </row>
    <row r="414" customFormat="false" ht="12.75" hidden="false" customHeight="false" outlineLevel="0" collapsed="false">
      <c r="D414" s="306"/>
      <c r="E414" s="306"/>
      <c r="F414" s="306"/>
      <c r="G414" s="306"/>
      <c r="H414" s="306"/>
    </row>
    <row r="415" customFormat="false" ht="12.75" hidden="false" customHeight="false" outlineLevel="0" collapsed="false">
      <c r="D415" s="306"/>
      <c r="E415" s="306"/>
      <c r="F415" s="306"/>
      <c r="G415" s="306"/>
      <c r="H415" s="306"/>
    </row>
    <row r="416" customFormat="false" ht="12.75" hidden="false" customHeight="false" outlineLevel="0" collapsed="false">
      <c r="D416" s="306"/>
      <c r="E416" s="306"/>
      <c r="F416" s="306"/>
      <c r="G416" s="306"/>
      <c r="H416" s="306"/>
    </row>
    <row r="417" customFormat="false" ht="12.75" hidden="false" customHeight="false" outlineLevel="0" collapsed="false">
      <c r="D417" s="306"/>
      <c r="E417" s="306"/>
      <c r="F417" s="306"/>
      <c r="G417" s="306"/>
      <c r="H417" s="306"/>
    </row>
    <row r="418" customFormat="false" ht="12.75" hidden="false" customHeight="false" outlineLevel="0" collapsed="false">
      <c r="D418" s="306"/>
      <c r="E418" s="306"/>
      <c r="F418" s="306"/>
      <c r="G418" s="306"/>
      <c r="H418" s="306"/>
    </row>
    <row r="419" customFormat="false" ht="12.75" hidden="false" customHeight="false" outlineLevel="0" collapsed="false">
      <c r="D419" s="306"/>
      <c r="E419" s="306"/>
      <c r="F419" s="306"/>
      <c r="G419" s="306"/>
      <c r="H419" s="306"/>
    </row>
    <row r="420" customFormat="false" ht="12.75" hidden="false" customHeight="false" outlineLevel="0" collapsed="false">
      <c r="D420" s="306"/>
      <c r="E420" s="306"/>
      <c r="F420" s="306"/>
      <c r="G420" s="306"/>
      <c r="H420" s="306"/>
    </row>
    <row r="421" customFormat="false" ht="12.75" hidden="false" customHeight="false" outlineLevel="0" collapsed="false">
      <c r="D421" s="306"/>
      <c r="E421" s="306"/>
      <c r="F421" s="306"/>
      <c r="G421" s="306"/>
      <c r="H421" s="306"/>
    </row>
    <row r="422" customFormat="false" ht="12.75" hidden="false" customHeight="false" outlineLevel="0" collapsed="false">
      <c r="D422" s="306"/>
      <c r="E422" s="306"/>
      <c r="F422" s="306"/>
      <c r="G422" s="306"/>
      <c r="H422" s="306"/>
    </row>
    <row r="423" customFormat="false" ht="12.75" hidden="false" customHeight="false" outlineLevel="0" collapsed="false">
      <c r="D423" s="306"/>
      <c r="E423" s="306"/>
      <c r="F423" s="306"/>
      <c r="G423" s="306"/>
      <c r="H423" s="306"/>
    </row>
    <row r="424" customFormat="false" ht="12.75" hidden="false" customHeight="false" outlineLevel="0" collapsed="false">
      <c r="D424" s="306"/>
      <c r="E424" s="306"/>
      <c r="F424" s="306"/>
      <c r="G424" s="306"/>
      <c r="H424" s="306"/>
    </row>
    <row r="425" customFormat="false" ht="12.75" hidden="false" customHeight="false" outlineLevel="0" collapsed="false">
      <c r="D425" s="306"/>
      <c r="E425" s="306"/>
      <c r="F425" s="306"/>
      <c r="G425" s="306"/>
      <c r="H425" s="306"/>
    </row>
    <row r="426" customFormat="false" ht="12.75" hidden="false" customHeight="false" outlineLevel="0" collapsed="false">
      <c r="D426" s="306"/>
      <c r="E426" s="306"/>
      <c r="F426" s="306"/>
      <c r="G426" s="306"/>
      <c r="H426" s="306"/>
    </row>
    <row r="427" customFormat="false" ht="12.75" hidden="false" customHeight="false" outlineLevel="0" collapsed="false">
      <c r="D427" s="306"/>
      <c r="E427" s="306"/>
      <c r="F427" s="306"/>
      <c r="G427" s="306"/>
      <c r="H427" s="306"/>
    </row>
    <row r="428" customFormat="false" ht="12.75" hidden="false" customHeight="false" outlineLevel="0" collapsed="false">
      <c r="D428" s="306"/>
      <c r="E428" s="306"/>
      <c r="F428" s="306"/>
      <c r="G428" s="306"/>
      <c r="H428" s="306"/>
    </row>
    <row r="429" customFormat="false" ht="12.75" hidden="false" customHeight="false" outlineLevel="0" collapsed="false">
      <c r="D429" s="306"/>
      <c r="E429" s="306"/>
      <c r="F429" s="306"/>
      <c r="G429" s="306"/>
      <c r="H429" s="306"/>
    </row>
    <row r="430" customFormat="false" ht="12.75" hidden="false" customHeight="false" outlineLevel="0" collapsed="false">
      <c r="D430" s="306"/>
      <c r="E430" s="306"/>
      <c r="F430" s="306"/>
      <c r="G430" s="306"/>
      <c r="H430" s="306"/>
    </row>
    <row r="431" customFormat="false" ht="12.75" hidden="false" customHeight="false" outlineLevel="0" collapsed="false">
      <c r="D431" s="306"/>
      <c r="E431" s="306"/>
      <c r="F431" s="306"/>
      <c r="G431" s="306"/>
      <c r="H431" s="306"/>
    </row>
    <row r="432" customFormat="false" ht="12.75" hidden="false" customHeight="false" outlineLevel="0" collapsed="false">
      <c r="D432" s="306"/>
      <c r="E432" s="306"/>
      <c r="F432" s="306"/>
      <c r="G432" s="306"/>
      <c r="H432" s="306"/>
    </row>
    <row r="433" customFormat="false" ht="12.75" hidden="false" customHeight="false" outlineLevel="0" collapsed="false">
      <c r="D433" s="306"/>
      <c r="E433" s="306"/>
      <c r="F433" s="306"/>
      <c r="G433" s="306"/>
      <c r="H433" s="306"/>
    </row>
    <row r="434" customFormat="false" ht="12.75" hidden="false" customHeight="false" outlineLevel="0" collapsed="false">
      <c r="D434" s="306"/>
      <c r="E434" s="306"/>
      <c r="F434" s="306"/>
      <c r="G434" s="306"/>
      <c r="H434" s="306"/>
    </row>
    <row r="435" customFormat="false" ht="12.75" hidden="false" customHeight="false" outlineLevel="0" collapsed="false">
      <c r="D435" s="306"/>
      <c r="E435" s="306"/>
      <c r="F435" s="306"/>
      <c r="G435" s="306"/>
      <c r="H435" s="306"/>
    </row>
    <row r="436" customFormat="false" ht="12.75" hidden="false" customHeight="false" outlineLevel="0" collapsed="false">
      <c r="D436" s="306"/>
      <c r="E436" s="306"/>
      <c r="F436" s="306"/>
      <c r="G436" s="306"/>
      <c r="H436" s="306"/>
    </row>
    <row r="437" customFormat="false" ht="12.75" hidden="false" customHeight="false" outlineLevel="0" collapsed="false">
      <c r="D437" s="306"/>
      <c r="E437" s="306"/>
      <c r="F437" s="306"/>
      <c r="G437" s="306"/>
      <c r="H437" s="306"/>
    </row>
    <row r="438" customFormat="false" ht="12.75" hidden="false" customHeight="false" outlineLevel="0" collapsed="false">
      <c r="D438" s="306"/>
      <c r="E438" s="306"/>
      <c r="F438" s="306"/>
      <c r="G438" s="306"/>
      <c r="H438" s="306"/>
    </row>
    <row r="439" customFormat="false" ht="12.75" hidden="false" customHeight="false" outlineLevel="0" collapsed="false">
      <c r="D439" s="306"/>
      <c r="E439" s="306"/>
      <c r="F439" s="306"/>
      <c r="G439" s="306"/>
      <c r="H439" s="306"/>
    </row>
    <row r="440" customFormat="false" ht="12.75" hidden="false" customHeight="false" outlineLevel="0" collapsed="false">
      <c r="D440" s="306"/>
      <c r="E440" s="306"/>
      <c r="F440" s="306"/>
      <c r="G440" s="306"/>
      <c r="H440" s="306"/>
    </row>
    <row r="441" customFormat="false" ht="12.75" hidden="false" customHeight="false" outlineLevel="0" collapsed="false">
      <c r="D441" s="306"/>
      <c r="E441" s="306"/>
      <c r="F441" s="306"/>
      <c r="G441" s="306"/>
      <c r="H441" s="306"/>
    </row>
    <row r="442" customFormat="false" ht="12.75" hidden="false" customHeight="false" outlineLevel="0" collapsed="false">
      <c r="D442" s="306"/>
      <c r="E442" s="306"/>
      <c r="F442" s="306"/>
      <c r="G442" s="306"/>
      <c r="H442" s="306"/>
    </row>
    <row r="443" customFormat="false" ht="12.75" hidden="false" customHeight="false" outlineLevel="0" collapsed="false">
      <c r="D443" s="306"/>
      <c r="E443" s="306"/>
      <c r="F443" s="306"/>
      <c r="G443" s="306"/>
      <c r="H443" s="306"/>
    </row>
    <row r="444" customFormat="false" ht="12.75" hidden="false" customHeight="false" outlineLevel="0" collapsed="false">
      <c r="D444" s="306"/>
      <c r="E444" s="306"/>
      <c r="F444" s="306"/>
      <c r="G444" s="306"/>
      <c r="H444" s="306"/>
    </row>
    <row r="445" customFormat="false" ht="12.75" hidden="false" customHeight="false" outlineLevel="0" collapsed="false">
      <c r="D445" s="306"/>
      <c r="E445" s="306"/>
      <c r="F445" s="306"/>
      <c r="G445" s="306"/>
      <c r="H445" s="306"/>
    </row>
    <row r="446" customFormat="false" ht="12.75" hidden="false" customHeight="false" outlineLevel="0" collapsed="false">
      <c r="D446" s="306"/>
      <c r="E446" s="306"/>
      <c r="F446" s="306"/>
      <c r="G446" s="306"/>
      <c r="H446" s="306"/>
    </row>
    <row r="447" customFormat="false" ht="12.75" hidden="false" customHeight="false" outlineLevel="0" collapsed="false">
      <c r="D447" s="306"/>
      <c r="E447" s="306"/>
      <c r="F447" s="306"/>
      <c r="G447" s="306"/>
      <c r="H447" s="306"/>
    </row>
    <row r="448" customFormat="false" ht="12.75" hidden="false" customHeight="false" outlineLevel="0" collapsed="false">
      <c r="D448" s="306"/>
      <c r="E448" s="306"/>
      <c r="F448" s="306"/>
      <c r="G448" s="306"/>
      <c r="H448" s="306"/>
    </row>
    <row r="449" customFormat="false" ht="12.75" hidden="false" customHeight="false" outlineLevel="0" collapsed="false">
      <c r="D449" s="306"/>
      <c r="E449" s="306"/>
      <c r="F449" s="306"/>
      <c r="G449" s="306"/>
      <c r="H449" s="306"/>
    </row>
    <row r="450" customFormat="false" ht="12.75" hidden="false" customHeight="false" outlineLevel="0" collapsed="false">
      <c r="D450" s="306"/>
      <c r="E450" s="306"/>
      <c r="F450" s="306"/>
      <c r="G450" s="306"/>
      <c r="H450" s="306"/>
    </row>
    <row r="451" customFormat="false" ht="12.75" hidden="false" customHeight="false" outlineLevel="0" collapsed="false">
      <c r="D451" s="306"/>
      <c r="E451" s="306"/>
      <c r="F451" s="306"/>
      <c r="G451" s="306"/>
      <c r="H451" s="306"/>
    </row>
    <row r="452" customFormat="false" ht="12.75" hidden="false" customHeight="false" outlineLevel="0" collapsed="false">
      <c r="D452" s="306"/>
      <c r="E452" s="306"/>
      <c r="F452" s="306"/>
      <c r="G452" s="306"/>
      <c r="H452" s="306"/>
    </row>
    <row r="453" customFormat="false" ht="12.75" hidden="false" customHeight="false" outlineLevel="0" collapsed="false">
      <c r="D453" s="306"/>
      <c r="E453" s="306"/>
      <c r="F453" s="306"/>
      <c r="G453" s="306"/>
      <c r="H453" s="306"/>
    </row>
    <row r="454" customFormat="false" ht="12.75" hidden="false" customHeight="false" outlineLevel="0" collapsed="false">
      <c r="D454" s="306"/>
      <c r="E454" s="306"/>
      <c r="F454" s="306"/>
      <c r="G454" s="306"/>
      <c r="H454" s="306"/>
    </row>
    <row r="455" customFormat="false" ht="12.75" hidden="false" customHeight="false" outlineLevel="0" collapsed="false">
      <c r="D455" s="306"/>
      <c r="E455" s="306"/>
      <c r="F455" s="306"/>
      <c r="G455" s="306"/>
      <c r="H455" s="306"/>
    </row>
    <row r="456" customFormat="false" ht="12.75" hidden="false" customHeight="false" outlineLevel="0" collapsed="false">
      <c r="D456" s="306"/>
      <c r="E456" s="306"/>
      <c r="F456" s="306"/>
      <c r="G456" s="306"/>
      <c r="H456" s="306"/>
    </row>
    <row r="457" customFormat="false" ht="12.75" hidden="false" customHeight="false" outlineLevel="0" collapsed="false">
      <c r="D457" s="306"/>
      <c r="E457" s="306"/>
      <c r="F457" s="306"/>
      <c r="G457" s="306"/>
      <c r="H457" s="306"/>
    </row>
    <row r="458" customFormat="false" ht="12.75" hidden="false" customHeight="false" outlineLevel="0" collapsed="false">
      <c r="D458" s="306"/>
      <c r="E458" s="306"/>
      <c r="F458" s="306"/>
      <c r="G458" s="306"/>
      <c r="H458" s="306"/>
    </row>
    <row r="459" customFormat="false" ht="12.75" hidden="false" customHeight="false" outlineLevel="0" collapsed="false">
      <c r="D459" s="306"/>
      <c r="E459" s="306"/>
      <c r="F459" s="306"/>
      <c r="G459" s="306"/>
      <c r="H459" s="306"/>
    </row>
    <row r="460" customFormat="false" ht="12.75" hidden="false" customHeight="false" outlineLevel="0" collapsed="false">
      <c r="D460" s="306"/>
      <c r="E460" s="306"/>
      <c r="F460" s="306"/>
      <c r="G460" s="306"/>
      <c r="H460" s="306"/>
    </row>
    <row r="461" customFormat="false" ht="12.75" hidden="false" customHeight="false" outlineLevel="0" collapsed="false">
      <c r="D461" s="306"/>
      <c r="E461" s="306"/>
      <c r="F461" s="306"/>
      <c r="G461" s="306"/>
      <c r="H461" s="306"/>
    </row>
    <row r="462" customFormat="false" ht="12.75" hidden="false" customHeight="false" outlineLevel="0" collapsed="false">
      <c r="D462" s="306"/>
      <c r="E462" s="306"/>
      <c r="F462" s="306"/>
      <c r="G462" s="306"/>
      <c r="H462" s="306"/>
    </row>
    <row r="463" customFormat="false" ht="12.75" hidden="false" customHeight="false" outlineLevel="0" collapsed="false">
      <c r="D463" s="306"/>
      <c r="E463" s="306"/>
      <c r="F463" s="306"/>
      <c r="G463" s="306"/>
      <c r="H463" s="306"/>
    </row>
    <row r="464" customFormat="false" ht="12.75" hidden="false" customHeight="false" outlineLevel="0" collapsed="false">
      <c r="D464" s="306"/>
      <c r="E464" s="306"/>
      <c r="F464" s="306"/>
      <c r="G464" s="306"/>
      <c r="H464" s="306"/>
    </row>
    <row r="465" customFormat="false" ht="12.75" hidden="false" customHeight="false" outlineLevel="0" collapsed="false">
      <c r="D465" s="306"/>
      <c r="E465" s="306"/>
      <c r="F465" s="306"/>
      <c r="G465" s="306"/>
      <c r="H465" s="306"/>
    </row>
    <row r="466" customFormat="false" ht="12.75" hidden="false" customHeight="false" outlineLevel="0" collapsed="false">
      <c r="D466" s="306"/>
      <c r="E466" s="306"/>
      <c r="F466" s="306"/>
      <c r="G466" s="306"/>
      <c r="H466" s="306"/>
    </row>
    <row r="467" customFormat="false" ht="12.75" hidden="false" customHeight="false" outlineLevel="0" collapsed="false">
      <c r="D467" s="306"/>
      <c r="E467" s="306"/>
      <c r="F467" s="306"/>
      <c r="G467" s="306"/>
      <c r="H467" s="306"/>
    </row>
    <row r="468" customFormat="false" ht="12.75" hidden="false" customHeight="false" outlineLevel="0" collapsed="false">
      <c r="D468" s="306"/>
      <c r="E468" s="306"/>
      <c r="F468" s="306"/>
      <c r="G468" s="306"/>
      <c r="H468" s="306"/>
    </row>
    <row r="469" customFormat="false" ht="12.75" hidden="false" customHeight="false" outlineLevel="0" collapsed="false">
      <c r="D469" s="306"/>
      <c r="E469" s="306"/>
      <c r="F469" s="306"/>
      <c r="G469" s="306"/>
      <c r="H469" s="306"/>
    </row>
    <row r="470" customFormat="false" ht="12.75" hidden="false" customHeight="false" outlineLevel="0" collapsed="false">
      <c r="D470" s="306"/>
      <c r="E470" s="306"/>
      <c r="F470" s="306"/>
      <c r="G470" s="306"/>
      <c r="H470" s="306"/>
    </row>
    <row r="471" customFormat="false" ht="12.75" hidden="false" customHeight="false" outlineLevel="0" collapsed="false">
      <c r="D471" s="306"/>
      <c r="E471" s="306"/>
      <c r="F471" s="306"/>
      <c r="G471" s="306"/>
      <c r="H471" s="306"/>
    </row>
    <row r="472" customFormat="false" ht="12.75" hidden="false" customHeight="false" outlineLevel="0" collapsed="false">
      <c r="D472" s="306"/>
      <c r="E472" s="306"/>
      <c r="F472" s="306"/>
      <c r="G472" s="306"/>
      <c r="H472" s="306"/>
    </row>
    <row r="473" customFormat="false" ht="12.75" hidden="false" customHeight="false" outlineLevel="0" collapsed="false">
      <c r="D473" s="306"/>
      <c r="E473" s="306"/>
      <c r="F473" s="306"/>
      <c r="G473" s="306"/>
      <c r="H473" s="306"/>
    </row>
    <row r="474" customFormat="false" ht="12.75" hidden="false" customHeight="false" outlineLevel="0" collapsed="false">
      <c r="D474" s="306"/>
      <c r="E474" s="306"/>
      <c r="F474" s="306"/>
      <c r="G474" s="306"/>
      <c r="H474" s="306"/>
    </row>
    <row r="475" customFormat="false" ht="12.75" hidden="false" customHeight="false" outlineLevel="0" collapsed="false">
      <c r="D475" s="306"/>
      <c r="E475" s="306"/>
      <c r="F475" s="306"/>
      <c r="G475" s="306"/>
      <c r="H475" s="306"/>
    </row>
    <row r="476" customFormat="false" ht="12.75" hidden="false" customHeight="false" outlineLevel="0" collapsed="false">
      <c r="D476" s="306"/>
      <c r="E476" s="306"/>
      <c r="F476" s="306"/>
      <c r="G476" s="306"/>
      <c r="H476" s="306"/>
    </row>
    <row r="477" customFormat="false" ht="12.75" hidden="false" customHeight="false" outlineLevel="0" collapsed="false">
      <c r="D477" s="306"/>
      <c r="E477" s="306"/>
      <c r="F477" s="306"/>
      <c r="G477" s="306"/>
      <c r="H477" s="306"/>
    </row>
    <row r="478" customFormat="false" ht="12.75" hidden="false" customHeight="false" outlineLevel="0" collapsed="false">
      <c r="D478" s="306"/>
      <c r="E478" s="306"/>
      <c r="F478" s="306"/>
      <c r="G478" s="306"/>
      <c r="H478" s="306"/>
    </row>
    <row r="479" customFormat="false" ht="12.75" hidden="false" customHeight="false" outlineLevel="0" collapsed="false">
      <c r="D479" s="306"/>
      <c r="E479" s="306"/>
      <c r="F479" s="306"/>
      <c r="G479" s="306"/>
      <c r="H479" s="306"/>
    </row>
    <row r="480" customFormat="false" ht="12.75" hidden="false" customHeight="false" outlineLevel="0" collapsed="false">
      <c r="D480" s="306"/>
      <c r="E480" s="306"/>
      <c r="F480" s="306"/>
      <c r="G480" s="306"/>
      <c r="H480" s="306"/>
    </row>
    <row r="481" customFormat="false" ht="12.75" hidden="false" customHeight="false" outlineLevel="0" collapsed="false">
      <c r="D481" s="306"/>
      <c r="E481" s="306"/>
      <c r="F481" s="306"/>
      <c r="G481" s="306"/>
      <c r="H481" s="306"/>
    </row>
    <row r="482" customFormat="false" ht="12.75" hidden="false" customHeight="false" outlineLevel="0" collapsed="false">
      <c r="D482" s="306"/>
      <c r="E482" s="306"/>
      <c r="F482" s="306"/>
      <c r="G482" s="306"/>
      <c r="H482" s="306"/>
    </row>
    <row r="483" customFormat="false" ht="12.75" hidden="false" customHeight="false" outlineLevel="0" collapsed="false">
      <c r="D483" s="306"/>
      <c r="E483" s="306"/>
      <c r="F483" s="306"/>
      <c r="G483" s="306"/>
      <c r="H483" s="306"/>
    </row>
    <row r="484" customFormat="false" ht="12.75" hidden="false" customHeight="false" outlineLevel="0" collapsed="false">
      <c r="D484" s="306"/>
      <c r="E484" s="306"/>
      <c r="F484" s="306"/>
      <c r="G484" s="306"/>
      <c r="H484" s="306"/>
    </row>
    <row r="485" customFormat="false" ht="12.75" hidden="false" customHeight="false" outlineLevel="0" collapsed="false">
      <c r="D485" s="306"/>
      <c r="E485" s="306"/>
      <c r="F485" s="306"/>
      <c r="G485" s="306"/>
      <c r="H485" s="306"/>
    </row>
    <row r="486" customFormat="false" ht="12.75" hidden="false" customHeight="false" outlineLevel="0" collapsed="false">
      <c r="D486" s="306"/>
      <c r="E486" s="306"/>
      <c r="F486" s="306"/>
      <c r="G486" s="306"/>
      <c r="H486" s="306"/>
    </row>
    <row r="487" customFormat="false" ht="12.75" hidden="false" customHeight="false" outlineLevel="0" collapsed="false">
      <c r="D487" s="306"/>
      <c r="E487" s="306"/>
      <c r="F487" s="306"/>
      <c r="G487" s="306"/>
      <c r="H487" s="306"/>
    </row>
    <row r="488" customFormat="false" ht="12.75" hidden="false" customHeight="false" outlineLevel="0" collapsed="false">
      <c r="D488" s="306"/>
      <c r="E488" s="306"/>
      <c r="F488" s="306"/>
      <c r="G488" s="306"/>
      <c r="H488" s="306"/>
    </row>
    <row r="489" customFormat="false" ht="12.75" hidden="false" customHeight="false" outlineLevel="0" collapsed="false">
      <c r="D489" s="306"/>
      <c r="E489" s="306"/>
      <c r="F489" s="306"/>
      <c r="G489" s="306"/>
      <c r="H489" s="306"/>
    </row>
    <row r="490" customFormat="false" ht="12.75" hidden="false" customHeight="false" outlineLevel="0" collapsed="false">
      <c r="D490" s="306"/>
      <c r="E490" s="306"/>
      <c r="F490" s="306"/>
      <c r="G490" s="306"/>
      <c r="H490" s="306"/>
    </row>
    <row r="491" customFormat="false" ht="12.75" hidden="false" customHeight="false" outlineLevel="0" collapsed="false">
      <c r="D491" s="306"/>
      <c r="E491" s="306"/>
      <c r="F491" s="306"/>
      <c r="G491" s="306"/>
      <c r="H491" s="306"/>
    </row>
    <row r="492" customFormat="false" ht="12.75" hidden="false" customHeight="false" outlineLevel="0" collapsed="false">
      <c r="D492" s="306"/>
      <c r="E492" s="306"/>
      <c r="F492" s="306"/>
      <c r="G492" s="306"/>
      <c r="H492" s="306"/>
    </row>
    <row r="493" customFormat="false" ht="12.75" hidden="false" customHeight="false" outlineLevel="0" collapsed="false">
      <c r="D493" s="306"/>
      <c r="E493" s="306"/>
      <c r="F493" s="306"/>
      <c r="G493" s="306"/>
      <c r="H493" s="306"/>
    </row>
    <row r="494" customFormat="false" ht="12.75" hidden="false" customHeight="false" outlineLevel="0" collapsed="false">
      <c r="D494" s="306"/>
      <c r="E494" s="306"/>
      <c r="F494" s="306"/>
      <c r="G494" s="306"/>
      <c r="H494" s="306"/>
    </row>
    <row r="495" customFormat="false" ht="12.75" hidden="false" customHeight="false" outlineLevel="0" collapsed="false">
      <c r="D495" s="306"/>
      <c r="E495" s="306"/>
      <c r="F495" s="306"/>
      <c r="G495" s="306"/>
      <c r="H495" s="306"/>
    </row>
    <row r="496" customFormat="false" ht="12.75" hidden="false" customHeight="false" outlineLevel="0" collapsed="false">
      <c r="D496" s="306"/>
      <c r="E496" s="306"/>
      <c r="F496" s="306"/>
      <c r="G496" s="306"/>
      <c r="H496" s="306"/>
    </row>
    <row r="497" customFormat="false" ht="12.75" hidden="false" customHeight="false" outlineLevel="0" collapsed="false">
      <c r="D497" s="306"/>
      <c r="E497" s="306"/>
      <c r="F497" s="306"/>
      <c r="G497" s="306"/>
      <c r="H497" s="306"/>
    </row>
    <row r="498" customFormat="false" ht="12.75" hidden="false" customHeight="false" outlineLevel="0" collapsed="false">
      <c r="D498" s="306"/>
      <c r="E498" s="306"/>
      <c r="F498" s="306"/>
      <c r="G498" s="306"/>
      <c r="H498" s="306"/>
    </row>
    <row r="499" customFormat="false" ht="12.75" hidden="false" customHeight="false" outlineLevel="0" collapsed="false">
      <c r="D499" s="306"/>
      <c r="E499" s="306"/>
      <c r="F499" s="306"/>
      <c r="G499" s="306"/>
      <c r="H499" s="306"/>
    </row>
    <row r="500" customFormat="false" ht="12.75" hidden="false" customHeight="false" outlineLevel="0" collapsed="false">
      <c r="D500" s="306"/>
      <c r="E500" s="306"/>
      <c r="F500" s="306"/>
      <c r="G500" s="306"/>
      <c r="H500" s="306"/>
    </row>
    <row r="501" customFormat="false" ht="12.75" hidden="false" customHeight="false" outlineLevel="0" collapsed="false">
      <c r="D501" s="306"/>
      <c r="E501" s="306"/>
      <c r="F501" s="306"/>
      <c r="G501" s="306"/>
      <c r="H501" s="306"/>
    </row>
    <row r="502" customFormat="false" ht="12.75" hidden="false" customHeight="false" outlineLevel="0" collapsed="false">
      <c r="D502" s="306"/>
      <c r="E502" s="306"/>
      <c r="F502" s="306"/>
      <c r="G502" s="306"/>
      <c r="H502" s="306"/>
    </row>
    <row r="503" customFormat="false" ht="12.75" hidden="false" customHeight="false" outlineLevel="0" collapsed="false">
      <c r="D503" s="306"/>
      <c r="E503" s="306"/>
      <c r="F503" s="306"/>
      <c r="G503" s="306"/>
      <c r="H503" s="306"/>
    </row>
    <row r="504" customFormat="false" ht="12.75" hidden="false" customHeight="false" outlineLevel="0" collapsed="false">
      <c r="D504" s="306"/>
      <c r="E504" s="306"/>
      <c r="F504" s="306"/>
      <c r="G504" s="306"/>
      <c r="H504" s="306"/>
    </row>
    <row r="505" customFormat="false" ht="12.75" hidden="false" customHeight="false" outlineLevel="0" collapsed="false">
      <c r="D505" s="306"/>
      <c r="E505" s="306"/>
      <c r="F505" s="306"/>
      <c r="G505" s="306"/>
      <c r="H505" s="306"/>
    </row>
    <row r="506" customFormat="false" ht="12.75" hidden="false" customHeight="false" outlineLevel="0" collapsed="false">
      <c r="D506" s="306"/>
      <c r="E506" s="306"/>
      <c r="F506" s="306"/>
      <c r="G506" s="306"/>
      <c r="H506" s="306"/>
    </row>
    <row r="507" customFormat="false" ht="12.75" hidden="false" customHeight="false" outlineLevel="0" collapsed="false">
      <c r="D507" s="306"/>
      <c r="E507" s="306"/>
      <c r="F507" s="306"/>
      <c r="G507" s="306"/>
      <c r="H507" s="306"/>
    </row>
    <row r="508" customFormat="false" ht="12.75" hidden="false" customHeight="false" outlineLevel="0" collapsed="false">
      <c r="D508" s="306"/>
      <c r="E508" s="306"/>
      <c r="F508" s="306"/>
      <c r="G508" s="306"/>
      <c r="H508" s="306"/>
    </row>
    <row r="509" customFormat="false" ht="12.75" hidden="false" customHeight="false" outlineLevel="0" collapsed="false">
      <c r="D509" s="306"/>
      <c r="E509" s="306"/>
      <c r="F509" s="306"/>
      <c r="G509" s="306"/>
      <c r="H509" s="306"/>
    </row>
    <row r="510" customFormat="false" ht="12.75" hidden="false" customHeight="false" outlineLevel="0" collapsed="false">
      <c r="D510" s="306"/>
      <c r="E510" s="306"/>
      <c r="F510" s="306"/>
      <c r="G510" s="306"/>
      <c r="H510" s="306"/>
    </row>
    <row r="511" customFormat="false" ht="12.75" hidden="false" customHeight="false" outlineLevel="0" collapsed="false">
      <c r="D511" s="306"/>
      <c r="E511" s="306"/>
      <c r="F511" s="306"/>
      <c r="G511" s="306"/>
      <c r="H511" s="306"/>
    </row>
    <row r="512" customFormat="false" ht="12.75" hidden="false" customHeight="false" outlineLevel="0" collapsed="false">
      <c r="D512" s="306"/>
      <c r="E512" s="306"/>
      <c r="F512" s="306"/>
      <c r="G512" s="306"/>
      <c r="H512" s="306"/>
    </row>
    <row r="513" customFormat="false" ht="12.75" hidden="false" customHeight="false" outlineLevel="0" collapsed="false">
      <c r="D513" s="306"/>
      <c r="E513" s="306"/>
      <c r="F513" s="306"/>
      <c r="G513" s="306"/>
      <c r="H513" s="306"/>
    </row>
    <row r="514" customFormat="false" ht="12.75" hidden="false" customHeight="false" outlineLevel="0" collapsed="false">
      <c r="D514" s="306"/>
      <c r="E514" s="306"/>
      <c r="F514" s="306"/>
      <c r="G514" s="306"/>
      <c r="H514" s="306"/>
    </row>
    <row r="515" customFormat="false" ht="12.75" hidden="false" customHeight="false" outlineLevel="0" collapsed="false">
      <c r="D515" s="306"/>
      <c r="E515" s="306"/>
      <c r="F515" s="306"/>
      <c r="G515" s="306"/>
      <c r="H515" s="306"/>
    </row>
    <row r="516" customFormat="false" ht="12.75" hidden="false" customHeight="false" outlineLevel="0" collapsed="false">
      <c r="D516" s="306"/>
      <c r="E516" s="306"/>
      <c r="F516" s="306"/>
      <c r="G516" s="306"/>
      <c r="H516" s="306"/>
    </row>
    <row r="517" customFormat="false" ht="12.75" hidden="false" customHeight="false" outlineLevel="0" collapsed="false">
      <c r="D517" s="306"/>
      <c r="E517" s="306"/>
      <c r="F517" s="306"/>
      <c r="G517" s="306"/>
      <c r="H517" s="306"/>
    </row>
    <row r="518" customFormat="false" ht="12.75" hidden="false" customHeight="false" outlineLevel="0" collapsed="false">
      <c r="D518" s="306"/>
      <c r="E518" s="306"/>
      <c r="F518" s="306"/>
      <c r="G518" s="306"/>
      <c r="H518" s="306"/>
    </row>
    <row r="519" customFormat="false" ht="12.75" hidden="false" customHeight="false" outlineLevel="0" collapsed="false">
      <c r="D519" s="306"/>
      <c r="E519" s="306"/>
      <c r="F519" s="306"/>
      <c r="G519" s="306"/>
      <c r="H519" s="306"/>
    </row>
    <row r="520" customFormat="false" ht="12.75" hidden="false" customHeight="false" outlineLevel="0" collapsed="false">
      <c r="D520" s="306"/>
      <c r="E520" s="306"/>
      <c r="F520" s="306"/>
      <c r="G520" s="306"/>
      <c r="H520" s="306"/>
    </row>
    <row r="521" customFormat="false" ht="12.75" hidden="false" customHeight="false" outlineLevel="0" collapsed="false">
      <c r="D521" s="306"/>
      <c r="E521" s="306"/>
      <c r="F521" s="306"/>
      <c r="G521" s="306"/>
      <c r="H521" s="306"/>
    </row>
    <row r="522" customFormat="false" ht="12.75" hidden="false" customHeight="false" outlineLevel="0" collapsed="false">
      <c r="D522" s="306"/>
      <c r="E522" s="306"/>
      <c r="F522" s="306"/>
      <c r="G522" s="306"/>
      <c r="H522" s="306"/>
    </row>
    <row r="523" customFormat="false" ht="12.75" hidden="false" customHeight="false" outlineLevel="0" collapsed="false">
      <c r="D523" s="306"/>
      <c r="E523" s="306"/>
      <c r="F523" s="306"/>
      <c r="G523" s="306"/>
      <c r="H523" s="306"/>
    </row>
    <row r="524" customFormat="false" ht="12.75" hidden="false" customHeight="false" outlineLevel="0" collapsed="false">
      <c r="D524" s="306"/>
      <c r="E524" s="306"/>
      <c r="F524" s="306"/>
      <c r="G524" s="306"/>
      <c r="H524" s="306"/>
    </row>
    <row r="525" customFormat="false" ht="12.75" hidden="false" customHeight="false" outlineLevel="0" collapsed="false">
      <c r="D525" s="306"/>
      <c r="E525" s="306"/>
      <c r="F525" s="306"/>
      <c r="G525" s="306"/>
      <c r="H525" s="306"/>
    </row>
    <row r="526" customFormat="false" ht="12.75" hidden="false" customHeight="false" outlineLevel="0" collapsed="false">
      <c r="D526" s="306"/>
      <c r="E526" s="306"/>
      <c r="F526" s="306"/>
      <c r="G526" s="306"/>
      <c r="H526" s="306"/>
    </row>
    <row r="527" customFormat="false" ht="12.75" hidden="false" customHeight="false" outlineLevel="0" collapsed="false">
      <c r="D527" s="306"/>
      <c r="E527" s="306"/>
      <c r="F527" s="306"/>
      <c r="G527" s="306"/>
      <c r="H527" s="306"/>
    </row>
    <row r="528" customFormat="false" ht="12.75" hidden="false" customHeight="false" outlineLevel="0" collapsed="false">
      <c r="D528" s="306"/>
      <c r="E528" s="306"/>
      <c r="F528" s="306"/>
      <c r="G528" s="306"/>
      <c r="H528" s="306"/>
    </row>
    <row r="529" customFormat="false" ht="12.75" hidden="false" customHeight="false" outlineLevel="0" collapsed="false">
      <c r="D529" s="306"/>
      <c r="E529" s="306"/>
      <c r="F529" s="306"/>
      <c r="G529" s="306"/>
      <c r="H529" s="306"/>
    </row>
    <row r="530" customFormat="false" ht="12.75" hidden="false" customHeight="false" outlineLevel="0" collapsed="false">
      <c r="D530" s="306"/>
      <c r="E530" s="306"/>
      <c r="F530" s="306"/>
      <c r="G530" s="306"/>
      <c r="H530" s="306"/>
    </row>
    <row r="531" customFormat="false" ht="12.75" hidden="false" customHeight="false" outlineLevel="0" collapsed="false">
      <c r="D531" s="306"/>
      <c r="E531" s="306"/>
      <c r="F531" s="306"/>
      <c r="G531" s="306"/>
      <c r="H531" s="306"/>
    </row>
    <row r="532" customFormat="false" ht="12.75" hidden="false" customHeight="false" outlineLevel="0" collapsed="false">
      <c r="D532" s="306"/>
      <c r="E532" s="306"/>
      <c r="F532" s="306"/>
      <c r="G532" s="306"/>
      <c r="H532" s="306"/>
    </row>
    <row r="533" customFormat="false" ht="12.75" hidden="false" customHeight="false" outlineLevel="0" collapsed="false">
      <c r="D533" s="306"/>
      <c r="E533" s="306"/>
      <c r="F533" s="306"/>
      <c r="G533" s="306"/>
      <c r="H533" s="306"/>
    </row>
    <row r="534" customFormat="false" ht="12.75" hidden="false" customHeight="false" outlineLevel="0" collapsed="false">
      <c r="D534" s="306"/>
      <c r="E534" s="306"/>
      <c r="F534" s="306"/>
      <c r="G534" s="306"/>
      <c r="H534" s="306"/>
    </row>
    <row r="535" customFormat="false" ht="12.75" hidden="false" customHeight="false" outlineLevel="0" collapsed="false">
      <c r="D535" s="306"/>
      <c r="E535" s="306"/>
      <c r="F535" s="306"/>
      <c r="G535" s="306"/>
      <c r="H535" s="306"/>
    </row>
    <row r="536" customFormat="false" ht="12.75" hidden="false" customHeight="false" outlineLevel="0" collapsed="false">
      <c r="D536" s="306"/>
      <c r="E536" s="306"/>
      <c r="F536" s="306"/>
      <c r="G536" s="306"/>
      <c r="H536" s="306"/>
    </row>
    <row r="537" customFormat="false" ht="12.75" hidden="false" customHeight="false" outlineLevel="0" collapsed="false">
      <c r="D537" s="306"/>
      <c r="E537" s="306"/>
      <c r="F537" s="306"/>
      <c r="G537" s="306"/>
      <c r="H537" s="306"/>
    </row>
    <row r="538" customFormat="false" ht="12.75" hidden="false" customHeight="false" outlineLevel="0" collapsed="false">
      <c r="D538" s="306"/>
      <c r="E538" s="306"/>
      <c r="F538" s="306"/>
      <c r="G538" s="306"/>
      <c r="H538" s="306"/>
    </row>
    <row r="539" customFormat="false" ht="12.75" hidden="false" customHeight="false" outlineLevel="0" collapsed="false">
      <c r="D539" s="306"/>
      <c r="E539" s="306"/>
      <c r="F539" s="306"/>
      <c r="G539" s="306"/>
      <c r="H539" s="306"/>
    </row>
    <row r="540" customFormat="false" ht="12.75" hidden="false" customHeight="false" outlineLevel="0" collapsed="false">
      <c r="D540" s="306"/>
      <c r="E540" s="306"/>
      <c r="F540" s="306"/>
      <c r="G540" s="306"/>
      <c r="H540" s="306"/>
    </row>
    <row r="541" customFormat="false" ht="12.75" hidden="false" customHeight="false" outlineLevel="0" collapsed="false">
      <c r="D541" s="306"/>
      <c r="E541" s="306"/>
      <c r="F541" s="306"/>
      <c r="G541" s="306"/>
      <c r="H541" s="306"/>
    </row>
    <row r="542" customFormat="false" ht="12.75" hidden="false" customHeight="false" outlineLevel="0" collapsed="false">
      <c r="D542" s="306"/>
      <c r="E542" s="306"/>
      <c r="F542" s="306"/>
      <c r="G542" s="306"/>
      <c r="H542" s="306"/>
    </row>
    <row r="543" customFormat="false" ht="12.75" hidden="false" customHeight="false" outlineLevel="0" collapsed="false">
      <c r="D543" s="306"/>
      <c r="E543" s="306"/>
      <c r="F543" s="306"/>
      <c r="G543" s="306"/>
      <c r="H543" s="306"/>
    </row>
    <row r="544" customFormat="false" ht="12.75" hidden="false" customHeight="false" outlineLevel="0" collapsed="false">
      <c r="D544" s="306"/>
      <c r="E544" s="306"/>
      <c r="F544" s="306"/>
      <c r="G544" s="306"/>
      <c r="H544" s="306"/>
    </row>
    <row r="545" customFormat="false" ht="12.75" hidden="false" customHeight="false" outlineLevel="0" collapsed="false">
      <c r="D545" s="306"/>
      <c r="E545" s="306"/>
      <c r="F545" s="306"/>
      <c r="G545" s="306"/>
      <c r="H545" s="306"/>
    </row>
    <row r="546" customFormat="false" ht="12.75" hidden="false" customHeight="false" outlineLevel="0" collapsed="false">
      <c r="D546" s="306"/>
      <c r="E546" s="306"/>
      <c r="F546" s="306"/>
      <c r="G546" s="306"/>
      <c r="H546" s="306"/>
    </row>
    <row r="547" customFormat="false" ht="12.75" hidden="false" customHeight="false" outlineLevel="0" collapsed="false">
      <c r="D547" s="306"/>
      <c r="E547" s="306"/>
      <c r="F547" s="306"/>
      <c r="G547" s="306"/>
      <c r="H547" s="306"/>
    </row>
    <row r="548" customFormat="false" ht="12.75" hidden="false" customHeight="false" outlineLevel="0" collapsed="false">
      <c r="D548" s="306"/>
      <c r="E548" s="306"/>
      <c r="F548" s="306"/>
      <c r="G548" s="306"/>
      <c r="H548" s="306"/>
    </row>
    <row r="549" customFormat="false" ht="12.75" hidden="false" customHeight="false" outlineLevel="0" collapsed="false">
      <c r="D549" s="306"/>
      <c r="E549" s="306"/>
      <c r="F549" s="306"/>
      <c r="G549" s="306"/>
      <c r="H549" s="306"/>
    </row>
    <row r="550" customFormat="false" ht="12.75" hidden="false" customHeight="false" outlineLevel="0" collapsed="false">
      <c r="D550" s="306"/>
      <c r="E550" s="306"/>
      <c r="F550" s="306"/>
      <c r="G550" s="306"/>
      <c r="H550" s="306"/>
    </row>
    <row r="551" customFormat="false" ht="12.75" hidden="false" customHeight="false" outlineLevel="0" collapsed="false">
      <c r="D551" s="306"/>
      <c r="E551" s="306"/>
      <c r="F551" s="306"/>
      <c r="G551" s="306"/>
      <c r="H551" s="306"/>
    </row>
    <row r="552" customFormat="false" ht="12.75" hidden="false" customHeight="false" outlineLevel="0" collapsed="false">
      <c r="D552" s="306"/>
      <c r="E552" s="306"/>
      <c r="F552" s="306"/>
      <c r="G552" s="306"/>
      <c r="H552" s="306"/>
    </row>
    <row r="553" customFormat="false" ht="12.75" hidden="false" customHeight="false" outlineLevel="0" collapsed="false">
      <c r="D553" s="306"/>
      <c r="E553" s="306"/>
      <c r="F553" s="306"/>
      <c r="G553" s="306"/>
      <c r="H553" s="306"/>
    </row>
    <row r="554" customFormat="false" ht="12.75" hidden="false" customHeight="false" outlineLevel="0" collapsed="false">
      <c r="D554" s="306"/>
      <c r="E554" s="306"/>
      <c r="F554" s="306"/>
      <c r="G554" s="306"/>
      <c r="H554" s="306"/>
    </row>
    <row r="555" customFormat="false" ht="12.75" hidden="false" customHeight="false" outlineLevel="0" collapsed="false">
      <c r="D555" s="306"/>
      <c r="E555" s="306"/>
      <c r="F555" s="306"/>
      <c r="G555" s="306"/>
      <c r="H555" s="306"/>
    </row>
    <row r="556" customFormat="false" ht="12.75" hidden="false" customHeight="false" outlineLevel="0" collapsed="false">
      <c r="D556" s="306"/>
      <c r="E556" s="306"/>
      <c r="F556" s="306"/>
      <c r="G556" s="306"/>
      <c r="H556" s="306"/>
    </row>
    <row r="557" customFormat="false" ht="12.75" hidden="false" customHeight="false" outlineLevel="0" collapsed="false">
      <c r="D557" s="306"/>
      <c r="E557" s="306"/>
      <c r="F557" s="306"/>
      <c r="G557" s="306"/>
      <c r="H557" s="306"/>
    </row>
    <row r="558" customFormat="false" ht="12.75" hidden="false" customHeight="false" outlineLevel="0" collapsed="false">
      <c r="D558" s="306"/>
      <c r="E558" s="306"/>
      <c r="F558" s="306"/>
      <c r="G558" s="306"/>
      <c r="H558" s="306"/>
    </row>
    <row r="559" customFormat="false" ht="12.75" hidden="false" customHeight="false" outlineLevel="0" collapsed="false">
      <c r="D559" s="306"/>
      <c r="E559" s="306"/>
      <c r="F559" s="306"/>
      <c r="G559" s="306"/>
      <c r="H559" s="306"/>
    </row>
    <row r="560" customFormat="false" ht="12.75" hidden="false" customHeight="false" outlineLevel="0" collapsed="false">
      <c r="D560" s="306"/>
      <c r="E560" s="306"/>
      <c r="F560" s="306"/>
      <c r="G560" s="306"/>
      <c r="H560" s="306"/>
    </row>
    <row r="561" customFormat="false" ht="12.75" hidden="false" customHeight="false" outlineLevel="0" collapsed="false">
      <c r="D561" s="306"/>
      <c r="E561" s="306"/>
      <c r="F561" s="306"/>
      <c r="G561" s="306"/>
      <c r="H561" s="306"/>
    </row>
    <row r="562" customFormat="false" ht="12.75" hidden="false" customHeight="false" outlineLevel="0" collapsed="false">
      <c r="D562" s="306"/>
      <c r="E562" s="306"/>
      <c r="F562" s="306"/>
      <c r="G562" s="306"/>
      <c r="H562" s="306"/>
    </row>
    <row r="563" customFormat="false" ht="12.75" hidden="false" customHeight="false" outlineLevel="0" collapsed="false">
      <c r="D563" s="306"/>
      <c r="E563" s="306"/>
      <c r="F563" s="306"/>
      <c r="G563" s="306"/>
      <c r="H563" s="306"/>
    </row>
    <row r="564" customFormat="false" ht="12.75" hidden="false" customHeight="false" outlineLevel="0" collapsed="false">
      <c r="D564" s="306"/>
      <c r="E564" s="306"/>
      <c r="F564" s="306"/>
      <c r="G564" s="306"/>
      <c r="H564" s="306"/>
    </row>
    <row r="565" customFormat="false" ht="12.75" hidden="false" customHeight="false" outlineLevel="0" collapsed="false">
      <c r="D565" s="306"/>
      <c r="E565" s="306"/>
      <c r="F565" s="306"/>
      <c r="G565" s="306"/>
      <c r="H565" s="306"/>
    </row>
    <row r="566" customFormat="false" ht="12.75" hidden="false" customHeight="false" outlineLevel="0" collapsed="false">
      <c r="D566" s="306"/>
      <c r="E566" s="306"/>
      <c r="F566" s="306"/>
      <c r="G566" s="306"/>
      <c r="H566" s="306"/>
    </row>
    <row r="567" customFormat="false" ht="12.75" hidden="false" customHeight="false" outlineLevel="0" collapsed="false">
      <c r="D567" s="306"/>
      <c r="E567" s="306"/>
      <c r="F567" s="306"/>
      <c r="G567" s="306"/>
      <c r="H567" s="306"/>
    </row>
    <row r="568" customFormat="false" ht="12.75" hidden="false" customHeight="false" outlineLevel="0" collapsed="false">
      <c r="D568" s="306"/>
      <c r="E568" s="306"/>
      <c r="F568" s="306"/>
      <c r="G568" s="306"/>
      <c r="H568" s="306"/>
    </row>
    <row r="569" customFormat="false" ht="12.75" hidden="false" customHeight="false" outlineLevel="0" collapsed="false">
      <c r="D569" s="306"/>
      <c r="E569" s="306"/>
      <c r="F569" s="306"/>
      <c r="G569" s="306"/>
      <c r="H569" s="306"/>
    </row>
    <row r="570" customFormat="false" ht="12.75" hidden="false" customHeight="false" outlineLevel="0" collapsed="false">
      <c r="D570" s="306"/>
      <c r="E570" s="306"/>
      <c r="F570" s="306"/>
      <c r="G570" s="306"/>
      <c r="H570" s="306"/>
    </row>
    <row r="571" customFormat="false" ht="12.75" hidden="false" customHeight="false" outlineLevel="0" collapsed="false">
      <c r="D571" s="306"/>
      <c r="E571" s="306"/>
      <c r="F571" s="306"/>
      <c r="G571" s="306"/>
      <c r="H571" s="306"/>
    </row>
    <row r="572" customFormat="false" ht="12.75" hidden="false" customHeight="false" outlineLevel="0" collapsed="false">
      <c r="D572" s="306"/>
      <c r="E572" s="306"/>
      <c r="F572" s="306"/>
      <c r="G572" s="306"/>
      <c r="H572" s="306"/>
    </row>
    <row r="573" customFormat="false" ht="12.75" hidden="false" customHeight="false" outlineLevel="0" collapsed="false">
      <c r="D573" s="306"/>
      <c r="E573" s="306"/>
      <c r="F573" s="306"/>
      <c r="G573" s="306"/>
      <c r="H573" s="306"/>
    </row>
    <row r="574" customFormat="false" ht="12.75" hidden="false" customHeight="false" outlineLevel="0" collapsed="false">
      <c r="D574" s="306"/>
      <c r="E574" s="306"/>
      <c r="F574" s="306"/>
      <c r="G574" s="306"/>
      <c r="H574" s="306"/>
    </row>
    <row r="575" customFormat="false" ht="12.75" hidden="false" customHeight="false" outlineLevel="0" collapsed="false">
      <c r="D575" s="306"/>
      <c r="E575" s="306"/>
      <c r="F575" s="306"/>
      <c r="G575" s="306"/>
      <c r="H575" s="306"/>
    </row>
    <row r="576" customFormat="false" ht="12.75" hidden="false" customHeight="false" outlineLevel="0" collapsed="false">
      <c r="D576" s="306"/>
      <c r="E576" s="306"/>
      <c r="F576" s="306"/>
      <c r="G576" s="306"/>
      <c r="H576" s="306"/>
    </row>
    <row r="577" customFormat="false" ht="12.75" hidden="false" customHeight="false" outlineLevel="0" collapsed="false">
      <c r="D577" s="306"/>
      <c r="E577" s="306"/>
      <c r="F577" s="306"/>
      <c r="G577" s="306"/>
      <c r="H577" s="306"/>
    </row>
    <row r="578" customFormat="false" ht="12.75" hidden="false" customHeight="false" outlineLevel="0" collapsed="false">
      <c r="D578" s="306"/>
      <c r="E578" s="306"/>
      <c r="F578" s="306"/>
      <c r="G578" s="306"/>
      <c r="H578" s="306"/>
    </row>
    <row r="579" customFormat="false" ht="12.75" hidden="false" customHeight="false" outlineLevel="0" collapsed="false">
      <c r="D579" s="306"/>
      <c r="E579" s="306"/>
      <c r="F579" s="306"/>
      <c r="G579" s="306"/>
      <c r="H579" s="306"/>
    </row>
    <row r="580" customFormat="false" ht="12.75" hidden="false" customHeight="false" outlineLevel="0" collapsed="false">
      <c r="D580" s="306"/>
      <c r="E580" s="306"/>
      <c r="F580" s="306"/>
      <c r="G580" s="306"/>
      <c r="H580" s="306"/>
    </row>
    <row r="581" customFormat="false" ht="12.75" hidden="false" customHeight="false" outlineLevel="0" collapsed="false">
      <c r="D581" s="306"/>
      <c r="E581" s="306"/>
      <c r="F581" s="306"/>
      <c r="G581" s="306"/>
      <c r="H581" s="306"/>
    </row>
    <row r="582" customFormat="false" ht="12.75" hidden="false" customHeight="false" outlineLevel="0" collapsed="false">
      <c r="D582" s="306"/>
      <c r="E582" s="306"/>
      <c r="F582" s="306"/>
      <c r="G582" s="306"/>
      <c r="H582" s="306"/>
    </row>
    <row r="583" customFormat="false" ht="12.75" hidden="false" customHeight="false" outlineLevel="0" collapsed="false">
      <c r="D583" s="306"/>
      <c r="E583" s="306"/>
      <c r="F583" s="306"/>
      <c r="G583" s="306"/>
      <c r="H583" s="306"/>
    </row>
    <row r="584" customFormat="false" ht="12.75" hidden="false" customHeight="false" outlineLevel="0" collapsed="false">
      <c r="D584" s="306"/>
      <c r="E584" s="306"/>
      <c r="F584" s="306"/>
      <c r="G584" s="306"/>
      <c r="H584" s="306"/>
    </row>
    <row r="585" customFormat="false" ht="12.75" hidden="false" customHeight="false" outlineLevel="0" collapsed="false">
      <c r="D585" s="306"/>
      <c r="E585" s="306"/>
      <c r="F585" s="306"/>
      <c r="G585" s="306"/>
      <c r="H585" s="306"/>
    </row>
    <row r="586" customFormat="false" ht="12.75" hidden="false" customHeight="false" outlineLevel="0" collapsed="false">
      <c r="D586" s="306"/>
      <c r="E586" s="306"/>
      <c r="F586" s="306"/>
      <c r="G586" s="306"/>
      <c r="H586" s="306"/>
    </row>
    <row r="587" customFormat="false" ht="12.75" hidden="false" customHeight="false" outlineLevel="0" collapsed="false">
      <c r="D587" s="306"/>
      <c r="E587" s="306"/>
      <c r="F587" s="306"/>
      <c r="G587" s="306"/>
      <c r="H587" s="306"/>
    </row>
    <row r="588" customFormat="false" ht="12.75" hidden="false" customHeight="false" outlineLevel="0" collapsed="false">
      <c r="D588" s="306"/>
      <c r="E588" s="306"/>
      <c r="F588" s="306"/>
      <c r="G588" s="306"/>
      <c r="H588" s="306"/>
    </row>
    <row r="589" customFormat="false" ht="12.75" hidden="false" customHeight="false" outlineLevel="0" collapsed="false">
      <c r="D589" s="306"/>
      <c r="E589" s="306"/>
      <c r="F589" s="306"/>
      <c r="G589" s="306"/>
      <c r="H589" s="306"/>
    </row>
    <row r="590" customFormat="false" ht="12.75" hidden="false" customHeight="false" outlineLevel="0" collapsed="false">
      <c r="D590" s="306"/>
      <c r="E590" s="306"/>
      <c r="F590" s="306"/>
      <c r="G590" s="306"/>
      <c r="H590" s="306"/>
    </row>
    <row r="591" customFormat="false" ht="12.75" hidden="false" customHeight="false" outlineLevel="0" collapsed="false">
      <c r="D591" s="306"/>
      <c r="E591" s="306"/>
      <c r="F591" s="306"/>
      <c r="G591" s="306"/>
      <c r="H591" s="306"/>
    </row>
    <row r="592" customFormat="false" ht="12.75" hidden="false" customHeight="false" outlineLevel="0" collapsed="false">
      <c r="D592" s="306"/>
      <c r="E592" s="306"/>
      <c r="F592" s="306"/>
      <c r="G592" s="306"/>
      <c r="H592" s="306"/>
    </row>
    <row r="593" customFormat="false" ht="12.75" hidden="false" customHeight="false" outlineLevel="0" collapsed="false">
      <c r="D593" s="306"/>
      <c r="E593" s="306"/>
      <c r="F593" s="306"/>
      <c r="G593" s="306"/>
      <c r="H593" s="306"/>
    </row>
    <row r="594" customFormat="false" ht="12.75" hidden="false" customHeight="false" outlineLevel="0" collapsed="false">
      <c r="D594" s="306"/>
      <c r="E594" s="306"/>
      <c r="F594" s="306"/>
      <c r="G594" s="306"/>
      <c r="H594" s="306"/>
    </row>
    <row r="595" customFormat="false" ht="12.75" hidden="false" customHeight="false" outlineLevel="0" collapsed="false">
      <c r="D595" s="306"/>
      <c r="E595" s="306"/>
      <c r="F595" s="306"/>
      <c r="G595" s="306"/>
      <c r="H595" s="306"/>
    </row>
    <row r="596" customFormat="false" ht="12.75" hidden="false" customHeight="false" outlineLevel="0" collapsed="false">
      <c r="D596" s="306"/>
      <c r="E596" s="306"/>
      <c r="F596" s="306"/>
      <c r="G596" s="306"/>
      <c r="H596" s="306"/>
    </row>
    <row r="597" customFormat="false" ht="12.75" hidden="false" customHeight="false" outlineLevel="0" collapsed="false">
      <c r="D597" s="306"/>
      <c r="E597" s="306"/>
      <c r="F597" s="306"/>
      <c r="G597" s="306"/>
      <c r="H597" s="306"/>
    </row>
    <row r="598" customFormat="false" ht="12.75" hidden="false" customHeight="false" outlineLevel="0" collapsed="false">
      <c r="D598" s="306"/>
      <c r="E598" s="306"/>
      <c r="F598" s="306"/>
      <c r="G598" s="306"/>
      <c r="H598" s="306"/>
    </row>
    <row r="599" customFormat="false" ht="12.75" hidden="false" customHeight="false" outlineLevel="0" collapsed="false">
      <c r="D599" s="306"/>
      <c r="E599" s="306"/>
      <c r="F599" s="306"/>
      <c r="G599" s="306"/>
      <c r="H599" s="306"/>
    </row>
    <row r="600" customFormat="false" ht="12.75" hidden="false" customHeight="false" outlineLevel="0" collapsed="false">
      <c r="D600" s="306"/>
      <c r="E600" s="306"/>
      <c r="F600" s="306"/>
      <c r="G600" s="306"/>
      <c r="H600" s="306"/>
    </row>
    <row r="601" customFormat="false" ht="12.75" hidden="false" customHeight="false" outlineLevel="0" collapsed="false">
      <c r="D601" s="306"/>
      <c r="E601" s="306"/>
      <c r="F601" s="306"/>
      <c r="G601" s="306"/>
      <c r="H601" s="306"/>
    </row>
    <row r="602" customFormat="false" ht="12.75" hidden="false" customHeight="false" outlineLevel="0" collapsed="false">
      <c r="D602" s="306"/>
      <c r="E602" s="306"/>
      <c r="F602" s="306"/>
      <c r="G602" s="306"/>
      <c r="H602" s="306"/>
    </row>
    <row r="603" customFormat="false" ht="12.75" hidden="false" customHeight="false" outlineLevel="0" collapsed="false">
      <c r="D603" s="306"/>
      <c r="E603" s="306"/>
      <c r="F603" s="306"/>
      <c r="G603" s="306"/>
      <c r="H603" s="306"/>
    </row>
    <row r="604" customFormat="false" ht="12.75" hidden="false" customHeight="false" outlineLevel="0" collapsed="false">
      <c r="D604" s="306"/>
      <c r="E604" s="306"/>
      <c r="F604" s="306"/>
      <c r="G604" s="306"/>
      <c r="H604" s="306"/>
    </row>
    <row r="605" customFormat="false" ht="12.75" hidden="false" customHeight="false" outlineLevel="0" collapsed="false">
      <c r="D605" s="306"/>
      <c r="E605" s="306"/>
      <c r="F605" s="306"/>
      <c r="G605" s="306"/>
      <c r="H605" s="306"/>
    </row>
    <row r="606" customFormat="false" ht="12.75" hidden="false" customHeight="false" outlineLevel="0" collapsed="false">
      <c r="D606" s="306"/>
      <c r="E606" s="306"/>
      <c r="F606" s="306"/>
      <c r="G606" s="306"/>
      <c r="H606" s="306"/>
    </row>
    <row r="607" customFormat="false" ht="12.75" hidden="false" customHeight="false" outlineLevel="0" collapsed="false">
      <c r="D607" s="306"/>
      <c r="E607" s="306"/>
      <c r="F607" s="306"/>
      <c r="G607" s="306"/>
      <c r="H607" s="306"/>
    </row>
    <row r="608" customFormat="false" ht="12.75" hidden="false" customHeight="false" outlineLevel="0" collapsed="false">
      <c r="D608" s="306"/>
      <c r="E608" s="306"/>
      <c r="F608" s="306"/>
      <c r="G608" s="306"/>
      <c r="H608" s="306"/>
    </row>
    <row r="609" customFormat="false" ht="12.75" hidden="false" customHeight="false" outlineLevel="0" collapsed="false">
      <c r="D609" s="306"/>
      <c r="E609" s="306"/>
      <c r="F609" s="306"/>
      <c r="G609" s="306"/>
      <c r="H609" s="306"/>
    </row>
    <row r="610" customFormat="false" ht="12.75" hidden="false" customHeight="false" outlineLevel="0" collapsed="false">
      <c r="D610" s="306"/>
      <c r="E610" s="306"/>
      <c r="F610" s="306"/>
      <c r="G610" s="306"/>
      <c r="H610" s="306"/>
    </row>
    <row r="611" customFormat="false" ht="12.75" hidden="false" customHeight="false" outlineLevel="0" collapsed="false">
      <c r="D611" s="306"/>
      <c r="E611" s="306"/>
      <c r="F611" s="306"/>
      <c r="G611" s="306"/>
      <c r="H611" s="306"/>
    </row>
    <row r="612" customFormat="false" ht="12.75" hidden="false" customHeight="false" outlineLevel="0" collapsed="false">
      <c r="D612" s="306"/>
      <c r="E612" s="306"/>
      <c r="F612" s="306"/>
      <c r="G612" s="306"/>
      <c r="H612" s="306"/>
    </row>
    <row r="613" customFormat="false" ht="12.75" hidden="false" customHeight="false" outlineLevel="0" collapsed="false">
      <c r="D613" s="306"/>
      <c r="E613" s="306"/>
      <c r="F613" s="306"/>
      <c r="G613" s="306"/>
      <c r="H613" s="306"/>
    </row>
    <row r="614" customFormat="false" ht="12.75" hidden="false" customHeight="false" outlineLevel="0" collapsed="false">
      <c r="D614" s="306"/>
      <c r="E614" s="306"/>
      <c r="F614" s="306"/>
      <c r="G614" s="306"/>
      <c r="H614" s="306"/>
    </row>
    <row r="615" customFormat="false" ht="12.75" hidden="false" customHeight="false" outlineLevel="0" collapsed="false">
      <c r="D615" s="306"/>
      <c r="E615" s="306"/>
      <c r="F615" s="306"/>
      <c r="G615" s="306"/>
      <c r="H615" s="306"/>
    </row>
    <row r="616" customFormat="false" ht="12.75" hidden="false" customHeight="false" outlineLevel="0" collapsed="false">
      <c r="D616" s="306"/>
      <c r="E616" s="306"/>
      <c r="F616" s="306"/>
      <c r="G616" s="306"/>
      <c r="H616" s="306"/>
    </row>
    <row r="617" customFormat="false" ht="12.75" hidden="false" customHeight="false" outlineLevel="0" collapsed="false">
      <c r="D617" s="306"/>
      <c r="E617" s="306"/>
      <c r="F617" s="306"/>
      <c r="G617" s="306"/>
      <c r="H617" s="306"/>
    </row>
    <row r="618" customFormat="false" ht="12.75" hidden="false" customHeight="false" outlineLevel="0" collapsed="false">
      <c r="D618" s="306"/>
      <c r="E618" s="306"/>
      <c r="F618" s="306"/>
      <c r="G618" s="306"/>
      <c r="H618" s="306"/>
    </row>
    <row r="619" customFormat="false" ht="12.75" hidden="false" customHeight="false" outlineLevel="0" collapsed="false">
      <c r="D619" s="306"/>
      <c r="E619" s="306"/>
      <c r="F619" s="306"/>
      <c r="G619" s="306"/>
      <c r="H619" s="306"/>
    </row>
    <row r="620" customFormat="false" ht="12.75" hidden="false" customHeight="false" outlineLevel="0" collapsed="false">
      <c r="D620" s="306"/>
      <c r="E620" s="306"/>
      <c r="F620" s="306"/>
      <c r="G620" s="306"/>
      <c r="H620" s="306"/>
    </row>
    <row r="621" customFormat="false" ht="12.75" hidden="false" customHeight="false" outlineLevel="0" collapsed="false">
      <c r="D621" s="306"/>
      <c r="E621" s="306"/>
      <c r="F621" s="306"/>
      <c r="G621" s="306"/>
      <c r="H621" s="306"/>
    </row>
    <row r="622" customFormat="false" ht="12.75" hidden="false" customHeight="false" outlineLevel="0" collapsed="false">
      <c r="D622" s="306"/>
      <c r="E622" s="306"/>
      <c r="F622" s="306"/>
      <c r="G622" s="306"/>
      <c r="H622" s="306"/>
    </row>
    <row r="623" customFormat="false" ht="12.75" hidden="false" customHeight="false" outlineLevel="0" collapsed="false">
      <c r="D623" s="306"/>
      <c r="E623" s="306"/>
      <c r="F623" s="306"/>
      <c r="G623" s="306"/>
      <c r="H623" s="306"/>
    </row>
    <row r="624" customFormat="false" ht="12.75" hidden="false" customHeight="false" outlineLevel="0" collapsed="false">
      <c r="D624" s="306"/>
      <c r="E624" s="306"/>
      <c r="F624" s="306"/>
      <c r="G624" s="306"/>
      <c r="H624" s="306"/>
    </row>
    <row r="625" customFormat="false" ht="12.75" hidden="false" customHeight="false" outlineLevel="0" collapsed="false">
      <c r="D625" s="306"/>
      <c r="E625" s="306"/>
      <c r="F625" s="306"/>
      <c r="G625" s="306"/>
      <c r="H625" s="306"/>
    </row>
    <row r="626" customFormat="false" ht="12.75" hidden="false" customHeight="false" outlineLevel="0" collapsed="false">
      <c r="D626" s="306"/>
      <c r="E626" s="306"/>
      <c r="F626" s="306"/>
      <c r="G626" s="306"/>
      <c r="H626" s="306"/>
    </row>
    <row r="627" customFormat="false" ht="12.75" hidden="false" customHeight="false" outlineLevel="0" collapsed="false">
      <c r="D627" s="306"/>
      <c r="E627" s="306"/>
      <c r="F627" s="306"/>
      <c r="G627" s="306"/>
      <c r="H627" s="306"/>
    </row>
    <row r="628" customFormat="false" ht="12.75" hidden="false" customHeight="false" outlineLevel="0" collapsed="false">
      <c r="D628" s="306"/>
      <c r="E628" s="306"/>
      <c r="F628" s="306"/>
      <c r="G628" s="306"/>
      <c r="H628" s="306"/>
    </row>
    <row r="629" customFormat="false" ht="12.75" hidden="false" customHeight="false" outlineLevel="0" collapsed="false">
      <c r="D629" s="306"/>
      <c r="E629" s="306"/>
      <c r="F629" s="306"/>
      <c r="G629" s="306"/>
      <c r="H629" s="306"/>
    </row>
    <row r="630" customFormat="false" ht="12.75" hidden="false" customHeight="false" outlineLevel="0" collapsed="false">
      <c r="D630" s="306"/>
      <c r="E630" s="306"/>
      <c r="F630" s="306"/>
      <c r="G630" s="306"/>
      <c r="H630" s="306"/>
    </row>
    <row r="631" customFormat="false" ht="12.75" hidden="false" customHeight="false" outlineLevel="0" collapsed="false">
      <c r="D631" s="306"/>
      <c r="E631" s="306"/>
      <c r="F631" s="306"/>
      <c r="G631" s="306"/>
      <c r="H631" s="306"/>
    </row>
    <row r="632" customFormat="false" ht="12.75" hidden="false" customHeight="false" outlineLevel="0" collapsed="false">
      <c r="D632" s="306"/>
      <c r="E632" s="306"/>
      <c r="F632" s="306"/>
      <c r="G632" s="306"/>
      <c r="H632" s="306"/>
    </row>
    <row r="633" customFormat="false" ht="12.75" hidden="false" customHeight="false" outlineLevel="0" collapsed="false">
      <c r="D633" s="306"/>
      <c r="E633" s="306"/>
      <c r="F633" s="306"/>
      <c r="G633" s="306"/>
      <c r="H633" s="306"/>
    </row>
    <row r="634" customFormat="false" ht="12.75" hidden="false" customHeight="false" outlineLevel="0" collapsed="false">
      <c r="D634" s="306"/>
      <c r="E634" s="306"/>
      <c r="F634" s="306"/>
      <c r="G634" s="306"/>
      <c r="H634" s="306"/>
    </row>
    <row r="635" customFormat="false" ht="12.75" hidden="false" customHeight="false" outlineLevel="0" collapsed="false">
      <c r="D635" s="306"/>
      <c r="E635" s="306"/>
      <c r="F635" s="306"/>
      <c r="G635" s="306"/>
      <c r="H635" s="306"/>
    </row>
    <row r="636" customFormat="false" ht="12.75" hidden="false" customHeight="false" outlineLevel="0" collapsed="false">
      <c r="D636" s="306"/>
      <c r="E636" s="306"/>
      <c r="F636" s="306"/>
      <c r="G636" s="306"/>
      <c r="H636" s="306"/>
    </row>
    <row r="637" customFormat="false" ht="12.75" hidden="false" customHeight="false" outlineLevel="0" collapsed="false">
      <c r="D637" s="306"/>
      <c r="E637" s="306"/>
      <c r="F637" s="306"/>
      <c r="G637" s="306"/>
      <c r="H637" s="306"/>
    </row>
    <row r="638" customFormat="false" ht="12.75" hidden="false" customHeight="false" outlineLevel="0" collapsed="false">
      <c r="D638" s="306"/>
      <c r="E638" s="306"/>
      <c r="F638" s="306"/>
      <c r="G638" s="306"/>
      <c r="H638" s="306"/>
    </row>
    <row r="639" customFormat="false" ht="12.75" hidden="false" customHeight="false" outlineLevel="0" collapsed="false">
      <c r="D639" s="306"/>
      <c r="E639" s="306"/>
      <c r="F639" s="306"/>
      <c r="G639" s="306"/>
      <c r="H639" s="306"/>
    </row>
    <row r="640" customFormat="false" ht="12.75" hidden="false" customHeight="false" outlineLevel="0" collapsed="false">
      <c r="D640" s="306"/>
      <c r="E640" s="306"/>
      <c r="F640" s="306"/>
      <c r="G640" s="306"/>
      <c r="H640" s="306"/>
    </row>
    <row r="641" customFormat="false" ht="12.75" hidden="false" customHeight="false" outlineLevel="0" collapsed="false">
      <c r="D641" s="306"/>
      <c r="E641" s="306"/>
      <c r="F641" s="306"/>
      <c r="G641" s="306"/>
      <c r="H641" s="306"/>
    </row>
    <row r="642" customFormat="false" ht="12.75" hidden="false" customHeight="false" outlineLevel="0" collapsed="false">
      <c r="D642" s="306"/>
      <c r="E642" s="306"/>
      <c r="F642" s="306"/>
      <c r="G642" s="306"/>
      <c r="H642" s="306"/>
    </row>
    <row r="643" customFormat="false" ht="12.75" hidden="false" customHeight="false" outlineLevel="0" collapsed="false">
      <c r="D643" s="306"/>
      <c r="E643" s="306"/>
      <c r="F643" s="306"/>
      <c r="G643" s="306"/>
      <c r="H643" s="306"/>
    </row>
    <row r="644" customFormat="false" ht="12.75" hidden="false" customHeight="false" outlineLevel="0" collapsed="false">
      <c r="D644" s="306"/>
      <c r="E644" s="306"/>
      <c r="F644" s="306"/>
      <c r="G644" s="306"/>
      <c r="H644" s="306"/>
    </row>
    <row r="645" customFormat="false" ht="12.75" hidden="false" customHeight="false" outlineLevel="0" collapsed="false">
      <c r="D645" s="306"/>
      <c r="E645" s="306"/>
      <c r="F645" s="306"/>
      <c r="G645" s="306"/>
      <c r="H645" s="306"/>
    </row>
    <row r="646" customFormat="false" ht="12.75" hidden="false" customHeight="false" outlineLevel="0" collapsed="false">
      <c r="D646" s="306"/>
      <c r="E646" s="306"/>
      <c r="F646" s="306"/>
      <c r="G646" s="306"/>
      <c r="H646" s="306"/>
    </row>
    <row r="647" customFormat="false" ht="12.75" hidden="false" customHeight="false" outlineLevel="0" collapsed="false">
      <c r="D647" s="306"/>
      <c r="E647" s="306"/>
      <c r="F647" s="306"/>
      <c r="G647" s="306"/>
      <c r="H647" s="306"/>
    </row>
    <row r="648" customFormat="false" ht="12.75" hidden="false" customHeight="false" outlineLevel="0" collapsed="false">
      <c r="D648" s="306"/>
      <c r="E648" s="306"/>
      <c r="F648" s="306"/>
      <c r="G648" s="306"/>
      <c r="H648" s="306"/>
    </row>
    <row r="649" customFormat="false" ht="12.75" hidden="false" customHeight="false" outlineLevel="0" collapsed="false">
      <c r="D649" s="306"/>
      <c r="E649" s="306"/>
      <c r="F649" s="306"/>
      <c r="G649" s="306"/>
      <c r="H649" s="306"/>
    </row>
    <row r="650" customFormat="false" ht="12.75" hidden="false" customHeight="false" outlineLevel="0" collapsed="false">
      <c r="D650" s="306"/>
      <c r="E650" s="306"/>
      <c r="F650" s="306"/>
      <c r="G650" s="306"/>
      <c r="H650" s="306"/>
    </row>
    <row r="651" customFormat="false" ht="12.75" hidden="false" customHeight="false" outlineLevel="0" collapsed="false">
      <c r="D651" s="306"/>
      <c r="E651" s="306"/>
      <c r="F651" s="306"/>
      <c r="G651" s="306"/>
      <c r="H651" s="306"/>
    </row>
    <row r="652" customFormat="false" ht="12.75" hidden="false" customHeight="false" outlineLevel="0" collapsed="false">
      <c r="D652" s="306"/>
      <c r="E652" s="306"/>
      <c r="F652" s="306"/>
      <c r="G652" s="306"/>
      <c r="H652" s="306"/>
    </row>
    <row r="653" customFormat="false" ht="12.75" hidden="false" customHeight="false" outlineLevel="0" collapsed="false">
      <c r="D653" s="306"/>
      <c r="E653" s="306"/>
      <c r="F653" s="306"/>
      <c r="G653" s="306"/>
      <c r="H653" s="306"/>
    </row>
    <row r="654" customFormat="false" ht="12.75" hidden="false" customHeight="false" outlineLevel="0" collapsed="false">
      <c r="D654" s="306"/>
      <c r="E654" s="306"/>
      <c r="F654" s="306"/>
      <c r="G654" s="306"/>
      <c r="H654" s="306"/>
    </row>
    <row r="655" customFormat="false" ht="12.75" hidden="false" customHeight="false" outlineLevel="0" collapsed="false">
      <c r="D655" s="306"/>
      <c r="E655" s="306"/>
      <c r="F655" s="306"/>
      <c r="G655" s="306"/>
      <c r="H655" s="306"/>
    </row>
    <row r="656" customFormat="false" ht="12.75" hidden="false" customHeight="false" outlineLevel="0" collapsed="false">
      <c r="D656" s="306"/>
      <c r="E656" s="306"/>
      <c r="F656" s="306"/>
      <c r="G656" s="306"/>
      <c r="H656" s="306"/>
    </row>
    <row r="657" customFormat="false" ht="12.75" hidden="false" customHeight="false" outlineLevel="0" collapsed="false">
      <c r="D657" s="306"/>
      <c r="E657" s="306"/>
      <c r="F657" s="306"/>
      <c r="G657" s="306"/>
      <c r="H657" s="306"/>
    </row>
    <row r="658" customFormat="false" ht="12.75" hidden="false" customHeight="false" outlineLevel="0" collapsed="false">
      <c r="D658" s="306"/>
      <c r="E658" s="306"/>
      <c r="F658" s="306"/>
      <c r="G658" s="306"/>
      <c r="H658" s="306"/>
    </row>
    <row r="659" customFormat="false" ht="12.75" hidden="false" customHeight="false" outlineLevel="0" collapsed="false">
      <c r="D659" s="306"/>
      <c r="E659" s="306"/>
      <c r="F659" s="306"/>
      <c r="G659" s="306"/>
      <c r="H659" s="306"/>
    </row>
    <row r="660" customFormat="false" ht="12.75" hidden="false" customHeight="false" outlineLevel="0" collapsed="false">
      <c r="D660" s="306"/>
      <c r="E660" s="306"/>
      <c r="F660" s="306"/>
      <c r="G660" s="306"/>
      <c r="H660" s="306"/>
    </row>
    <row r="661" customFormat="false" ht="12.75" hidden="false" customHeight="false" outlineLevel="0" collapsed="false">
      <c r="D661" s="306"/>
      <c r="E661" s="306"/>
      <c r="F661" s="306"/>
      <c r="G661" s="306"/>
      <c r="H661" s="306"/>
    </row>
    <row r="662" customFormat="false" ht="12.75" hidden="false" customHeight="false" outlineLevel="0" collapsed="false">
      <c r="D662" s="306"/>
      <c r="E662" s="306"/>
      <c r="F662" s="306"/>
      <c r="G662" s="306"/>
      <c r="H662" s="306"/>
    </row>
    <row r="663" customFormat="false" ht="12.75" hidden="false" customHeight="false" outlineLevel="0" collapsed="false">
      <c r="D663" s="306"/>
      <c r="E663" s="306"/>
      <c r="F663" s="306"/>
      <c r="G663" s="306"/>
      <c r="H663" s="306"/>
    </row>
    <row r="664" customFormat="false" ht="12.75" hidden="false" customHeight="false" outlineLevel="0" collapsed="false">
      <c r="D664" s="306"/>
      <c r="E664" s="306"/>
      <c r="F664" s="306"/>
      <c r="G664" s="306"/>
      <c r="H664" s="306"/>
    </row>
    <row r="665" customFormat="false" ht="12.75" hidden="false" customHeight="false" outlineLevel="0" collapsed="false">
      <c r="D665" s="306"/>
      <c r="E665" s="306"/>
      <c r="F665" s="306"/>
      <c r="G665" s="306"/>
      <c r="H665" s="306"/>
    </row>
    <row r="666" customFormat="false" ht="12.75" hidden="false" customHeight="false" outlineLevel="0" collapsed="false">
      <c r="D666" s="306"/>
      <c r="E666" s="306"/>
      <c r="F666" s="306"/>
      <c r="G666" s="306"/>
      <c r="H666" s="306"/>
    </row>
    <row r="667" customFormat="false" ht="12.75" hidden="false" customHeight="false" outlineLevel="0" collapsed="false">
      <c r="D667" s="306"/>
      <c r="E667" s="306"/>
      <c r="F667" s="306"/>
      <c r="G667" s="306"/>
      <c r="H667" s="306"/>
    </row>
    <row r="668" customFormat="false" ht="12.75" hidden="false" customHeight="false" outlineLevel="0" collapsed="false">
      <c r="D668" s="306"/>
      <c r="E668" s="306"/>
      <c r="F668" s="306"/>
      <c r="G668" s="306"/>
      <c r="H668" s="306"/>
    </row>
    <row r="669" customFormat="false" ht="12.75" hidden="false" customHeight="false" outlineLevel="0" collapsed="false">
      <c r="D669" s="306"/>
      <c r="E669" s="306"/>
      <c r="F669" s="306"/>
      <c r="G669" s="306"/>
      <c r="H669" s="306"/>
    </row>
    <row r="670" customFormat="false" ht="12.75" hidden="false" customHeight="false" outlineLevel="0" collapsed="false">
      <c r="D670" s="306"/>
      <c r="E670" s="306"/>
      <c r="F670" s="306"/>
      <c r="G670" s="306"/>
      <c r="H670" s="306"/>
    </row>
    <row r="671" customFormat="false" ht="12.75" hidden="false" customHeight="false" outlineLevel="0" collapsed="false">
      <c r="D671" s="306"/>
      <c r="E671" s="306"/>
      <c r="F671" s="306"/>
      <c r="G671" s="306"/>
      <c r="H671" s="306"/>
    </row>
    <row r="672" customFormat="false" ht="12.75" hidden="false" customHeight="false" outlineLevel="0" collapsed="false">
      <c r="D672" s="306"/>
      <c r="E672" s="306"/>
      <c r="F672" s="306"/>
      <c r="G672" s="306"/>
      <c r="H672" s="306"/>
    </row>
    <row r="673" customFormat="false" ht="12.75" hidden="false" customHeight="false" outlineLevel="0" collapsed="false">
      <c r="D673" s="306"/>
      <c r="E673" s="306"/>
      <c r="F673" s="306"/>
      <c r="G673" s="306"/>
      <c r="H673" s="306"/>
    </row>
    <row r="674" customFormat="false" ht="12.75" hidden="false" customHeight="false" outlineLevel="0" collapsed="false">
      <c r="D674" s="306"/>
      <c r="E674" s="306"/>
      <c r="F674" s="306"/>
      <c r="G674" s="306"/>
      <c r="H674" s="306"/>
    </row>
    <row r="675" customFormat="false" ht="12.75" hidden="false" customHeight="false" outlineLevel="0" collapsed="false">
      <c r="D675" s="306"/>
      <c r="E675" s="306"/>
      <c r="F675" s="306"/>
      <c r="G675" s="306"/>
      <c r="H675" s="306"/>
    </row>
    <row r="676" customFormat="false" ht="12.75" hidden="false" customHeight="false" outlineLevel="0" collapsed="false">
      <c r="D676" s="306"/>
      <c r="E676" s="306"/>
      <c r="F676" s="306"/>
      <c r="G676" s="306"/>
      <c r="H676" s="306"/>
    </row>
    <row r="677" customFormat="false" ht="12.75" hidden="false" customHeight="false" outlineLevel="0" collapsed="false">
      <c r="D677" s="306"/>
      <c r="E677" s="306"/>
      <c r="F677" s="306"/>
      <c r="G677" s="306"/>
      <c r="H677" s="306"/>
    </row>
    <row r="678" customFormat="false" ht="12.75" hidden="false" customHeight="false" outlineLevel="0" collapsed="false">
      <c r="D678" s="306"/>
      <c r="E678" s="306"/>
      <c r="F678" s="306"/>
      <c r="G678" s="306"/>
      <c r="H678" s="306"/>
    </row>
    <row r="679" customFormat="false" ht="12.75" hidden="false" customHeight="false" outlineLevel="0" collapsed="false">
      <c r="D679" s="306"/>
      <c r="E679" s="306"/>
      <c r="F679" s="306"/>
      <c r="G679" s="306"/>
      <c r="H679" s="306"/>
    </row>
    <row r="680" customFormat="false" ht="12.75" hidden="false" customHeight="false" outlineLevel="0" collapsed="false">
      <c r="D680" s="306"/>
      <c r="E680" s="306"/>
      <c r="F680" s="306"/>
      <c r="G680" s="306"/>
      <c r="H680" s="306"/>
    </row>
    <row r="681" customFormat="false" ht="12.75" hidden="false" customHeight="false" outlineLevel="0" collapsed="false">
      <c r="D681" s="306"/>
      <c r="E681" s="306"/>
      <c r="F681" s="306"/>
      <c r="G681" s="306"/>
      <c r="H681" s="306"/>
    </row>
    <row r="682" customFormat="false" ht="12.75" hidden="false" customHeight="false" outlineLevel="0" collapsed="false">
      <c r="D682" s="306"/>
      <c r="E682" s="306"/>
      <c r="F682" s="306"/>
      <c r="G682" s="306"/>
      <c r="H682" s="306"/>
    </row>
    <row r="683" customFormat="false" ht="12.75" hidden="false" customHeight="false" outlineLevel="0" collapsed="false">
      <c r="D683" s="306"/>
      <c r="E683" s="306"/>
      <c r="F683" s="306"/>
      <c r="G683" s="306"/>
      <c r="H683" s="306"/>
    </row>
    <row r="684" customFormat="false" ht="12.75" hidden="false" customHeight="false" outlineLevel="0" collapsed="false">
      <c r="D684" s="306"/>
      <c r="E684" s="306"/>
      <c r="F684" s="306"/>
      <c r="G684" s="306"/>
      <c r="H684" s="306"/>
    </row>
    <row r="685" customFormat="false" ht="12.75" hidden="false" customHeight="false" outlineLevel="0" collapsed="false">
      <c r="D685" s="306"/>
      <c r="E685" s="306"/>
      <c r="F685" s="306"/>
      <c r="G685" s="306"/>
      <c r="H685" s="306"/>
    </row>
    <row r="686" customFormat="false" ht="12.75" hidden="false" customHeight="false" outlineLevel="0" collapsed="false">
      <c r="D686" s="306"/>
      <c r="E686" s="306"/>
      <c r="F686" s="306"/>
      <c r="G686" s="306"/>
      <c r="H686" s="306"/>
    </row>
    <row r="687" customFormat="false" ht="12.75" hidden="false" customHeight="false" outlineLevel="0" collapsed="false">
      <c r="D687" s="306"/>
      <c r="E687" s="306"/>
      <c r="F687" s="306"/>
      <c r="G687" s="306"/>
      <c r="H687" s="306"/>
    </row>
    <row r="688" customFormat="false" ht="12.75" hidden="false" customHeight="false" outlineLevel="0" collapsed="false">
      <c r="D688" s="306"/>
      <c r="E688" s="306"/>
      <c r="F688" s="306"/>
      <c r="G688" s="306"/>
      <c r="H688" s="306"/>
    </row>
    <row r="689" customFormat="false" ht="12.75" hidden="false" customHeight="false" outlineLevel="0" collapsed="false">
      <c r="D689" s="306"/>
      <c r="E689" s="306"/>
      <c r="F689" s="306"/>
      <c r="G689" s="306"/>
      <c r="H689" s="306"/>
    </row>
    <row r="690" customFormat="false" ht="12.75" hidden="false" customHeight="false" outlineLevel="0" collapsed="false">
      <c r="D690" s="306"/>
      <c r="E690" s="306"/>
      <c r="F690" s="306"/>
      <c r="G690" s="306"/>
      <c r="H690" s="306"/>
    </row>
    <row r="691" customFormat="false" ht="12.75" hidden="false" customHeight="false" outlineLevel="0" collapsed="false">
      <c r="D691" s="306"/>
      <c r="E691" s="306"/>
      <c r="F691" s="306"/>
      <c r="G691" s="306"/>
      <c r="H691" s="306"/>
    </row>
    <row r="692" customFormat="false" ht="12.75" hidden="false" customHeight="false" outlineLevel="0" collapsed="false">
      <c r="D692" s="306"/>
      <c r="E692" s="306"/>
      <c r="F692" s="306"/>
      <c r="G692" s="306"/>
      <c r="H692" s="306"/>
    </row>
    <row r="693" customFormat="false" ht="12.75" hidden="false" customHeight="false" outlineLevel="0" collapsed="false">
      <c r="D693" s="306"/>
      <c r="E693" s="306"/>
      <c r="F693" s="306"/>
      <c r="G693" s="306"/>
      <c r="H693" s="306"/>
    </row>
    <row r="694" customFormat="false" ht="12.75" hidden="false" customHeight="false" outlineLevel="0" collapsed="false">
      <c r="D694" s="306"/>
      <c r="E694" s="306"/>
      <c r="F694" s="306"/>
      <c r="G694" s="306"/>
      <c r="H694" s="306"/>
    </row>
    <row r="695" customFormat="false" ht="12.75" hidden="false" customHeight="false" outlineLevel="0" collapsed="false">
      <c r="D695" s="306"/>
      <c r="E695" s="306"/>
      <c r="F695" s="306"/>
      <c r="G695" s="306"/>
      <c r="H695" s="306"/>
    </row>
    <row r="696" customFormat="false" ht="12.75" hidden="false" customHeight="false" outlineLevel="0" collapsed="false">
      <c r="D696" s="306"/>
      <c r="E696" s="306"/>
      <c r="F696" s="306"/>
      <c r="G696" s="306"/>
      <c r="H696" s="306"/>
    </row>
    <row r="697" customFormat="false" ht="12.75" hidden="false" customHeight="false" outlineLevel="0" collapsed="false">
      <c r="D697" s="306"/>
      <c r="E697" s="306"/>
      <c r="F697" s="306"/>
      <c r="G697" s="306"/>
      <c r="H697" s="306"/>
    </row>
    <row r="698" customFormat="false" ht="12.75" hidden="false" customHeight="false" outlineLevel="0" collapsed="false">
      <c r="D698" s="306"/>
      <c r="E698" s="306"/>
      <c r="F698" s="306"/>
      <c r="G698" s="306"/>
      <c r="H698" s="306"/>
    </row>
    <row r="699" customFormat="false" ht="12.75" hidden="false" customHeight="false" outlineLevel="0" collapsed="false">
      <c r="D699" s="306"/>
      <c r="E699" s="306"/>
      <c r="F699" s="306"/>
      <c r="G699" s="306"/>
      <c r="H699" s="306"/>
    </row>
    <row r="700" customFormat="false" ht="12.75" hidden="false" customHeight="false" outlineLevel="0" collapsed="false">
      <c r="D700" s="306"/>
      <c r="E700" s="306"/>
      <c r="F700" s="306"/>
      <c r="G700" s="306"/>
      <c r="H700" s="306"/>
    </row>
    <row r="701" customFormat="false" ht="12.75" hidden="false" customHeight="false" outlineLevel="0" collapsed="false">
      <c r="D701" s="306"/>
      <c r="E701" s="306"/>
      <c r="F701" s="306"/>
      <c r="G701" s="306"/>
      <c r="H701" s="306"/>
    </row>
    <row r="702" customFormat="false" ht="12.75" hidden="false" customHeight="false" outlineLevel="0" collapsed="false">
      <c r="D702" s="306"/>
      <c r="E702" s="306"/>
      <c r="F702" s="306"/>
      <c r="G702" s="306"/>
      <c r="H702" s="306"/>
    </row>
    <row r="703" customFormat="false" ht="12.75" hidden="false" customHeight="false" outlineLevel="0" collapsed="false">
      <c r="D703" s="306"/>
      <c r="E703" s="306"/>
      <c r="F703" s="306"/>
      <c r="G703" s="306"/>
      <c r="H703" s="306"/>
    </row>
    <row r="704" customFormat="false" ht="12.75" hidden="false" customHeight="false" outlineLevel="0" collapsed="false">
      <c r="D704" s="306"/>
      <c r="E704" s="306"/>
      <c r="F704" s="306"/>
      <c r="G704" s="306"/>
      <c r="H704" s="306"/>
    </row>
    <row r="705" customFormat="false" ht="12.75" hidden="false" customHeight="false" outlineLevel="0" collapsed="false">
      <c r="D705" s="306"/>
      <c r="E705" s="306"/>
      <c r="F705" s="306"/>
      <c r="G705" s="306"/>
      <c r="H705" s="306"/>
    </row>
    <row r="706" customFormat="false" ht="12.75" hidden="false" customHeight="false" outlineLevel="0" collapsed="false">
      <c r="D706" s="306"/>
      <c r="E706" s="306"/>
      <c r="F706" s="306"/>
      <c r="G706" s="306"/>
      <c r="H706" s="306"/>
    </row>
    <row r="707" customFormat="false" ht="12.75" hidden="false" customHeight="false" outlineLevel="0" collapsed="false">
      <c r="D707" s="306"/>
      <c r="E707" s="306"/>
      <c r="F707" s="306"/>
      <c r="G707" s="306"/>
      <c r="H707" s="306"/>
    </row>
    <row r="708" customFormat="false" ht="12.75" hidden="false" customHeight="false" outlineLevel="0" collapsed="false">
      <c r="D708" s="306"/>
      <c r="E708" s="306"/>
      <c r="F708" s="306"/>
      <c r="G708" s="306"/>
      <c r="H708" s="306"/>
    </row>
    <row r="709" customFormat="false" ht="12.75" hidden="false" customHeight="false" outlineLevel="0" collapsed="false">
      <c r="D709" s="306"/>
      <c r="E709" s="306"/>
      <c r="F709" s="306"/>
      <c r="G709" s="306"/>
      <c r="H709" s="306"/>
    </row>
    <row r="710" customFormat="false" ht="12.75" hidden="false" customHeight="false" outlineLevel="0" collapsed="false">
      <c r="D710" s="306"/>
      <c r="E710" s="306"/>
      <c r="F710" s="306"/>
      <c r="G710" s="306"/>
      <c r="H710" s="306"/>
    </row>
    <row r="711" customFormat="false" ht="12.75" hidden="false" customHeight="false" outlineLevel="0" collapsed="false">
      <c r="D711" s="306"/>
      <c r="E711" s="306"/>
      <c r="F711" s="306"/>
      <c r="G711" s="306"/>
      <c r="H711" s="306"/>
    </row>
    <row r="712" customFormat="false" ht="12.75" hidden="false" customHeight="false" outlineLevel="0" collapsed="false">
      <c r="D712" s="306"/>
      <c r="E712" s="306"/>
      <c r="F712" s="306"/>
      <c r="G712" s="306"/>
      <c r="H712" s="306"/>
    </row>
    <row r="713" customFormat="false" ht="12.75" hidden="false" customHeight="false" outlineLevel="0" collapsed="false">
      <c r="D713" s="306"/>
      <c r="E713" s="306"/>
      <c r="F713" s="306"/>
      <c r="G713" s="306"/>
      <c r="H713" s="306"/>
    </row>
    <row r="714" customFormat="false" ht="12.75" hidden="false" customHeight="false" outlineLevel="0" collapsed="false">
      <c r="D714" s="306"/>
      <c r="E714" s="306"/>
      <c r="F714" s="306"/>
      <c r="G714" s="306"/>
      <c r="H714" s="306"/>
    </row>
    <row r="715" customFormat="false" ht="12.75" hidden="false" customHeight="false" outlineLevel="0" collapsed="false">
      <c r="D715" s="306"/>
      <c r="E715" s="306"/>
      <c r="F715" s="306"/>
      <c r="G715" s="306"/>
      <c r="H715" s="306"/>
    </row>
    <row r="716" customFormat="false" ht="12.75" hidden="false" customHeight="false" outlineLevel="0" collapsed="false">
      <c r="D716" s="306"/>
      <c r="E716" s="306"/>
      <c r="F716" s="306"/>
      <c r="G716" s="306"/>
      <c r="H716" s="306"/>
    </row>
    <row r="717" customFormat="false" ht="12.75" hidden="false" customHeight="false" outlineLevel="0" collapsed="false">
      <c r="D717" s="306"/>
      <c r="E717" s="306"/>
      <c r="F717" s="306"/>
      <c r="G717" s="306"/>
      <c r="H717" s="306"/>
    </row>
    <row r="718" customFormat="false" ht="12.75" hidden="false" customHeight="false" outlineLevel="0" collapsed="false">
      <c r="D718" s="306"/>
      <c r="E718" s="306"/>
      <c r="F718" s="306"/>
      <c r="G718" s="306"/>
      <c r="H718" s="306"/>
    </row>
    <row r="719" customFormat="false" ht="12.75" hidden="false" customHeight="false" outlineLevel="0" collapsed="false">
      <c r="D719" s="306"/>
      <c r="E719" s="306"/>
      <c r="F719" s="306"/>
      <c r="G719" s="306"/>
      <c r="H719" s="306"/>
    </row>
    <row r="720" customFormat="false" ht="12.75" hidden="false" customHeight="false" outlineLevel="0" collapsed="false">
      <c r="D720" s="306"/>
      <c r="E720" s="306"/>
      <c r="F720" s="306"/>
      <c r="G720" s="306"/>
      <c r="H720" s="306"/>
    </row>
    <row r="721" customFormat="false" ht="12.75" hidden="false" customHeight="false" outlineLevel="0" collapsed="false">
      <c r="D721" s="306"/>
      <c r="E721" s="306"/>
      <c r="F721" s="306"/>
      <c r="G721" s="306"/>
      <c r="H721" s="306"/>
    </row>
    <row r="722" customFormat="false" ht="12.75" hidden="false" customHeight="false" outlineLevel="0" collapsed="false">
      <c r="D722" s="306"/>
      <c r="E722" s="306"/>
      <c r="F722" s="306"/>
      <c r="G722" s="306"/>
      <c r="H722" s="306"/>
    </row>
    <row r="723" customFormat="false" ht="12.75" hidden="false" customHeight="false" outlineLevel="0" collapsed="false">
      <c r="D723" s="306"/>
      <c r="E723" s="306"/>
      <c r="F723" s="306"/>
      <c r="G723" s="306"/>
      <c r="H723" s="306"/>
    </row>
    <row r="724" customFormat="false" ht="12.75" hidden="false" customHeight="false" outlineLevel="0" collapsed="false">
      <c r="D724" s="306"/>
      <c r="E724" s="306"/>
      <c r="F724" s="306"/>
      <c r="G724" s="306"/>
      <c r="H724" s="306"/>
    </row>
    <row r="725" customFormat="false" ht="12.75" hidden="false" customHeight="false" outlineLevel="0" collapsed="false">
      <c r="D725" s="306"/>
      <c r="E725" s="306"/>
      <c r="F725" s="306"/>
      <c r="G725" s="306"/>
      <c r="H725" s="306"/>
    </row>
    <row r="726" customFormat="false" ht="12.75" hidden="false" customHeight="false" outlineLevel="0" collapsed="false">
      <c r="D726" s="306"/>
      <c r="E726" s="306"/>
      <c r="F726" s="306"/>
      <c r="G726" s="306"/>
      <c r="H726" s="306"/>
    </row>
    <row r="727" customFormat="false" ht="12.75" hidden="false" customHeight="false" outlineLevel="0" collapsed="false">
      <c r="D727" s="306"/>
      <c r="E727" s="306"/>
      <c r="F727" s="306"/>
      <c r="G727" s="306"/>
      <c r="H727" s="306"/>
    </row>
    <row r="728" customFormat="false" ht="12.75" hidden="false" customHeight="false" outlineLevel="0" collapsed="false">
      <c r="D728" s="306"/>
      <c r="E728" s="306"/>
      <c r="F728" s="306"/>
      <c r="G728" s="306"/>
      <c r="H728" s="306"/>
    </row>
    <row r="729" customFormat="false" ht="12.75" hidden="false" customHeight="false" outlineLevel="0" collapsed="false">
      <c r="D729" s="306"/>
      <c r="E729" s="306"/>
      <c r="F729" s="306"/>
      <c r="G729" s="306"/>
      <c r="H729" s="306"/>
    </row>
    <row r="730" customFormat="false" ht="12.75" hidden="false" customHeight="false" outlineLevel="0" collapsed="false">
      <c r="D730" s="306"/>
      <c r="E730" s="306"/>
      <c r="F730" s="306"/>
      <c r="G730" s="306"/>
      <c r="H730" s="306"/>
    </row>
    <row r="731" customFormat="false" ht="12.75" hidden="false" customHeight="false" outlineLevel="0" collapsed="false">
      <c r="D731" s="306"/>
      <c r="E731" s="306"/>
      <c r="F731" s="306"/>
      <c r="G731" s="306"/>
      <c r="H731" s="306"/>
    </row>
    <row r="732" customFormat="false" ht="12.75" hidden="false" customHeight="false" outlineLevel="0" collapsed="false">
      <c r="D732" s="306"/>
      <c r="E732" s="306"/>
      <c r="F732" s="306"/>
      <c r="G732" s="306"/>
      <c r="H732" s="306"/>
    </row>
    <row r="733" customFormat="false" ht="12.75" hidden="false" customHeight="false" outlineLevel="0" collapsed="false">
      <c r="D733" s="306"/>
      <c r="E733" s="306"/>
      <c r="F733" s="306"/>
      <c r="G733" s="306"/>
      <c r="H733" s="306"/>
    </row>
    <row r="734" customFormat="false" ht="12.75" hidden="false" customHeight="false" outlineLevel="0" collapsed="false">
      <c r="D734" s="306"/>
      <c r="E734" s="306"/>
      <c r="F734" s="306"/>
      <c r="G734" s="306"/>
      <c r="H734" s="306"/>
    </row>
    <row r="735" customFormat="false" ht="12.75" hidden="false" customHeight="false" outlineLevel="0" collapsed="false">
      <c r="D735" s="306"/>
      <c r="E735" s="306"/>
      <c r="F735" s="306"/>
      <c r="G735" s="306"/>
      <c r="H735" s="306"/>
    </row>
    <row r="736" customFormat="false" ht="12.75" hidden="false" customHeight="false" outlineLevel="0" collapsed="false">
      <c r="D736" s="306"/>
      <c r="E736" s="306"/>
      <c r="F736" s="306"/>
      <c r="G736" s="306"/>
      <c r="H736" s="306"/>
    </row>
    <row r="737" customFormat="false" ht="12.75" hidden="false" customHeight="false" outlineLevel="0" collapsed="false">
      <c r="D737" s="306"/>
      <c r="E737" s="306"/>
      <c r="F737" s="306"/>
      <c r="G737" s="306"/>
      <c r="H737" s="306"/>
    </row>
    <row r="738" customFormat="false" ht="12.75" hidden="false" customHeight="false" outlineLevel="0" collapsed="false">
      <c r="D738" s="306"/>
      <c r="E738" s="306"/>
      <c r="F738" s="306"/>
      <c r="G738" s="306"/>
      <c r="H738" s="306"/>
    </row>
    <row r="739" customFormat="false" ht="12.75" hidden="false" customHeight="false" outlineLevel="0" collapsed="false">
      <c r="D739" s="306"/>
      <c r="E739" s="306"/>
      <c r="F739" s="306"/>
      <c r="G739" s="306"/>
      <c r="H739" s="306"/>
    </row>
    <row r="740" customFormat="false" ht="12.75" hidden="false" customHeight="false" outlineLevel="0" collapsed="false">
      <c r="D740" s="306"/>
      <c r="E740" s="306"/>
      <c r="F740" s="306"/>
      <c r="G740" s="306"/>
      <c r="H740" s="306"/>
    </row>
    <row r="741" customFormat="false" ht="12.75" hidden="false" customHeight="false" outlineLevel="0" collapsed="false">
      <c r="D741" s="306"/>
      <c r="E741" s="306"/>
      <c r="F741" s="306"/>
      <c r="G741" s="306"/>
      <c r="H741" s="306"/>
    </row>
    <row r="742" customFormat="false" ht="12.75" hidden="false" customHeight="false" outlineLevel="0" collapsed="false">
      <c r="D742" s="306"/>
      <c r="E742" s="306"/>
      <c r="F742" s="306"/>
      <c r="G742" s="306"/>
      <c r="H742" s="306"/>
    </row>
    <row r="743" customFormat="false" ht="12.75" hidden="false" customHeight="false" outlineLevel="0" collapsed="false">
      <c r="D743" s="306"/>
      <c r="E743" s="306"/>
      <c r="F743" s="306"/>
      <c r="G743" s="306"/>
      <c r="H743" s="306"/>
    </row>
    <row r="744" customFormat="false" ht="12.75" hidden="false" customHeight="false" outlineLevel="0" collapsed="false">
      <c r="D744" s="306"/>
      <c r="E744" s="306"/>
      <c r="F744" s="306"/>
      <c r="G744" s="306"/>
      <c r="H744" s="306"/>
    </row>
    <row r="745" customFormat="false" ht="12.75" hidden="false" customHeight="false" outlineLevel="0" collapsed="false">
      <c r="D745" s="306"/>
      <c r="E745" s="306"/>
      <c r="F745" s="306"/>
      <c r="G745" s="306"/>
      <c r="H745" s="306"/>
    </row>
    <row r="746" customFormat="false" ht="12.75" hidden="false" customHeight="false" outlineLevel="0" collapsed="false">
      <c r="D746" s="306"/>
      <c r="E746" s="306"/>
      <c r="F746" s="306"/>
      <c r="G746" s="306"/>
      <c r="H746" s="306"/>
    </row>
    <row r="747" customFormat="false" ht="12.75" hidden="false" customHeight="false" outlineLevel="0" collapsed="false">
      <c r="D747" s="306"/>
      <c r="E747" s="306"/>
      <c r="F747" s="306"/>
      <c r="G747" s="306"/>
      <c r="H747" s="306"/>
    </row>
    <row r="748" customFormat="false" ht="12.75" hidden="false" customHeight="false" outlineLevel="0" collapsed="false">
      <c r="D748" s="306"/>
      <c r="E748" s="306"/>
      <c r="F748" s="306"/>
      <c r="G748" s="306"/>
      <c r="H748" s="306"/>
    </row>
    <row r="749" customFormat="false" ht="12.75" hidden="false" customHeight="false" outlineLevel="0" collapsed="false">
      <c r="D749" s="306"/>
      <c r="E749" s="306"/>
      <c r="F749" s="306"/>
      <c r="G749" s="306"/>
      <c r="H749" s="306"/>
    </row>
    <row r="750" customFormat="false" ht="12.75" hidden="false" customHeight="false" outlineLevel="0" collapsed="false">
      <c r="D750" s="306"/>
      <c r="E750" s="306"/>
      <c r="F750" s="306"/>
      <c r="G750" s="306"/>
      <c r="H750" s="306"/>
    </row>
    <row r="751" customFormat="false" ht="12.75" hidden="false" customHeight="false" outlineLevel="0" collapsed="false">
      <c r="D751" s="306"/>
      <c r="E751" s="306"/>
      <c r="F751" s="306"/>
      <c r="G751" s="306"/>
      <c r="H751" s="306"/>
    </row>
    <row r="752" customFormat="false" ht="12.75" hidden="false" customHeight="false" outlineLevel="0" collapsed="false">
      <c r="D752" s="306"/>
      <c r="E752" s="306"/>
      <c r="F752" s="306"/>
      <c r="G752" s="306"/>
      <c r="H752" s="306"/>
    </row>
    <row r="753" customFormat="false" ht="12.75" hidden="false" customHeight="false" outlineLevel="0" collapsed="false">
      <c r="D753" s="306"/>
      <c r="E753" s="306"/>
      <c r="F753" s="306"/>
      <c r="G753" s="306"/>
      <c r="H753" s="306"/>
    </row>
    <row r="754" customFormat="false" ht="12.75" hidden="false" customHeight="false" outlineLevel="0" collapsed="false">
      <c r="D754" s="306"/>
      <c r="E754" s="306"/>
      <c r="F754" s="306"/>
      <c r="G754" s="306"/>
      <c r="H754" s="306"/>
    </row>
    <row r="755" customFormat="false" ht="12.75" hidden="false" customHeight="false" outlineLevel="0" collapsed="false">
      <c r="D755" s="306"/>
      <c r="E755" s="306"/>
      <c r="F755" s="306"/>
      <c r="G755" s="306"/>
      <c r="H755" s="306"/>
    </row>
    <row r="756" customFormat="false" ht="12.75" hidden="false" customHeight="false" outlineLevel="0" collapsed="false">
      <c r="D756" s="306"/>
      <c r="E756" s="306"/>
      <c r="F756" s="306"/>
      <c r="G756" s="306"/>
      <c r="H756" s="306"/>
    </row>
    <row r="757" customFormat="false" ht="12.75" hidden="false" customHeight="false" outlineLevel="0" collapsed="false">
      <c r="D757" s="306"/>
      <c r="E757" s="306"/>
      <c r="F757" s="306"/>
      <c r="G757" s="306"/>
      <c r="H757" s="306"/>
    </row>
    <row r="758" customFormat="false" ht="12.75" hidden="false" customHeight="false" outlineLevel="0" collapsed="false">
      <c r="D758" s="306"/>
      <c r="E758" s="306"/>
      <c r="F758" s="306"/>
      <c r="G758" s="306"/>
      <c r="H758" s="306"/>
    </row>
    <row r="759" customFormat="false" ht="12.75" hidden="false" customHeight="false" outlineLevel="0" collapsed="false">
      <c r="D759" s="306"/>
      <c r="E759" s="306"/>
      <c r="F759" s="306"/>
      <c r="G759" s="306"/>
      <c r="H759" s="306"/>
    </row>
    <row r="760" customFormat="false" ht="12.75" hidden="false" customHeight="false" outlineLevel="0" collapsed="false">
      <c r="D760" s="306"/>
      <c r="E760" s="306"/>
      <c r="F760" s="306"/>
      <c r="G760" s="306"/>
      <c r="H760" s="306"/>
    </row>
    <row r="761" customFormat="false" ht="12.75" hidden="false" customHeight="false" outlineLevel="0" collapsed="false">
      <c r="D761" s="306"/>
      <c r="E761" s="306"/>
      <c r="F761" s="306"/>
      <c r="G761" s="306"/>
      <c r="H761" s="306"/>
    </row>
    <row r="762" customFormat="false" ht="12.75" hidden="false" customHeight="false" outlineLevel="0" collapsed="false">
      <c r="D762" s="306"/>
      <c r="E762" s="306"/>
      <c r="F762" s="306"/>
      <c r="G762" s="306"/>
      <c r="H762" s="306"/>
    </row>
    <row r="763" customFormat="false" ht="12.75" hidden="false" customHeight="false" outlineLevel="0" collapsed="false">
      <c r="D763" s="306"/>
      <c r="E763" s="306"/>
      <c r="F763" s="306"/>
      <c r="G763" s="306"/>
      <c r="H763" s="306"/>
    </row>
    <row r="764" customFormat="false" ht="12.75" hidden="false" customHeight="false" outlineLevel="0" collapsed="false">
      <c r="D764" s="306"/>
      <c r="E764" s="306"/>
      <c r="F764" s="306"/>
      <c r="G764" s="306"/>
      <c r="H764" s="306"/>
    </row>
    <row r="765" customFormat="false" ht="12.75" hidden="false" customHeight="false" outlineLevel="0" collapsed="false">
      <c r="D765" s="306"/>
      <c r="E765" s="306"/>
      <c r="F765" s="306"/>
      <c r="G765" s="306"/>
      <c r="H765" s="306"/>
    </row>
    <row r="766" customFormat="false" ht="12.75" hidden="false" customHeight="false" outlineLevel="0" collapsed="false">
      <c r="D766" s="306"/>
      <c r="E766" s="306"/>
      <c r="F766" s="306"/>
      <c r="G766" s="306"/>
      <c r="H766" s="306"/>
    </row>
    <row r="767" customFormat="false" ht="12.75" hidden="false" customHeight="false" outlineLevel="0" collapsed="false">
      <c r="D767" s="306"/>
      <c r="E767" s="306"/>
      <c r="F767" s="306"/>
      <c r="G767" s="306"/>
      <c r="H767" s="306"/>
    </row>
    <row r="768" customFormat="false" ht="12.75" hidden="false" customHeight="false" outlineLevel="0" collapsed="false">
      <c r="D768" s="306"/>
      <c r="E768" s="306"/>
      <c r="F768" s="306"/>
      <c r="G768" s="306"/>
      <c r="H768" s="306"/>
    </row>
    <row r="769" customFormat="false" ht="12.75" hidden="false" customHeight="false" outlineLevel="0" collapsed="false">
      <c r="D769" s="306"/>
      <c r="E769" s="306"/>
      <c r="F769" s="306"/>
      <c r="G769" s="306"/>
      <c r="H769" s="306"/>
    </row>
    <row r="770" customFormat="false" ht="12.75" hidden="false" customHeight="false" outlineLevel="0" collapsed="false">
      <c r="D770" s="306"/>
      <c r="E770" s="306"/>
      <c r="F770" s="306"/>
      <c r="G770" s="306"/>
      <c r="H770" s="306"/>
    </row>
    <row r="771" customFormat="false" ht="12.75" hidden="false" customHeight="false" outlineLevel="0" collapsed="false">
      <c r="D771" s="306"/>
      <c r="E771" s="306"/>
      <c r="F771" s="306"/>
      <c r="G771" s="306"/>
      <c r="H771" s="306"/>
    </row>
    <row r="772" customFormat="false" ht="12.75" hidden="false" customHeight="false" outlineLevel="0" collapsed="false">
      <c r="D772" s="306"/>
      <c r="E772" s="306"/>
      <c r="F772" s="306"/>
      <c r="G772" s="306"/>
      <c r="H772" s="306"/>
    </row>
    <row r="773" customFormat="false" ht="12.75" hidden="false" customHeight="false" outlineLevel="0" collapsed="false">
      <c r="D773" s="306"/>
      <c r="E773" s="306"/>
      <c r="F773" s="306"/>
      <c r="G773" s="306"/>
      <c r="H773" s="306"/>
    </row>
    <row r="774" customFormat="false" ht="12.75" hidden="false" customHeight="false" outlineLevel="0" collapsed="false">
      <c r="D774" s="306"/>
      <c r="E774" s="306"/>
      <c r="F774" s="306"/>
      <c r="G774" s="306"/>
      <c r="H774" s="306"/>
    </row>
    <row r="775" customFormat="false" ht="12.75" hidden="false" customHeight="false" outlineLevel="0" collapsed="false">
      <c r="D775" s="306"/>
      <c r="E775" s="306"/>
      <c r="F775" s="306"/>
      <c r="G775" s="306"/>
      <c r="H775" s="306"/>
    </row>
    <row r="776" customFormat="false" ht="12.75" hidden="false" customHeight="false" outlineLevel="0" collapsed="false">
      <c r="D776" s="306"/>
      <c r="E776" s="306"/>
      <c r="F776" s="306"/>
      <c r="G776" s="306"/>
      <c r="H776" s="306"/>
    </row>
    <row r="777" customFormat="false" ht="12.75" hidden="false" customHeight="false" outlineLevel="0" collapsed="false">
      <c r="D777" s="306"/>
      <c r="E777" s="306"/>
      <c r="F777" s="306"/>
      <c r="G777" s="306"/>
      <c r="H777" s="306"/>
    </row>
    <row r="778" customFormat="false" ht="12.75" hidden="false" customHeight="false" outlineLevel="0" collapsed="false">
      <c r="D778" s="306"/>
      <c r="E778" s="306"/>
      <c r="F778" s="306"/>
      <c r="G778" s="306"/>
      <c r="H778" s="306"/>
    </row>
    <row r="779" customFormat="false" ht="12.75" hidden="false" customHeight="false" outlineLevel="0" collapsed="false">
      <c r="D779" s="306"/>
      <c r="E779" s="306"/>
      <c r="F779" s="306"/>
      <c r="G779" s="306"/>
      <c r="H779" s="306"/>
    </row>
    <row r="780" customFormat="false" ht="12.75" hidden="false" customHeight="false" outlineLevel="0" collapsed="false">
      <c r="D780" s="306"/>
      <c r="E780" s="306"/>
      <c r="F780" s="306"/>
      <c r="G780" s="306"/>
      <c r="H780" s="306"/>
    </row>
    <row r="781" customFormat="false" ht="12.75" hidden="false" customHeight="false" outlineLevel="0" collapsed="false">
      <c r="D781" s="306"/>
      <c r="E781" s="306"/>
      <c r="F781" s="306"/>
      <c r="G781" s="306"/>
      <c r="H781" s="306"/>
    </row>
    <row r="782" customFormat="false" ht="12.75" hidden="false" customHeight="false" outlineLevel="0" collapsed="false">
      <c r="D782" s="306"/>
      <c r="E782" s="306"/>
      <c r="F782" s="306"/>
      <c r="G782" s="306"/>
      <c r="H782" s="306"/>
    </row>
    <row r="783" customFormat="false" ht="12.75" hidden="false" customHeight="false" outlineLevel="0" collapsed="false">
      <c r="D783" s="306"/>
      <c r="E783" s="306"/>
      <c r="F783" s="306"/>
      <c r="G783" s="306"/>
      <c r="H783" s="306"/>
    </row>
    <row r="784" customFormat="false" ht="12.75" hidden="false" customHeight="false" outlineLevel="0" collapsed="false">
      <c r="D784" s="306"/>
      <c r="E784" s="306"/>
      <c r="F784" s="306"/>
      <c r="G784" s="306"/>
      <c r="H784" s="306"/>
    </row>
    <row r="785" customFormat="false" ht="12.75" hidden="false" customHeight="false" outlineLevel="0" collapsed="false">
      <c r="D785" s="306"/>
      <c r="E785" s="306"/>
      <c r="F785" s="306"/>
      <c r="G785" s="306"/>
      <c r="H785" s="306"/>
    </row>
    <row r="786" customFormat="false" ht="12.75" hidden="false" customHeight="false" outlineLevel="0" collapsed="false">
      <c r="D786" s="306"/>
      <c r="E786" s="306"/>
      <c r="F786" s="306"/>
      <c r="G786" s="306"/>
      <c r="H786" s="306"/>
    </row>
    <row r="787" customFormat="false" ht="12.75" hidden="false" customHeight="false" outlineLevel="0" collapsed="false">
      <c r="D787" s="306"/>
      <c r="E787" s="306"/>
      <c r="F787" s="306"/>
      <c r="G787" s="306"/>
      <c r="H787" s="306"/>
    </row>
    <row r="788" customFormat="false" ht="12.75" hidden="false" customHeight="false" outlineLevel="0" collapsed="false">
      <c r="D788" s="306"/>
      <c r="E788" s="306"/>
      <c r="F788" s="306"/>
      <c r="G788" s="306"/>
      <c r="H788" s="306"/>
    </row>
    <row r="789" customFormat="false" ht="12.75" hidden="false" customHeight="false" outlineLevel="0" collapsed="false">
      <c r="D789" s="306"/>
      <c r="E789" s="306"/>
      <c r="F789" s="306"/>
      <c r="G789" s="306"/>
      <c r="H789" s="306"/>
    </row>
    <row r="790" customFormat="false" ht="12.75" hidden="false" customHeight="false" outlineLevel="0" collapsed="false">
      <c r="D790" s="306"/>
      <c r="E790" s="306"/>
      <c r="F790" s="306"/>
      <c r="G790" s="306"/>
      <c r="H790" s="306"/>
    </row>
    <row r="791" customFormat="false" ht="12.75" hidden="false" customHeight="false" outlineLevel="0" collapsed="false">
      <c r="D791" s="306"/>
      <c r="E791" s="306"/>
      <c r="F791" s="306"/>
      <c r="G791" s="306"/>
      <c r="H791" s="306"/>
    </row>
    <row r="792" customFormat="false" ht="12.75" hidden="false" customHeight="false" outlineLevel="0" collapsed="false">
      <c r="D792" s="306"/>
      <c r="E792" s="306"/>
      <c r="F792" s="306"/>
      <c r="G792" s="306"/>
      <c r="H792" s="306"/>
    </row>
    <row r="793" customFormat="false" ht="12.75" hidden="false" customHeight="false" outlineLevel="0" collapsed="false">
      <c r="D793" s="306"/>
      <c r="E793" s="306"/>
      <c r="F793" s="306"/>
      <c r="G793" s="306"/>
      <c r="H793" s="306"/>
    </row>
    <row r="794" customFormat="false" ht="12.75" hidden="false" customHeight="false" outlineLevel="0" collapsed="false">
      <c r="D794" s="306"/>
      <c r="E794" s="306"/>
      <c r="F794" s="306"/>
      <c r="G794" s="306"/>
      <c r="H794" s="306"/>
    </row>
    <row r="795" customFormat="false" ht="12.75" hidden="false" customHeight="false" outlineLevel="0" collapsed="false">
      <c r="D795" s="306"/>
      <c r="E795" s="306"/>
      <c r="F795" s="306"/>
      <c r="G795" s="306"/>
      <c r="H795" s="306"/>
    </row>
    <row r="796" customFormat="false" ht="12.75" hidden="false" customHeight="false" outlineLevel="0" collapsed="false">
      <c r="D796" s="306"/>
      <c r="E796" s="306"/>
      <c r="F796" s="306"/>
      <c r="G796" s="306"/>
      <c r="H796" s="306"/>
    </row>
    <row r="797" customFormat="false" ht="12.75" hidden="false" customHeight="false" outlineLevel="0" collapsed="false">
      <c r="D797" s="306"/>
      <c r="E797" s="306"/>
      <c r="F797" s="306"/>
      <c r="G797" s="306"/>
      <c r="H797" s="306"/>
    </row>
    <row r="798" customFormat="false" ht="12.75" hidden="false" customHeight="false" outlineLevel="0" collapsed="false">
      <c r="D798" s="306"/>
      <c r="E798" s="306"/>
      <c r="F798" s="306"/>
      <c r="G798" s="306"/>
      <c r="H798" s="306"/>
    </row>
    <row r="799" customFormat="false" ht="12.75" hidden="false" customHeight="false" outlineLevel="0" collapsed="false">
      <c r="D799" s="306"/>
      <c r="E799" s="306"/>
      <c r="F799" s="306"/>
      <c r="G799" s="306"/>
      <c r="H799" s="306"/>
    </row>
    <row r="800" customFormat="false" ht="12.75" hidden="false" customHeight="false" outlineLevel="0" collapsed="false">
      <c r="D800" s="306"/>
      <c r="E800" s="306"/>
      <c r="F800" s="306"/>
      <c r="G800" s="306"/>
      <c r="H800" s="306"/>
    </row>
    <row r="801" customFormat="false" ht="12.75" hidden="false" customHeight="false" outlineLevel="0" collapsed="false">
      <c r="D801" s="306"/>
      <c r="E801" s="306"/>
      <c r="F801" s="306"/>
      <c r="G801" s="306"/>
      <c r="H801" s="306"/>
    </row>
    <row r="802" customFormat="false" ht="12.75" hidden="false" customHeight="false" outlineLevel="0" collapsed="false">
      <c r="D802" s="306"/>
      <c r="E802" s="306"/>
      <c r="F802" s="306"/>
      <c r="G802" s="306"/>
      <c r="H802" s="306"/>
    </row>
    <row r="803" customFormat="false" ht="12.75" hidden="false" customHeight="false" outlineLevel="0" collapsed="false">
      <c r="D803" s="306"/>
      <c r="E803" s="306"/>
      <c r="F803" s="306"/>
      <c r="G803" s="306"/>
      <c r="H803" s="306"/>
    </row>
    <row r="804" customFormat="false" ht="12.75" hidden="false" customHeight="false" outlineLevel="0" collapsed="false">
      <c r="D804" s="306"/>
      <c r="E804" s="306"/>
      <c r="F804" s="306"/>
      <c r="G804" s="306"/>
      <c r="H804" s="306"/>
    </row>
    <row r="805" customFormat="false" ht="12.75" hidden="false" customHeight="false" outlineLevel="0" collapsed="false">
      <c r="D805" s="306"/>
      <c r="E805" s="306"/>
      <c r="F805" s="306"/>
      <c r="G805" s="306"/>
      <c r="H805" s="306"/>
    </row>
    <row r="806" customFormat="false" ht="12.75" hidden="false" customHeight="false" outlineLevel="0" collapsed="false">
      <c r="D806" s="306"/>
      <c r="E806" s="306"/>
      <c r="F806" s="306"/>
      <c r="G806" s="306"/>
      <c r="H806" s="306"/>
    </row>
    <row r="807" customFormat="false" ht="12.75" hidden="false" customHeight="false" outlineLevel="0" collapsed="false">
      <c r="D807" s="306"/>
      <c r="E807" s="306"/>
      <c r="F807" s="306"/>
      <c r="G807" s="306"/>
      <c r="H807" s="306"/>
    </row>
    <row r="808" customFormat="false" ht="12.75" hidden="false" customHeight="false" outlineLevel="0" collapsed="false">
      <c r="D808" s="306"/>
      <c r="E808" s="306"/>
      <c r="F808" s="306"/>
      <c r="G808" s="306"/>
      <c r="H808" s="306"/>
    </row>
    <row r="809" customFormat="false" ht="12.75" hidden="false" customHeight="false" outlineLevel="0" collapsed="false">
      <c r="D809" s="306"/>
      <c r="E809" s="306"/>
      <c r="F809" s="306"/>
      <c r="G809" s="306"/>
      <c r="H809" s="306"/>
    </row>
    <row r="810" customFormat="false" ht="12.75" hidden="false" customHeight="false" outlineLevel="0" collapsed="false">
      <c r="D810" s="306"/>
      <c r="E810" s="306"/>
      <c r="F810" s="306"/>
      <c r="G810" s="306"/>
      <c r="H810" s="306"/>
    </row>
    <row r="811" customFormat="false" ht="12.75" hidden="false" customHeight="false" outlineLevel="0" collapsed="false">
      <c r="D811" s="306"/>
      <c r="E811" s="306"/>
      <c r="F811" s="306"/>
      <c r="G811" s="306"/>
      <c r="H811" s="306"/>
    </row>
    <row r="812" customFormat="false" ht="12.75" hidden="false" customHeight="false" outlineLevel="0" collapsed="false">
      <c r="D812" s="306"/>
      <c r="E812" s="306"/>
      <c r="F812" s="306"/>
      <c r="G812" s="306"/>
      <c r="H812" s="306"/>
    </row>
    <row r="813" customFormat="false" ht="12.75" hidden="false" customHeight="false" outlineLevel="0" collapsed="false">
      <c r="D813" s="306"/>
      <c r="E813" s="306"/>
      <c r="F813" s="306"/>
      <c r="G813" s="306"/>
      <c r="H813" s="306"/>
    </row>
    <row r="814" customFormat="false" ht="12.75" hidden="false" customHeight="false" outlineLevel="0" collapsed="false">
      <c r="D814" s="306"/>
      <c r="E814" s="306"/>
      <c r="F814" s="306"/>
      <c r="G814" s="306"/>
      <c r="H814" s="306"/>
    </row>
    <row r="815" customFormat="false" ht="12.75" hidden="false" customHeight="false" outlineLevel="0" collapsed="false">
      <c r="D815" s="306"/>
      <c r="E815" s="306"/>
      <c r="F815" s="306"/>
      <c r="G815" s="306"/>
      <c r="H815" s="306"/>
    </row>
    <row r="816" customFormat="false" ht="12.75" hidden="false" customHeight="false" outlineLevel="0" collapsed="false">
      <c r="D816" s="306"/>
      <c r="E816" s="306"/>
      <c r="F816" s="306"/>
      <c r="G816" s="306"/>
      <c r="H816" s="306"/>
    </row>
    <row r="817" customFormat="false" ht="12.75" hidden="false" customHeight="false" outlineLevel="0" collapsed="false">
      <c r="D817" s="306"/>
      <c r="E817" s="306"/>
      <c r="F817" s="306"/>
      <c r="G817" s="306"/>
      <c r="H817" s="306"/>
    </row>
    <row r="818" customFormat="false" ht="12.75" hidden="false" customHeight="false" outlineLevel="0" collapsed="false">
      <c r="D818" s="306"/>
      <c r="E818" s="306"/>
      <c r="F818" s="306"/>
      <c r="G818" s="306"/>
      <c r="H818" s="306"/>
    </row>
    <row r="819" customFormat="false" ht="12.75" hidden="false" customHeight="false" outlineLevel="0" collapsed="false">
      <c r="D819" s="306"/>
      <c r="E819" s="306"/>
      <c r="F819" s="306"/>
      <c r="G819" s="306"/>
      <c r="H819" s="306"/>
    </row>
    <row r="820" customFormat="false" ht="12.75" hidden="false" customHeight="false" outlineLevel="0" collapsed="false">
      <c r="D820" s="306"/>
      <c r="E820" s="306"/>
      <c r="F820" s="306"/>
      <c r="G820" s="306"/>
      <c r="H820" s="306"/>
    </row>
    <row r="821" customFormat="false" ht="12.75" hidden="false" customHeight="false" outlineLevel="0" collapsed="false">
      <c r="D821" s="306"/>
      <c r="E821" s="306"/>
      <c r="F821" s="306"/>
      <c r="G821" s="306"/>
      <c r="H821" s="306"/>
    </row>
    <row r="822" customFormat="false" ht="12.75" hidden="false" customHeight="false" outlineLevel="0" collapsed="false">
      <c r="D822" s="306"/>
      <c r="E822" s="306"/>
      <c r="F822" s="306"/>
      <c r="G822" s="306"/>
      <c r="H822" s="306"/>
    </row>
    <row r="823" customFormat="false" ht="12.75" hidden="false" customHeight="false" outlineLevel="0" collapsed="false">
      <c r="D823" s="306"/>
      <c r="E823" s="306"/>
      <c r="F823" s="306"/>
      <c r="G823" s="306"/>
      <c r="H823" s="306"/>
    </row>
    <row r="824" customFormat="false" ht="12.75" hidden="false" customHeight="false" outlineLevel="0" collapsed="false">
      <c r="D824" s="306"/>
      <c r="E824" s="306"/>
      <c r="F824" s="306"/>
      <c r="G824" s="306"/>
      <c r="H824" s="306"/>
    </row>
    <row r="825" customFormat="false" ht="12.75" hidden="false" customHeight="false" outlineLevel="0" collapsed="false">
      <c r="D825" s="306"/>
      <c r="E825" s="306"/>
      <c r="F825" s="306"/>
      <c r="G825" s="306"/>
      <c r="H825" s="306"/>
    </row>
    <row r="826" customFormat="false" ht="12.75" hidden="false" customHeight="false" outlineLevel="0" collapsed="false">
      <c r="D826" s="306"/>
      <c r="E826" s="306"/>
      <c r="F826" s="306"/>
      <c r="G826" s="306"/>
      <c r="H826" s="306"/>
    </row>
    <row r="827" customFormat="false" ht="12.75" hidden="false" customHeight="false" outlineLevel="0" collapsed="false">
      <c r="D827" s="306"/>
      <c r="E827" s="306"/>
      <c r="F827" s="306"/>
      <c r="G827" s="306"/>
      <c r="H827" s="306"/>
    </row>
    <row r="828" customFormat="false" ht="12.75" hidden="false" customHeight="false" outlineLevel="0" collapsed="false">
      <c r="D828" s="306"/>
      <c r="E828" s="306"/>
      <c r="F828" s="306"/>
      <c r="G828" s="306"/>
      <c r="H828" s="306"/>
    </row>
    <row r="829" customFormat="false" ht="12.75" hidden="false" customHeight="false" outlineLevel="0" collapsed="false">
      <c r="D829" s="306"/>
      <c r="E829" s="306"/>
      <c r="F829" s="306"/>
      <c r="G829" s="306"/>
      <c r="H829" s="306"/>
    </row>
    <row r="830" customFormat="false" ht="12.75" hidden="false" customHeight="false" outlineLevel="0" collapsed="false">
      <c r="D830" s="306"/>
      <c r="E830" s="306"/>
      <c r="F830" s="306"/>
      <c r="G830" s="306"/>
      <c r="H830" s="306"/>
    </row>
    <row r="831" customFormat="false" ht="12.75" hidden="false" customHeight="false" outlineLevel="0" collapsed="false">
      <c r="D831" s="306"/>
      <c r="E831" s="306"/>
      <c r="F831" s="306"/>
      <c r="G831" s="306"/>
      <c r="H831" s="306"/>
    </row>
    <row r="832" customFormat="false" ht="12.75" hidden="false" customHeight="false" outlineLevel="0" collapsed="false">
      <c r="D832" s="306"/>
      <c r="E832" s="306"/>
      <c r="F832" s="306"/>
      <c r="G832" s="306"/>
      <c r="H832" s="306"/>
    </row>
    <row r="833" customFormat="false" ht="12.75" hidden="false" customHeight="false" outlineLevel="0" collapsed="false">
      <c r="D833" s="306"/>
      <c r="E833" s="306"/>
      <c r="F833" s="306"/>
      <c r="G833" s="306"/>
      <c r="H833" s="306"/>
    </row>
    <row r="834" customFormat="false" ht="12.75" hidden="false" customHeight="false" outlineLevel="0" collapsed="false">
      <c r="D834" s="306"/>
      <c r="E834" s="306"/>
      <c r="F834" s="306"/>
      <c r="G834" s="306"/>
      <c r="H834" s="306"/>
    </row>
    <row r="835" customFormat="false" ht="12.75" hidden="false" customHeight="false" outlineLevel="0" collapsed="false">
      <c r="D835" s="306"/>
      <c r="E835" s="306"/>
      <c r="F835" s="306"/>
      <c r="G835" s="306"/>
      <c r="H835" s="306"/>
    </row>
    <row r="836" customFormat="false" ht="12.75" hidden="false" customHeight="false" outlineLevel="0" collapsed="false">
      <c r="D836" s="306"/>
      <c r="E836" s="306"/>
      <c r="F836" s="306"/>
      <c r="G836" s="306"/>
      <c r="H836" s="306"/>
    </row>
    <row r="837" customFormat="false" ht="12.75" hidden="false" customHeight="false" outlineLevel="0" collapsed="false">
      <c r="D837" s="306"/>
      <c r="E837" s="306"/>
      <c r="F837" s="306"/>
      <c r="G837" s="306"/>
      <c r="H837" s="306"/>
    </row>
    <row r="838" customFormat="false" ht="12.75" hidden="false" customHeight="false" outlineLevel="0" collapsed="false">
      <c r="D838" s="306"/>
      <c r="E838" s="306"/>
      <c r="F838" s="306"/>
      <c r="G838" s="306"/>
      <c r="H838" s="306"/>
    </row>
    <row r="839" customFormat="false" ht="12.75" hidden="false" customHeight="false" outlineLevel="0" collapsed="false">
      <c r="D839" s="306"/>
      <c r="E839" s="306"/>
      <c r="F839" s="306"/>
      <c r="G839" s="306"/>
      <c r="H839" s="306"/>
    </row>
    <row r="840" customFormat="false" ht="12.75" hidden="false" customHeight="false" outlineLevel="0" collapsed="false">
      <c r="D840" s="306"/>
      <c r="E840" s="306"/>
      <c r="F840" s="306"/>
      <c r="G840" s="306"/>
      <c r="H840" s="306"/>
    </row>
    <row r="841" customFormat="false" ht="12.75" hidden="false" customHeight="false" outlineLevel="0" collapsed="false">
      <c r="D841" s="306"/>
      <c r="E841" s="306"/>
      <c r="F841" s="306"/>
      <c r="G841" s="306"/>
      <c r="H841" s="306"/>
    </row>
    <row r="842" customFormat="false" ht="12.75" hidden="false" customHeight="false" outlineLevel="0" collapsed="false">
      <c r="D842" s="306"/>
      <c r="E842" s="306"/>
      <c r="F842" s="306"/>
      <c r="G842" s="306"/>
      <c r="H842" s="306"/>
    </row>
    <row r="843" customFormat="false" ht="12.75" hidden="false" customHeight="false" outlineLevel="0" collapsed="false">
      <c r="D843" s="306"/>
      <c r="E843" s="306"/>
      <c r="F843" s="306"/>
      <c r="G843" s="306"/>
      <c r="H843" s="306"/>
    </row>
    <row r="844" customFormat="false" ht="12.75" hidden="false" customHeight="false" outlineLevel="0" collapsed="false">
      <c r="D844" s="306"/>
      <c r="E844" s="306"/>
      <c r="F844" s="306"/>
      <c r="G844" s="306"/>
      <c r="H844" s="306"/>
    </row>
    <row r="845" customFormat="false" ht="12.75" hidden="false" customHeight="false" outlineLevel="0" collapsed="false">
      <c r="D845" s="306"/>
      <c r="E845" s="306"/>
      <c r="F845" s="306"/>
      <c r="G845" s="306"/>
      <c r="H845" s="306"/>
    </row>
    <row r="846" customFormat="false" ht="12.75" hidden="false" customHeight="false" outlineLevel="0" collapsed="false">
      <c r="D846" s="306"/>
      <c r="E846" s="306"/>
      <c r="F846" s="306"/>
      <c r="G846" s="306"/>
      <c r="H846" s="306"/>
    </row>
    <row r="847" customFormat="false" ht="12.75" hidden="false" customHeight="false" outlineLevel="0" collapsed="false">
      <c r="D847" s="306"/>
      <c r="E847" s="306"/>
      <c r="F847" s="306"/>
      <c r="G847" s="306"/>
      <c r="H847" s="306"/>
    </row>
    <row r="848" customFormat="false" ht="12.75" hidden="false" customHeight="false" outlineLevel="0" collapsed="false">
      <c r="D848" s="306"/>
      <c r="E848" s="306"/>
      <c r="F848" s="306"/>
      <c r="G848" s="306"/>
      <c r="H848" s="306"/>
    </row>
    <row r="849" customFormat="false" ht="12.75" hidden="false" customHeight="false" outlineLevel="0" collapsed="false">
      <c r="D849" s="306"/>
      <c r="E849" s="306"/>
      <c r="F849" s="306"/>
      <c r="G849" s="306"/>
      <c r="H849" s="306"/>
    </row>
    <row r="850" customFormat="false" ht="12.75" hidden="false" customHeight="false" outlineLevel="0" collapsed="false">
      <c r="D850" s="306"/>
      <c r="E850" s="306"/>
      <c r="F850" s="306"/>
      <c r="G850" s="306"/>
      <c r="H850" s="306"/>
    </row>
    <row r="851" customFormat="false" ht="12.75" hidden="false" customHeight="false" outlineLevel="0" collapsed="false">
      <c r="D851" s="306"/>
      <c r="E851" s="306"/>
      <c r="F851" s="306"/>
      <c r="G851" s="306"/>
      <c r="H851" s="306"/>
    </row>
    <row r="852" customFormat="false" ht="12.75" hidden="false" customHeight="false" outlineLevel="0" collapsed="false">
      <c r="D852" s="306"/>
      <c r="E852" s="306"/>
      <c r="F852" s="306"/>
      <c r="G852" s="306"/>
      <c r="H852" s="306"/>
    </row>
    <row r="853" customFormat="false" ht="12.75" hidden="false" customHeight="false" outlineLevel="0" collapsed="false">
      <c r="D853" s="306"/>
      <c r="E853" s="306"/>
      <c r="F853" s="306"/>
      <c r="G853" s="306"/>
      <c r="H853" s="306"/>
    </row>
    <row r="854" customFormat="false" ht="12.75" hidden="false" customHeight="false" outlineLevel="0" collapsed="false">
      <c r="D854" s="306"/>
      <c r="E854" s="306"/>
      <c r="F854" s="306"/>
      <c r="G854" s="306"/>
      <c r="H854" s="306"/>
    </row>
    <row r="855" customFormat="false" ht="12.75" hidden="false" customHeight="false" outlineLevel="0" collapsed="false">
      <c r="D855" s="306"/>
      <c r="E855" s="306"/>
      <c r="F855" s="306"/>
      <c r="G855" s="306"/>
      <c r="H855" s="306"/>
    </row>
    <row r="856" customFormat="false" ht="12.75" hidden="false" customHeight="false" outlineLevel="0" collapsed="false">
      <c r="D856" s="306"/>
      <c r="E856" s="306"/>
      <c r="F856" s="306"/>
      <c r="G856" s="306"/>
      <c r="H856" s="306"/>
    </row>
    <row r="857" customFormat="false" ht="12.75" hidden="false" customHeight="false" outlineLevel="0" collapsed="false">
      <c r="D857" s="306"/>
      <c r="E857" s="306"/>
      <c r="F857" s="306"/>
      <c r="G857" s="306"/>
      <c r="H857" s="306"/>
    </row>
    <row r="858" customFormat="false" ht="12.75" hidden="false" customHeight="false" outlineLevel="0" collapsed="false">
      <c r="D858" s="306"/>
      <c r="E858" s="306"/>
      <c r="F858" s="306"/>
      <c r="G858" s="306"/>
      <c r="H858" s="306"/>
    </row>
    <row r="859" customFormat="false" ht="12.75" hidden="false" customHeight="false" outlineLevel="0" collapsed="false">
      <c r="D859" s="306"/>
      <c r="E859" s="306"/>
      <c r="F859" s="306"/>
      <c r="G859" s="306"/>
      <c r="H859" s="306"/>
    </row>
    <row r="860" customFormat="false" ht="12.75" hidden="false" customHeight="false" outlineLevel="0" collapsed="false">
      <c r="D860" s="306"/>
      <c r="E860" s="306"/>
      <c r="F860" s="306"/>
      <c r="G860" s="306"/>
      <c r="H860" s="306"/>
    </row>
    <row r="861" customFormat="false" ht="12.75" hidden="false" customHeight="false" outlineLevel="0" collapsed="false">
      <c r="D861" s="306"/>
      <c r="E861" s="306"/>
      <c r="F861" s="306"/>
      <c r="G861" s="306"/>
      <c r="H861" s="306"/>
    </row>
    <row r="862" customFormat="false" ht="12.75" hidden="false" customHeight="false" outlineLevel="0" collapsed="false">
      <c r="D862" s="306"/>
      <c r="E862" s="306"/>
      <c r="F862" s="306"/>
      <c r="G862" s="306"/>
      <c r="H862" s="306"/>
    </row>
    <row r="863" customFormat="false" ht="12.75" hidden="false" customHeight="false" outlineLevel="0" collapsed="false">
      <c r="D863" s="306"/>
      <c r="E863" s="306"/>
      <c r="F863" s="306"/>
      <c r="G863" s="306"/>
      <c r="H863" s="306"/>
    </row>
    <row r="864" customFormat="false" ht="12.75" hidden="false" customHeight="false" outlineLevel="0" collapsed="false">
      <c r="D864" s="306"/>
      <c r="E864" s="306"/>
      <c r="F864" s="306"/>
      <c r="G864" s="306"/>
      <c r="H864" s="306"/>
    </row>
    <row r="865" customFormat="false" ht="12.75" hidden="false" customHeight="false" outlineLevel="0" collapsed="false">
      <c r="D865" s="306"/>
      <c r="E865" s="306"/>
      <c r="F865" s="306"/>
      <c r="G865" s="306"/>
      <c r="H865" s="306"/>
    </row>
    <row r="866" customFormat="false" ht="12.75" hidden="false" customHeight="false" outlineLevel="0" collapsed="false">
      <c r="D866" s="306"/>
      <c r="E866" s="306"/>
      <c r="F866" s="306"/>
      <c r="G866" s="306"/>
      <c r="H866" s="306"/>
    </row>
    <row r="867" customFormat="false" ht="12.75" hidden="false" customHeight="false" outlineLevel="0" collapsed="false">
      <c r="D867" s="306"/>
      <c r="E867" s="306"/>
      <c r="F867" s="306"/>
      <c r="G867" s="306"/>
      <c r="H867" s="306"/>
    </row>
    <row r="868" customFormat="false" ht="12.75" hidden="false" customHeight="false" outlineLevel="0" collapsed="false">
      <c r="D868" s="306"/>
      <c r="E868" s="306"/>
      <c r="F868" s="306"/>
      <c r="G868" s="306"/>
      <c r="H868" s="306"/>
    </row>
    <row r="869" customFormat="false" ht="12.75" hidden="false" customHeight="false" outlineLevel="0" collapsed="false">
      <c r="D869" s="306"/>
      <c r="E869" s="306"/>
      <c r="F869" s="306"/>
      <c r="G869" s="306"/>
      <c r="H869" s="306"/>
    </row>
    <row r="870" customFormat="false" ht="12.75" hidden="false" customHeight="false" outlineLevel="0" collapsed="false">
      <c r="D870" s="306"/>
      <c r="E870" s="306"/>
      <c r="F870" s="306"/>
      <c r="G870" s="306"/>
      <c r="H870" s="306"/>
    </row>
    <row r="871" customFormat="false" ht="12.75" hidden="false" customHeight="false" outlineLevel="0" collapsed="false">
      <c r="D871" s="306"/>
      <c r="E871" s="306"/>
      <c r="F871" s="306"/>
      <c r="G871" s="306"/>
      <c r="H871" s="306"/>
    </row>
    <row r="872" customFormat="false" ht="12.75" hidden="false" customHeight="false" outlineLevel="0" collapsed="false">
      <c r="D872" s="306"/>
      <c r="E872" s="306"/>
      <c r="F872" s="306"/>
      <c r="G872" s="306"/>
      <c r="H872" s="306"/>
    </row>
    <row r="873" customFormat="false" ht="12.75" hidden="false" customHeight="false" outlineLevel="0" collapsed="false">
      <c r="D873" s="306"/>
      <c r="E873" s="306"/>
      <c r="F873" s="306"/>
      <c r="G873" s="306"/>
      <c r="H873" s="306"/>
    </row>
    <row r="874" customFormat="false" ht="12.75" hidden="false" customHeight="false" outlineLevel="0" collapsed="false">
      <c r="D874" s="306"/>
      <c r="E874" s="306"/>
      <c r="F874" s="306"/>
      <c r="G874" s="306"/>
      <c r="H874" s="306"/>
    </row>
    <row r="875" customFormat="false" ht="12.75" hidden="false" customHeight="false" outlineLevel="0" collapsed="false">
      <c r="D875" s="306"/>
      <c r="E875" s="306"/>
      <c r="F875" s="306"/>
      <c r="G875" s="306"/>
      <c r="H875" s="306"/>
    </row>
    <row r="876" customFormat="false" ht="12.75" hidden="false" customHeight="false" outlineLevel="0" collapsed="false">
      <c r="D876" s="306"/>
      <c r="E876" s="306"/>
      <c r="F876" s="306"/>
      <c r="G876" s="306"/>
      <c r="H876" s="306"/>
    </row>
    <row r="877" customFormat="false" ht="12.75" hidden="false" customHeight="false" outlineLevel="0" collapsed="false">
      <c r="D877" s="306"/>
      <c r="E877" s="306"/>
      <c r="F877" s="306"/>
      <c r="G877" s="306"/>
      <c r="H877" s="306"/>
    </row>
    <row r="878" customFormat="false" ht="12.75" hidden="false" customHeight="false" outlineLevel="0" collapsed="false">
      <c r="D878" s="306"/>
      <c r="E878" s="306"/>
      <c r="F878" s="306"/>
      <c r="G878" s="306"/>
      <c r="H878" s="306"/>
    </row>
    <row r="879" customFormat="false" ht="12.75" hidden="false" customHeight="false" outlineLevel="0" collapsed="false">
      <c r="D879" s="306"/>
      <c r="E879" s="306"/>
      <c r="F879" s="306"/>
      <c r="G879" s="306"/>
      <c r="H879" s="306"/>
    </row>
    <row r="880" customFormat="false" ht="12.75" hidden="false" customHeight="false" outlineLevel="0" collapsed="false">
      <c r="D880" s="306"/>
      <c r="E880" s="306"/>
      <c r="F880" s="306"/>
      <c r="G880" s="306"/>
      <c r="H880" s="306"/>
    </row>
    <row r="881" customFormat="false" ht="12.75" hidden="false" customHeight="false" outlineLevel="0" collapsed="false">
      <c r="D881" s="306"/>
      <c r="E881" s="306"/>
      <c r="F881" s="306"/>
      <c r="G881" s="306"/>
      <c r="H881" s="306"/>
    </row>
    <row r="882" customFormat="false" ht="12.75" hidden="false" customHeight="false" outlineLevel="0" collapsed="false">
      <c r="D882" s="306"/>
      <c r="E882" s="306"/>
      <c r="F882" s="306"/>
      <c r="G882" s="306"/>
      <c r="H882" s="306"/>
    </row>
    <row r="883" customFormat="false" ht="12.75" hidden="false" customHeight="false" outlineLevel="0" collapsed="false">
      <c r="D883" s="306"/>
      <c r="E883" s="306"/>
      <c r="F883" s="306"/>
      <c r="G883" s="306"/>
      <c r="H883" s="306"/>
    </row>
    <row r="884" customFormat="false" ht="12.75" hidden="false" customHeight="false" outlineLevel="0" collapsed="false">
      <c r="D884" s="306"/>
      <c r="E884" s="306"/>
      <c r="F884" s="306"/>
      <c r="G884" s="306"/>
      <c r="H884" s="306"/>
    </row>
    <row r="885" customFormat="false" ht="12.75" hidden="false" customHeight="false" outlineLevel="0" collapsed="false">
      <c r="D885" s="306"/>
      <c r="E885" s="306"/>
      <c r="F885" s="306"/>
      <c r="G885" s="306"/>
      <c r="H885" s="306"/>
    </row>
    <row r="886" customFormat="false" ht="12.75" hidden="false" customHeight="false" outlineLevel="0" collapsed="false">
      <c r="D886" s="306"/>
      <c r="E886" s="306"/>
      <c r="F886" s="306"/>
      <c r="G886" s="306"/>
      <c r="H886" s="306"/>
    </row>
    <row r="887" customFormat="false" ht="12.75" hidden="false" customHeight="false" outlineLevel="0" collapsed="false">
      <c r="D887" s="306"/>
      <c r="E887" s="306"/>
      <c r="F887" s="306"/>
      <c r="G887" s="306"/>
      <c r="H887" s="306"/>
    </row>
    <row r="888" customFormat="false" ht="12.75" hidden="false" customHeight="false" outlineLevel="0" collapsed="false">
      <c r="D888" s="306"/>
      <c r="E888" s="306"/>
      <c r="F888" s="306"/>
      <c r="G888" s="306"/>
      <c r="H888" s="306"/>
    </row>
    <row r="889" customFormat="false" ht="12.75" hidden="false" customHeight="false" outlineLevel="0" collapsed="false">
      <c r="D889" s="306"/>
      <c r="E889" s="306"/>
      <c r="F889" s="306"/>
      <c r="G889" s="306"/>
      <c r="H889" s="306"/>
    </row>
    <row r="890" customFormat="false" ht="12.75" hidden="false" customHeight="false" outlineLevel="0" collapsed="false">
      <c r="D890" s="306"/>
      <c r="E890" s="306"/>
      <c r="F890" s="306"/>
      <c r="G890" s="306"/>
      <c r="H890" s="306"/>
    </row>
    <row r="891" customFormat="false" ht="12.75" hidden="false" customHeight="false" outlineLevel="0" collapsed="false">
      <c r="D891" s="306"/>
      <c r="E891" s="306"/>
      <c r="F891" s="306"/>
      <c r="G891" s="306"/>
      <c r="H891" s="306"/>
    </row>
    <row r="892" customFormat="false" ht="12.75" hidden="false" customHeight="false" outlineLevel="0" collapsed="false">
      <c r="D892" s="306"/>
      <c r="E892" s="306"/>
      <c r="F892" s="306"/>
      <c r="G892" s="306"/>
      <c r="H892" s="306"/>
    </row>
    <row r="893" customFormat="false" ht="12.75" hidden="false" customHeight="false" outlineLevel="0" collapsed="false">
      <c r="D893" s="306"/>
      <c r="E893" s="306"/>
      <c r="F893" s="306"/>
      <c r="G893" s="306"/>
      <c r="H893" s="306"/>
    </row>
    <row r="894" customFormat="false" ht="12.75" hidden="false" customHeight="false" outlineLevel="0" collapsed="false">
      <c r="D894" s="306"/>
      <c r="E894" s="306"/>
      <c r="F894" s="306"/>
      <c r="G894" s="306"/>
      <c r="H894" s="306"/>
    </row>
    <row r="895" customFormat="false" ht="12.75" hidden="false" customHeight="false" outlineLevel="0" collapsed="false">
      <c r="D895" s="306"/>
      <c r="E895" s="306"/>
      <c r="F895" s="306"/>
      <c r="G895" s="306"/>
      <c r="H895" s="306"/>
    </row>
    <row r="896" customFormat="false" ht="12.75" hidden="false" customHeight="false" outlineLevel="0" collapsed="false">
      <c r="D896" s="306"/>
      <c r="E896" s="306"/>
      <c r="F896" s="306"/>
      <c r="G896" s="306"/>
      <c r="H896" s="306"/>
    </row>
    <row r="897" customFormat="false" ht="12.75" hidden="false" customHeight="false" outlineLevel="0" collapsed="false">
      <c r="D897" s="306"/>
      <c r="E897" s="306"/>
      <c r="F897" s="306"/>
      <c r="G897" s="306"/>
      <c r="H897" s="306"/>
    </row>
    <row r="898" customFormat="false" ht="12.75" hidden="false" customHeight="false" outlineLevel="0" collapsed="false">
      <c r="D898" s="306"/>
      <c r="E898" s="306"/>
      <c r="F898" s="306"/>
      <c r="G898" s="306"/>
      <c r="H898" s="306"/>
    </row>
    <row r="899" customFormat="false" ht="12.75" hidden="false" customHeight="false" outlineLevel="0" collapsed="false">
      <c r="D899" s="306"/>
      <c r="E899" s="306"/>
      <c r="F899" s="306"/>
      <c r="G899" s="306"/>
      <c r="H899" s="306"/>
    </row>
    <row r="900" customFormat="false" ht="12.75" hidden="false" customHeight="false" outlineLevel="0" collapsed="false">
      <c r="D900" s="306"/>
      <c r="E900" s="306"/>
      <c r="F900" s="306"/>
      <c r="G900" s="306"/>
      <c r="H900" s="306"/>
    </row>
    <row r="901" customFormat="false" ht="12.75" hidden="false" customHeight="false" outlineLevel="0" collapsed="false">
      <c r="D901" s="306"/>
      <c r="E901" s="306"/>
      <c r="F901" s="306"/>
      <c r="G901" s="306"/>
      <c r="H901" s="306"/>
    </row>
    <row r="902" customFormat="false" ht="12.75" hidden="false" customHeight="false" outlineLevel="0" collapsed="false">
      <c r="D902" s="306"/>
      <c r="E902" s="306"/>
      <c r="F902" s="306"/>
      <c r="G902" s="306"/>
      <c r="H902" s="306"/>
    </row>
    <row r="903" customFormat="false" ht="12.75" hidden="false" customHeight="false" outlineLevel="0" collapsed="false">
      <c r="D903" s="306"/>
      <c r="E903" s="306"/>
      <c r="F903" s="306"/>
      <c r="G903" s="306"/>
      <c r="H903" s="306"/>
    </row>
    <row r="904" customFormat="false" ht="12.75" hidden="false" customHeight="false" outlineLevel="0" collapsed="false">
      <c r="D904" s="306"/>
      <c r="E904" s="306"/>
      <c r="F904" s="306"/>
      <c r="G904" s="306"/>
      <c r="H904" s="306"/>
    </row>
    <row r="905" customFormat="false" ht="12.75" hidden="false" customHeight="false" outlineLevel="0" collapsed="false">
      <c r="D905" s="306"/>
      <c r="E905" s="306"/>
      <c r="F905" s="306"/>
      <c r="G905" s="306"/>
      <c r="H905" s="306"/>
    </row>
    <row r="906" customFormat="false" ht="12.75" hidden="false" customHeight="false" outlineLevel="0" collapsed="false">
      <c r="D906" s="306"/>
      <c r="E906" s="306"/>
      <c r="F906" s="306"/>
      <c r="G906" s="306"/>
      <c r="H906" s="306"/>
    </row>
    <row r="907" customFormat="false" ht="12.75" hidden="false" customHeight="false" outlineLevel="0" collapsed="false">
      <c r="D907" s="306"/>
      <c r="E907" s="306"/>
      <c r="F907" s="306"/>
      <c r="G907" s="306"/>
      <c r="H907" s="306"/>
    </row>
    <row r="908" customFormat="false" ht="12.75" hidden="false" customHeight="false" outlineLevel="0" collapsed="false">
      <c r="D908" s="306"/>
      <c r="E908" s="306"/>
      <c r="F908" s="306"/>
      <c r="G908" s="306"/>
      <c r="H908" s="306"/>
    </row>
    <row r="909" customFormat="false" ht="12.75" hidden="false" customHeight="false" outlineLevel="0" collapsed="false">
      <c r="D909" s="306"/>
      <c r="E909" s="306"/>
      <c r="F909" s="306"/>
      <c r="G909" s="306"/>
      <c r="H909" s="306"/>
    </row>
    <row r="910" customFormat="false" ht="12.75" hidden="false" customHeight="false" outlineLevel="0" collapsed="false">
      <c r="D910" s="306"/>
      <c r="E910" s="306"/>
      <c r="F910" s="306"/>
      <c r="G910" s="306"/>
      <c r="H910" s="306"/>
    </row>
    <row r="911" customFormat="false" ht="12.75" hidden="false" customHeight="false" outlineLevel="0" collapsed="false">
      <c r="D911" s="306"/>
      <c r="E911" s="306"/>
      <c r="F911" s="306"/>
      <c r="G911" s="306"/>
      <c r="H911" s="306"/>
    </row>
    <row r="912" customFormat="false" ht="12.75" hidden="false" customHeight="false" outlineLevel="0" collapsed="false">
      <c r="D912" s="306"/>
      <c r="E912" s="306"/>
      <c r="F912" s="306"/>
      <c r="G912" s="306"/>
      <c r="H912" s="306"/>
    </row>
    <row r="913" customFormat="false" ht="12.75" hidden="false" customHeight="false" outlineLevel="0" collapsed="false">
      <c r="D913" s="306"/>
      <c r="E913" s="306"/>
      <c r="F913" s="306"/>
      <c r="G913" s="306"/>
      <c r="H913" s="306"/>
    </row>
    <row r="914" customFormat="false" ht="12.75" hidden="false" customHeight="false" outlineLevel="0" collapsed="false">
      <c r="D914" s="306"/>
      <c r="E914" s="306"/>
      <c r="F914" s="306"/>
      <c r="G914" s="306"/>
      <c r="H914" s="306"/>
    </row>
    <row r="915" customFormat="false" ht="12.75" hidden="false" customHeight="false" outlineLevel="0" collapsed="false">
      <c r="D915" s="306"/>
      <c r="E915" s="306"/>
      <c r="F915" s="306"/>
      <c r="G915" s="306"/>
      <c r="H915" s="306"/>
    </row>
    <row r="916" customFormat="false" ht="12.75" hidden="false" customHeight="false" outlineLevel="0" collapsed="false">
      <c r="D916" s="306"/>
      <c r="E916" s="306"/>
      <c r="F916" s="306"/>
      <c r="G916" s="306"/>
      <c r="H916" s="306"/>
    </row>
    <row r="917" customFormat="false" ht="12.75" hidden="false" customHeight="false" outlineLevel="0" collapsed="false">
      <c r="D917" s="306"/>
      <c r="E917" s="306"/>
      <c r="F917" s="306"/>
      <c r="G917" s="306"/>
      <c r="H917" s="306"/>
    </row>
    <row r="918" customFormat="false" ht="12.75" hidden="false" customHeight="false" outlineLevel="0" collapsed="false">
      <c r="D918" s="306"/>
      <c r="E918" s="306"/>
      <c r="F918" s="306"/>
      <c r="G918" s="306"/>
      <c r="H918" s="306"/>
    </row>
    <row r="919" customFormat="false" ht="12.75" hidden="false" customHeight="false" outlineLevel="0" collapsed="false">
      <c r="D919" s="306"/>
      <c r="E919" s="306"/>
      <c r="F919" s="306"/>
      <c r="G919" s="306"/>
      <c r="H919" s="306"/>
    </row>
    <row r="920" customFormat="false" ht="12.75" hidden="false" customHeight="false" outlineLevel="0" collapsed="false">
      <c r="D920" s="306"/>
      <c r="E920" s="306"/>
      <c r="F920" s="306"/>
      <c r="G920" s="306"/>
      <c r="H920" s="306"/>
    </row>
    <row r="921" customFormat="false" ht="12.75" hidden="false" customHeight="false" outlineLevel="0" collapsed="false">
      <c r="D921" s="306"/>
      <c r="E921" s="306"/>
      <c r="F921" s="306"/>
      <c r="G921" s="306"/>
      <c r="H921" s="306"/>
    </row>
    <row r="922" customFormat="false" ht="12.75" hidden="false" customHeight="false" outlineLevel="0" collapsed="false">
      <c r="D922" s="306"/>
      <c r="E922" s="306"/>
      <c r="F922" s="306"/>
      <c r="G922" s="306"/>
      <c r="H922" s="306"/>
    </row>
    <row r="923" customFormat="false" ht="12.75" hidden="false" customHeight="false" outlineLevel="0" collapsed="false">
      <c r="D923" s="306"/>
      <c r="E923" s="306"/>
      <c r="F923" s="306"/>
      <c r="G923" s="306"/>
      <c r="H923" s="306"/>
    </row>
    <row r="924" customFormat="false" ht="12.75" hidden="false" customHeight="false" outlineLevel="0" collapsed="false">
      <c r="D924" s="306"/>
      <c r="E924" s="306"/>
      <c r="F924" s="306"/>
      <c r="G924" s="306"/>
      <c r="H924" s="306"/>
    </row>
    <row r="925" customFormat="false" ht="12.75" hidden="false" customHeight="false" outlineLevel="0" collapsed="false">
      <c r="D925" s="306"/>
      <c r="E925" s="306"/>
      <c r="F925" s="306"/>
      <c r="G925" s="306"/>
      <c r="H925" s="306"/>
    </row>
    <row r="926" customFormat="false" ht="12.75" hidden="false" customHeight="false" outlineLevel="0" collapsed="false">
      <c r="D926" s="306"/>
      <c r="E926" s="306"/>
      <c r="F926" s="306"/>
      <c r="G926" s="306"/>
      <c r="H926" s="306"/>
    </row>
    <row r="927" customFormat="false" ht="12.75" hidden="false" customHeight="false" outlineLevel="0" collapsed="false">
      <c r="D927" s="306"/>
      <c r="E927" s="306"/>
      <c r="F927" s="306"/>
      <c r="G927" s="306"/>
      <c r="H927" s="306"/>
    </row>
    <row r="928" customFormat="false" ht="12.75" hidden="false" customHeight="false" outlineLevel="0" collapsed="false">
      <c r="D928" s="306"/>
      <c r="E928" s="306"/>
      <c r="F928" s="306"/>
      <c r="G928" s="306"/>
      <c r="H928" s="306"/>
    </row>
    <row r="929" customFormat="false" ht="12.75" hidden="false" customHeight="false" outlineLevel="0" collapsed="false">
      <c r="D929" s="306"/>
      <c r="E929" s="306"/>
      <c r="F929" s="306"/>
      <c r="G929" s="306"/>
      <c r="H929" s="306"/>
    </row>
    <row r="930" customFormat="false" ht="12.75" hidden="false" customHeight="false" outlineLevel="0" collapsed="false">
      <c r="D930" s="306"/>
      <c r="E930" s="306"/>
      <c r="F930" s="306"/>
      <c r="G930" s="306"/>
      <c r="H930" s="306"/>
    </row>
    <row r="931" customFormat="false" ht="12.75" hidden="false" customHeight="false" outlineLevel="0" collapsed="false">
      <c r="D931" s="306"/>
      <c r="E931" s="306"/>
      <c r="F931" s="306"/>
      <c r="G931" s="306"/>
      <c r="H931" s="306"/>
    </row>
    <row r="932" customFormat="false" ht="12.75" hidden="false" customHeight="false" outlineLevel="0" collapsed="false">
      <c r="D932" s="306"/>
      <c r="E932" s="306"/>
      <c r="F932" s="306"/>
      <c r="G932" s="306"/>
      <c r="H932" s="306"/>
    </row>
    <row r="933" customFormat="false" ht="12.75" hidden="false" customHeight="false" outlineLevel="0" collapsed="false">
      <c r="D933" s="306"/>
      <c r="E933" s="306"/>
      <c r="F933" s="306"/>
      <c r="G933" s="306"/>
      <c r="H933" s="306"/>
    </row>
    <row r="934" customFormat="false" ht="12.75" hidden="false" customHeight="false" outlineLevel="0" collapsed="false">
      <c r="D934" s="306"/>
      <c r="E934" s="306"/>
      <c r="F934" s="306"/>
      <c r="G934" s="306"/>
      <c r="H934" s="306"/>
    </row>
    <row r="935" customFormat="false" ht="12.75" hidden="false" customHeight="false" outlineLevel="0" collapsed="false">
      <c r="D935" s="306"/>
      <c r="E935" s="306"/>
      <c r="F935" s="306"/>
      <c r="G935" s="306"/>
      <c r="H935" s="306"/>
    </row>
    <row r="936" customFormat="false" ht="12.75" hidden="false" customHeight="false" outlineLevel="0" collapsed="false">
      <c r="D936" s="306"/>
      <c r="E936" s="306"/>
      <c r="F936" s="306"/>
      <c r="G936" s="306"/>
      <c r="H936" s="306"/>
    </row>
    <row r="937" customFormat="false" ht="12.75" hidden="false" customHeight="false" outlineLevel="0" collapsed="false">
      <c r="D937" s="306"/>
      <c r="E937" s="306"/>
      <c r="F937" s="306"/>
      <c r="G937" s="306"/>
      <c r="H937" s="306"/>
    </row>
    <row r="938" customFormat="false" ht="12.75" hidden="false" customHeight="false" outlineLevel="0" collapsed="false">
      <c r="D938" s="306"/>
      <c r="E938" s="306"/>
      <c r="F938" s="306"/>
      <c r="G938" s="306"/>
      <c r="H938" s="306"/>
    </row>
    <row r="939" customFormat="false" ht="12.75" hidden="false" customHeight="false" outlineLevel="0" collapsed="false">
      <c r="D939" s="306"/>
      <c r="E939" s="306"/>
      <c r="F939" s="306"/>
      <c r="G939" s="306"/>
      <c r="H939" s="306"/>
    </row>
    <row r="940" customFormat="false" ht="12.75" hidden="false" customHeight="false" outlineLevel="0" collapsed="false">
      <c r="D940" s="306"/>
      <c r="E940" s="306"/>
      <c r="F940" s="306"/>
      <c r="G940" s="306"/>
      <c r="H940" s="306"/>
    </row>
    <row r="941" customFormat="false" ht="12.75" hidden="false" customHeight="false" outlineLevel="0" collapsed="false">
      <c r="D941" s="306"/>
      <c r="E941" s="306"/>
      <c r="F941" s="306"/>
      <c r="G941" s="306"/>
      <c r="H941" s="306"/>
    </row>
    <row r="942" customFormat="false" ht="12.75" hidden="false" customHeight="false" outlineLevel="0" collapsed="false">
      <c r="D942" s="306"/>
      <c r="E942" s="306"/>
      <c r="F942" s="306"/>
      <c r="G942" s="306"/>
      <c r="H942" s="306"/>
    </row>
    <row r="943" customFormat="false" ht="12.75" hidden="false" customHeight="false" outlineLevel="0" collapsed="false">
      <c r="D943" s="306"/>
      <c r="E943" s="306"/>
      <c r="F943" s="306"/>
      <c r="G943" s="306"/>
      <c r="H943" s="306"/>
    </row>
    <row r="944" customFormat="false" ht="12.75" hidden="false" customHeight="false" outlineLevel="0" collapsed="false">
      <c r="D944" s="306"/>
      <c r="E944" s="306"/>
      <c r="F944" s="306"/>
      <c r="G944" s="306"/>
      <c r="H944" s="306"/>
    </row>
    <row r="945" customFormat="false" ht="12.75" hidden="false" customHeight="false" outlineLevel="0" collapsed="false">
      <c r="D945" s="306"/>
      <c r="E945" s="306"/>
      <c r="F945" s="306"/>
      <c r="G945" s="306"/>
      <c r="H945" s="306"/>
    </row>
    <row r="946" customFormat="false" ht="12.75" hidden="false" customHeight="false" outlineLevel="0" collapsed="false">
      <c r="D946" s="306"/>
      <c r="E946" s="306"/>
      <c r="F946" s="306"/>
      <c r="G946" s="306"/>
      <c r="H946" s="306"/>
    </row>
    <row r="947" customFormat="false" ht="12.75" hidden="false" customHeight="false" outlineLevel="0" collapsed="false">
      <c r="D947" s="306"/>
      <c r="E947" s="306"/>
      <c r="F947" s="306"/>
      <c r="G947" s="306"/>
      <c r="H947" s="306"/>
    </row>
    <row r="948" customFormat="false" ht="12.75" hidden="false" customHeight="false" outlineLevel="0" collapsed="false">
      <c r="D948" s="306"/>
      <c r="E948" s="306"/>
      <c r="F948" s="306"/>
      <c r="G948" s="306"/>
      <c r="H948" s="306"/>
    </row>
    <row r="949" customFormat="false" ht="12.75" hidden="false" customHeight="false" outlineLevel="0" collapsed="false">
      <c r="D949" s="306"/>
      <c r="E949" s="306"/>
      <c r="F949" s="306"/>
      <c r="G949" s="306"/>
      <c r="H949" s="306"/>
    </row>
    <row r="950" customFormat="false" ht="12.75" hidden="false" customHeight="false" outlineLevel="0" collapsed="false">
      <c r="D950" s="306"/>
      <c r="E950" s="306"/>
      <c r="F950" s="306"/>
      <c r="G950" s="306"/>
      <c r="H950" s="306"/>
    </row>
    <row r="951" customFormat="false" ht="12.75" hidden="false" customHeight="false" outlineLevel="0" collapsed="false">
      <c r="D951" s="306"/>
      <c r="E951" s="306"/>
      <c r="F951" s="306"/>
      <c r="G951" s="306"/>
      <c r="H951" s="306"/>
    </row>
    <row r="952" customFormat="false" ht="12.75" hidden="false" customHeight="false" outlineLevel="0" collapsed="false">
      <c r="D952" s="306"/>
      <c r="E952" s="306"/>
      <c r="F952" s="306"/>
      <c r="G952" s="306"/>
      <c r="H952" s="306"/>
    </row>
    <row r="953" customFormat="false" ht="12.75" hidden="false" customHeight="false" outlineLevel="0" collapsed="false">
      <c r="D953" s="306"/>
      <c r="E953" s="306"/>
      <c r="F953" s="306"/>
      <c r="G953" s="306"/>
      <c r="H953" s="306"/>
    </row>
    <row r="954" customFormat="false" ht="12.75" hidden="false" customHeight="false" outlineLevel="0" collapsed="false">
      <c r="D954" s="306"/>
      <c r="E954" s="306"/>
      <c r="F954" s="306"/>
      <c r="G954" s="306"/>
      <c r="H954" s="306"/>
    </row>
    <row r="955" customFormat="false" ht="12.75" hidden="false" customHeight="false" outlineLevel="0" collapsed="false">
      <c r="D955" s="306"/>
      <c r="E955" s="306"/>
      <c r="F955" s="306"/>
      <c r="G955" s="306"/>
      <c r="H955" s="306"/>
    </row>
    <row r="956" customFormat="false" ht="12.75" hidden="false" customHeight="false" outlineLevel="0" collapsed="false">
      <c r="D956" s="306"/>
      <c r="E956" s="306"/>
      <c r="F956" s="306"/>
      <c r="G956" s="306"/>
      <c r="H956" s="306"/>
    </row>
    <row r="957" customFormat="false" ht="12.75" hidden="false" customHeight="false" outlineLevel="0" collapsed="false">
      <c r="D957" s="306"/>
      <c r="E957" s="306"/>
      <c r="F957" s="306"/>
      <c r="G957" s="306"/>
      <c r="H957" s="306"/>
    </row>
    <row r="958" customFormat="false" ht="12.75" hidden="false" customHeight="false" outlineLevel="0" collapsed="false">
      <c r="D958" s="306"/>
      <c r="E958" s="306"/>
      <c r="F958" s="306"/>
      <c r="G958" s="306"/>
      <c r="H958" s="306"/>
    </row>
    <row r="959" customFormat="false" ht="12.75" hidden="false" customHeight="false" outlineLevel="0" collapsed="false">
      <c r="D959" s="306"/>
      <c r="E959" s="306"/>
      <c r="F959" s="306"/>
      <c r="G959" s="306"/>
      <c r="H959" s="306"/>
    </row>
    <row r="960" customFormat="false" ht="12.75" hidden="false" customHeight="false" outlineLevel="0" collapsed="false">
      <c r="D960" s="306"/>
      <c r="E960" s="306"/>
      <c r="F960" s="306"/>
      <c r="G960" s="306"/>
      <c r="H960" s="306"/>
    </row>
    <row r="961" customFormat="false" ht="12.75" hidden="false" customHeight="false" outlineLevel="0" collapsed="false">
      <c r="D961" s="306"/>
      <c r="E961" s="306"/>
      <c r="F961" s="306"/>
      <c r="G961" s="306"/>
      <c r="H961" s="306"/>
    </row>
    <row r="962" customFormat="false" ht="12.75" hidden="false" customHeight="false" outlineLevel="0" collapsed="false">
      <c r="D962" s="306"/>
      <c r="E962" s="306"/>
      <c r="F962" s="306"/>
      <c r="G962" s="306"/>
      <c r="H962" s="306"/>
    </row>
    <row r="963" customFormat="false" ht="12.75" hidden="false" customHeight="false" outlineLevel="0" collapsed="false">
      <c r="D963" s="306"/>
      <c r="E963" s="306"/>
      <c r="F963" s="306"/>
      <c r="G963" s="306"/>
      <c r="H963" s="306"/>
    </row>
    <row r="964" customFormat="false" ht="12.75" hidden="false" customHeight="false" outlineLevel="0" collapsed="false">
      <c r="D964" s="306"/>
      <c r="E964" s="306"/>
      <c r="F964" s="306"/>
      <c r="G964" s="306"/>
      <c r="H964" s="306"/>
    </row>
    <row r="965" customFormat="false" ht="12.75" hidden="false" customHeight="false" outlineLevel="0" collapsed="false">
      <c r="D965" s="306"/>
      <c r="E965" s="306"/>
      <c r="F965" s="306"/>
      <c r="G965" s="306"/>
      <c r="H965" s="306"/>
    </row>
    <row r="966" customFormat="false" ht="12.75" hidden="false" customHeight="false" outlineLevel="0" collapsed="false">
      <c r="D966" s="306"/>
      <c r="E966" s="306"/>
      <c r="F966" s="306"/>
      <c r="G966" s="306"/>
      <c r="H966" s="306"/>
    </row>
    <row r="967" customFormat="false" ht="12.75" hidden="false" customHeight="false" outlineLevel="0" collapsed="false">
      <c r="D967" s="306"/>
      <c r="E967" s="306"/>
      <c r="F967" s="306"/>
      <c r="G967" s="306"/>
      <c r="H967" s="306"/>
    </row>
    <row r="968" customFormat="false" ht="12.75" hidden="false" customHeight="false" outlineLevel="0" collapsed="false">
      <c r="D968" s="306"/>
      <c r="E968" s="306"/>
      <c r="F968" s="306"/>
      <c r="G968" s="306"/>
      <c r="H968" s="306"/>
    </row>
    <row r="969" customFormat="false" ht="12.75" hidden="false" customHeight="false" outlineLevel="0" collapsed="false">
      <c r="D969" s="306"/>
      <c r="E969" s="306"/>
      <c r="F969" s="306"/>
      <c r="G969" s="306"/>
      <c r="H969" s="306"/>
    </row>
    <row r="970" customFormat="false" ht="12.75" hidden="false" customHeight="false" outlineLevel="0" collapsed="false">
      <c r="D970" s="306"/>
      <c r="E970" s="306"/>
      <c r="F970" s="306"/>
      <c r="G970" s="306"/>
      <c r="H970" s="306"/>
    </row>
    <row r="971" customFormat="false" ht="12.75" hidden="false" customHeight="false" outlineLevel="0" collapsed="false">
      <c r="D971" s="306"/>
      <c r="E971" s="306"/>
      <c r="F971" s="306"/>
      <c r="G971" s="306"/>
      <c r="H971" s="306"/>
    </row>
    <row r="972" customFormat="false" ht="12.75" hidden="false" customHeight="false" outlineLevel="0" collapsed="false">
      <c r="D972" s="306"/>
      <c r="E972" s="306"/>
      <c r="F972" s="306"/>
      <c r="G972" s="306"/>
      <c r="H972" s="306"/>
    </row>
    <row r="973" customFormat="false" ht="12.75" hidden="false" customHeight="false" outlineLevel="0" collapsed="false">
      <c r="D973" s="306"/>
      <c r="E973" s="306"/>
      <c r="F973" s="306"/>
      <c r="G973" s="306"/>
      <c r="H973" s="306"/>
    </row>
    <row r="974" customFormat="false" ht="12.75" hidden="false" customHeight="false" outlineLevel="0" collapsed="false">
      <c r="D974" s="306"/>
      <c r="E974" s="306"/>
      <c r="F974" s="306"/>
      <c r="G974" s="306"/>
      <c r="H974" s="306"/>
    </row>
    <row r="975" customFormat="false" ht="12.75" hidden="false" customHeight="false" outlineLevel="0" collapsed="false">
      <c r="D975" s="306"/>
      <c r="E975" s="306"/>
      <c r="F975" s="306"/>
      <c r="G975" s="306"/>
      <c r="H975" s="306"/>
    </row>
    <row r="976" customFormat="false" ht="12.75" hidden="false" customHeight="false" outlineLevel="0" collapsed="false">
      <c r="D976" s="306"/>
      <c r="E976" s="306"/>
      <c r="F976" s="306"/>
      <c r="G976" s="306"/>
      <c r="H976" s="306"/>
    </row>
    <row r="977" customFormat="false" ht="12.75" hidden="false" customHeight="false" outlineLevel="0" collapsed="false">
      <c r="D977" s="306"/>
      <c r="E977" s="306"/>
      <c r="F977" s="306"/>
      <c r="G977" s="306"/>
      <c r="H977" s="306"/>
    </row>
    <row r="978" customFormat="false" ht="12.75" hidden="false" customHeight="false" outlineLevel="0" collapsed="false">
      <c r="D978" s="306"/>
      <c r="E978" s="306"/>
      <c r="F978" s="306"/>
      <c r="G978" s="306"/>
      <c r="H978" s="306"/>
    </row>
    <row r="979" customFormat="false" ht="12.75" hidden="false" customHeight="false" outlineLevel="0" collapsed="false">
      <c r="D979" s="306"/>
      <c r="E979" s="306"/>
      <c r="F979" s="306"/>
      <c r="G979" s="306"/>
      <c r="H979" s="306"/>
    </row>
    <row r="980" customFormat="false" ht="12.75" hidden="false" customHeight="false" outlineLevel="0" collapsed="false">
      <c r="D980" s="306"/>
      <c r="E980" s="306"/>
      <c r="F980" s="306"/>
      <c r="G980" s="306"/>
      <c r="H980" s="306"/>
    </row>
    <row r="981" customFormat="false" ht="12.75" hidden="false" customHeight="false" outlineLevel="0" collapsed="false">
      <c r="D981" s="306"/>
      <c r="E981" s="306"/>
      <c r="F981" s="306"/>
      <c r="G981" s="306"/>
      <c r="H981" s="306"/>
    </row>
    <row r="982" customFormat="false" ht="12.75" hidden="false" customHeight="false" outlineLevel="0" collapsed="false">
      <c r="D982" s="306"/>
      <c r="E982" s="306"/>
      <c r="F982" s="306"/>
      <c r="G982" s="306"/>
      <c r="H982" s="306"/>
    </row>
    <row r="983" customFormat="false" ht="12.75" hidden="false" customHeight="false" outlineLevel="0" collapsed="false">
      <c r="D983" s="306"/>
      <c r="E983" s="306"/>
      <c r="F983" s="306"/>
      <c r="G983" s="306"/>
      <c r="H983" s="306"/>
    </row>
    <row r="984" customFormat="false" ht="12.75" hidden="false" customHeight="false" outlineLevel="0" collapsed="false">
      <c r="D984" s="306"/>
      <c r="E984" s="306"/>
      <c r="F984" s="306"/>
      <c r="G984" s="306"/>
      <c r="H984" s="306"/>
    </row>
    <row r="985" customFormat="false" ht="12.75" hidden="false" customHeight="false" outlineLevel="0" collapsed="false">
      <c r="D985" s="306"/>
      <c r="E985" s="306"/>
      <c r="F985" s="306"/>
      <c r="G985" s="306"/>
      <c r="H985" s="306"/>
    </row>
    <row r="986" customFormat="false" ht="12.75" hidden="false" customHeight="false" outlineLevel="0" collapsed="false">
      <c r="D986" s="306"/>
      <c r="E986" s="306"/>
      <c r="F986" s="306"/>
      <c r="G986" s="306"/>
      <c r="H986" s="306"/>
    </row>
    <row r="987" customFormat="false" ht="12.75" hidden="false" customHeight="false" outlineLevel="0" collapsed="false">
      <c r="D987" s="306"/>
      <c r="E987" s="306"/>
      <c r="F987" s="306"/>
      <c r="G987" s="306"/>
      <c r="H987" s="306"/>
    </row>
    <row r="988" customFormat="false" ht="12.75" hidden="false" customHeight="false" outlineLevel="0" collapsed="false">
      <c r="D988" s="306"/>
      <c r="E988" s="306"/>
      <c r="F988" s="306"/>
      <c r="G988" s="306"/>
      <c r="H988" s="306"/>
    </row>
    <row r="989" customFormat="false" ht="12.75" hidden="false" customHeight="false" outlineLevel="0" collapsed="false">
      <c r="D989" s="306"/>
      <c r="E989" s="306"/>
      <c r="F989" s="306"/>
      <c r="G989" s="306"/>
      <c r="H989" s="306"/>
    </row>
    <row r="990" customFormat="false" ht="12.75" hidden="false" customHeight="false" outlineLevel="0" collapsed="false">
      <c r="D990" s="306"/>
      <c r="E990" s="306"/>
      <c r="F990" s="306"/>
      <c r="G990" s="306"/>
      <c r="H990" s="306"/>
    </row>
    <row r="991" customFormat="false" ht="12.75" hidden="false" customHeight="false" outlineLevel="0" collapsed="false">
      <c r="D991" s="306"/>
      <c r="E991" s="306"/>
      <c r="F991" s="306"/>
      <c r="G991" s="306"/>
      <c r="H991" s="306"/>
    </row>
    <row r="992" customFormat="false" ht="12.75" hidden="false" customHeight="false" outlineLevel="0" collapsed="false">
      <c r="D992" s="306"/>
      <c r="E992" s="306"/>
      <c r="F992" s="306"/>
      <c r="G992" s="306"/>
      <c r="H992" s="306"/>
    </row>
    <row r="993" customFormat="false" ht="12.75" hidden="false" customHeight="false" outlineLevel="0" collapsed="false">
      <c r="D993" s="306"/>
      <c r="E993" s="306"/>
      <c r="F993" s="306"/>
      <c r="G993" s="306"/>
      <c r="H993" s="306"/>
    </row>
    <row r="994" customFormat="false" ht="12.75" hidden="false" customHeight="false" outlineLevel="0" collapsed="false">
      <c r="D994" s="306"/>
      <c r="E994" s="306"/>
      <c r="F994" s="306"/>
      <c r="G994" s="306"/>
      <c r="H994" s="306"/>
    </row>
    <row r="995" customFormat="false" ht="12.75" hidden="false" customHeight="false" outlineLevel="0" collapsed="false">
      <c r="D995" s="306"/>
      <c r="E995" s="306"/>
      <c r="F995" s="306"/>
      <c r="G995" s="306"/>
      <c r="H995" s="306"/>
    </row>
    <row r="996" customFormat="false" ht="12.75" hidden="false" customHeight="false" outlineLevel="0" collapsed="false">
      <c r="D996" s="306"/>
      <c r="E996" s="306"/>
      <c r="F996" s="306"/>
      <c r="G996" s="306"/>
      <c r="H996" s="306"/>
    </row>
    <row r="997" customFormat="false" ht="12.75" hidden="false" customHeight="false" outlineLevel="0" collapsed="false">
      <c r="D997" s="306"/>
      <c r="E997" s="306"/>
      <c r="F997" s="306"/>
      <c r="G997" s="306"/>
      <c r="H997" s="306"/>
    </row>
    <row r="998" customFormat="false" ht="12.75" hidden="false" customHeight="false" outlineLevel="0" collapsed="false">
      <c r="D998" s="306"/>
      <c r="E998" s="306"/>
      <c r="F998" s="306"/>
      <c r="G998" s="306"/>
      <c r="H998" s="306"/>
    </row>
    <row r="999" customFormat="false" ht="12.75" hidden="false" customHeight="false" outlineLevel="0" collapsed="false">
      <c r="D999" s="306"/>
      <c r="E999" s="306"/>
      <c r="F999" s="306"/>
      <c r="G999" s="306"/>
      <c r="H999" s="306"/>
    </row>
    <row r="1000" customFormat="false" ht="12.75" hidden="false" customHeight="false" outlineLevel="0" collapsed="false">
      <c r="D1000" s="306"/>
      <c r="E1000" s="306"/>
      <c r="F1000" s="306"/>
      <c r="G1000" s="306"/>
      <c r="H1000" s="306"/>
    </row>
    <row r="1001" customFormat="false" ht="12.75" hidden="false" customHeight="false" outlineLevel="0" collapsed="false">
      <c r="D1001" s="306"/>
      <c r="E1001" s="306"/>
      <c r="F1001" s="306"/>
      <c r="G1001" s="306"/>
      <c r="H1001" s="306"/>
    </row>
    <row r="1002" customFormat="false" ht="12.75" hidden="false" customHeight="false" outlineLevel="0" collapsed="false">
      <c r="D1002" s="306"/>
      <c r="E1002" s="306"/>
      <c r="F1002" s="306"/>
      <c r="G1002" s="306"/>
      <c r="H1002" s="306"/>
    </row>
    <row r="1003" customFormat="false" ht="12.75" hidden="false" customHeight="false" outlineLevel="0" collapsed="false">
      <c r="D1003" s="306"/>
      <c r="E1003" s="306"/>
      <c r="F1003" s="306"/>
      <c r="G1003" s="306"/>
      <c r="H1003" s="306"/>
    </row>
    <row r="1004" customFormat="false" ht="12.75" hidden="false" customHeight="false" outlineLevel="0" collapsed="false">
      <c r="D1004" s="306"/>
      <c r="E1004" s="306"/>
      <c r="F1004" s="306"/>
      <c r="G1004" s="306"/>
      <c r="H1004" s="306"/>
    </row>
    <row r="1005" customFormat="false" ht="12.75" hidden="false" customHeight="false" outlineLevel="0" collapsed="false">
      <c r="D1005" s="306"/>
      <c r="E1005" s="306"/>
      <c r="F1005" s="306"/>
      <c r="G1005" s="306"/>
      <c r="H1005" s="306"/>
    </row>
    <row r="1006" customFormat="false" ht="12.75" hidden="false" customHeight="false" outlineLevel="0" collapsed="false">
      <c r="D1006" s="306"/>
      <c r="E1006" s="306"/>
      <c r="F1006" s="306"/>
      <c r="G1006" s="306"/>
      <c r="H1006" s="306"/>
    </row>
    <row r="1007" customFormat="false" ht="12.75" hidden="false" customHeight="false" outlineLevel="0" collapsed="false">
      <c r="D1007" s="306"/>
      <c r="E1007" s="306"/>
      <c r="F1007" s="306"/>
      <c r="G1007" s="306"/>
      <c r="H1007" s="306"/>
    </row>
    <row r="1008" customFormat="false" ht="12.75" hidden="false" customHeight="false" outlineLevel="0" collapsed="false">
      <c r="D1008" s="306"/>
      <c r="E1008" s="306"/>
      <c r="F1008" s="306"/>
      <c r="G1008" s="306"/>
      <c r="H1008" s="306"/>
    </row>
    <row r="1009" customFormat="false" ht="12.75" hidden="false" customHeight="false" outlineLevel="0" collapsed="false">
      <c r="D1009" s="306"/>
      <c r="E1009" s="306"/>
      <c r="F1009" s="306"/>
      <c r="G1009" s="306"/>
      <c r="H1009" s="306"/>
    </row>
    <row r="1010" customFormat="false" ht="12.75" hidden="false" customHeight="false" outlineLevel="0" collapsed="false">
      <c r="D1010" s="306"/>
      <c r="E1010" s="306"/>
      <c r="F1010" s="306"/>
      <c r="G1010" s="306"/>
      <c r="H1010" s="306"/>
    </row>
    <row r="1011" customFormat="false" ht="12.75" hidden="false" customHeight="false" outlineLevel="0" collapsed="false">
      <c r="D1011" s="306"/>
      <c r="E1011" s="306"/>
      <c r="F1011" s="306"/>
      <c r="G1011" s="306"/>
      <c r="H1011" s="306"/>
    </row>
    <row r="1012" customFormat="false" ht="12.75" hidden="false" customHeight="false" outlineLevel="0" collapsed="false">
      <c r="D1012" s="306"/>
      <c r="E1012" s="306"/>
      <c r="F1012" s="306"/>
      <c r="G1012" s="306"/>
      <c r="H1012" s="306"/>
    </row>
    <row r="1013" customFormat="false" ht="12.75" hidden="false" customHeight="false" outlineLevel="0" collapsed="false">
      <c r="D1013" s="306"/>
      <c r="E1013" s="306"/>
      <c r="F1013" s="306"/>
      <c r="G1013" s="306"/>
      <c r="H1013" s="306"/>
    </row>
    <row r="1014" customFormat="false" ht="12.75" hidden="false" customHeight="false" outlineLevel="0" collapsed="false">
      <c r="D1014" s="306"/>
      <c r="E1014" s="306"/>
      <c r="F1014" s="306"/>
      <c r="G1014" s="306"/>
      <c r="H1014" s="306"/>
    </row>
    <row r="1015" customFormat="false" ht="12.75" hidden="false" customHeight="false" outlineLevel="0" collapsed="false">
      <c r="D1015" s="306"/>
      <c r="E1015" s="306"/>
      <c r="F1015" s="306"/>
      <c r="G1015" s="306"/>
      <c r="H1015" s="306"/>
    </row>
    <row r="1016" customFormat="false" ht="12.75" hidden="false" customHeight="false" outlineLevel="0" collapsed="false">
      <c r="D1016" s="306"/>
      <c r="E1016" s="306"/>
      <c r="F1016" s="306"/>
      <c r="G1016" s="306"/>
      <c r="H1016" s="306"/>
    </row>
    <row r="1017" customFormat="false" ht="12.75" hidden="false" customHeight="false" outlineLevel="0" collapsed="false">
      <c r="D1017" s="306"/>
      <c r="E1017" s="306"/>
      <c r="F1017" s="306"/>
      <c r="G1017" s="306"/>
      <c r="H1017" s="306"/>
    </row>
    <row r="1018" customFormat="false" ht="12.75" hidden="false" customHeight="false" outlineLevel="0" collapsed="false">
      <c r="D1018" s="306"/>
      <c r="E1018" s="306"/>
      <c r="F1018" s="306"/>
      <c r="G1018" s="306"/>
      <c r="H1018" s="306"/>
    </row>
    <row r="1019" customFormat="false" ht="12.75" hidden="false" customHeight="false" outlineLevel="0" collapsed="false">
      <c r="D1019" s="306"/>
      <c r="E1019" s="306"/>
      <c r="F1019" s="306"/>
      <c r="G1019" s="306"/>
      <c r="H1019" s="306"/>
    </row>
    <row r="1020" customFormat="false" ht="12.75" hidden="false" customHeight="false" outlineLevel="0" collapsed="false">
      <c r="D1020" s="306"/>
      <c r="E1020" s="306"/>
      <c r="F1020" s="306"/>
      <c r="G1020" s="306"/>
      <c r="H1020" s="306"/>
    </row>
    <row r="1021" customFormat="false" ht="12.75" hidden="false" customHeight="false" outlineLevel="0" collapsed="false">
      <c r="D1021" s="306"/>
      <c r="E1021" s="306"/>
      <c r="F1021" s="306"/>
      <c r="G1021" s="306"/>
      <c r="H1021" s="306"/>
    </row>
    <row r="1022" customFormat="false" ht="12.75" hidden="false" customHeight="false" outlineLevel="0" collapsed="false">
      <c r="D1022" s="306"/>
      <c r="E1022" s="306"/>
      <c r="F1022" s="306"/>
      <c r="G1022" s="306"/>
      <c r="H1022" s="306"/>
    </row>
    <row r="1023" customFormat="false" ht="12.75" hidden="false" customHeight="false" outlineLevel="0" collapsed="false">
      <c r="D1023" s="306"/>
      <c r="E1023" s="306"/>
      <c r="F1023" s="306"/>
      <c r="G1023" s="306"/>
      <c r="H1023" s="306"/>
    </row>
    <row r="1024" customFormat="false" ht="12.75" hidden="false" customHeight="false" outlineLevel="0" collapsed="false">
      <c r="D1024" s="306"/>
      <c r="E1024" s="306"/>
      <c r="F1024" s="306"/>
      <c r="G1024" s="306"/>
      <c r="H1024" s="306"/>
    </row>
    <row r="1025" customFormat="false" ht="12.75" hidden="false" customHeight="false" outlineLevel="0" collapsed="false">
      <c r="D1025" s="306"/>
      <c r="E1025" s="306"/>
      <c r="F1025" s="306"/>
      <c r="G1025" s="306"/>
      <c r="H1025" s="306"/>
    </row>
    <row r="1026" customFormat="false" ht="12.75" hidden="false" customHeight="false" outlineLevel="0" collapsed="false">
      <c r="D1026" s="306"/>
      <c r="E1026" s="306"/>
      <c r="F1026" s="306"/>
      <c r="G1026" s="306"/>
      <c r="H1026" s="306"/>
    </row>
    <row r="1027" customFormat="false" ht="12.75" hidden="false" customHeight="false" outlineLevel="0" collapsed="false">
      <c r="D1027" s="306"/>
      <c r="E1027" s="306"/>
      <c r="F1027" s="306"/>
      <c r="G1027" s="306"/>
      <c r="H1027" s="306"/>
    </row>
    <row r="1028" customFormat="false" ht="12.75" hidden="false" customHeight="false" outlineLevel="0" collapsed="false">
      <c r="D1028" s="306"/>
      <c r="E1028" s="306"/>
      <c r="F1028" s="306"/>
      <c r="G1028" s="306"/>
      <c r="H1028" s="306"/>
    </row>
    <row r="1029" customFormat="false" ht="12.75" hidden="false" customHeight="false" outlineLevel="0" collapsed="false">
      <c r="D1029" s="306"/>
      <c r="E1029" s="306"/>
      <c r="F1029" s="306"/>
      <c r="G1029" s="306"/>
      <c r="H1029" s="306"/>
    </row>
    <row r="1030" customFormat="false" ht="12.75" hidden="false" customHeight="false" outlineLevel="0" collapsed="false">
      <c r="D1030" s="306"/>
      <c r="E1030" s="306"/>
      <c r="F1030" s="306"/>
      <c r="G1030" s="306"/>
      <c r="H1030" s="306"/>
    </row>
    <row r="1031" customFormat="false" ht="12.75" hidden="false" customHeight="false" outlineLevel="0" collapsed="false">
      <c r="D1031" s="306"/>
      <c r="E1031" s="306"/>
      <c r="F1031" s="306"/>
      <c r="G1031" s="306"/>
      <c r="H1031" s="306"/>
    </row>
    <row r="1032" customFormat="false" ht="12.75" hidden="false" customHeight="false" outlineLevel="0" collapsed="false">
      <c r="D1032" s="306"/>
      <c r="E1032" s="306"/>
      <c r="F1032" s="306"/>
      <c r="G1032" s="306"/>
      <c r="H1032" s="306"/>
    </row>
    <row r="1033" customFormat="false" ht="12.75" hidden="false" customHeight="false" outlineLevel="0" collapsed="false">
      <c r="D1033" s="306"/>
      <c r="E1033" s="306"/>
      <c r="F1033" s="306"/>
      <c r="G1033" s="306"/>
      <c r="H1033" s="306"/>
    </row>
    <row r="1034" customFormat="false" ht="12.75" hidden="false" customHeight="false" outlineLevel="0" collapsed="false">
      <c r="D1034" s="306"/>
      <c r="E1034" s="306"/>
      <c r="F1034" s="306"/>
      <c r="G1034" s="306"/>
      <c r="H1034" s="306"/>
    </row>
    <row r="1035" customFormat="false" ht="12.75" hidden="false" customHeight="false" outlineLevel="0" collapsed="false">
      <c r="D1035" s="306"/>
      <c r="E1035" s="306"/>
      <c r="F1035" s="306"/>
      <c r="G1035" s="306"/>
      <c r="H1035" s="306"/>
    </row>
    <row r="1036" customFormat="false" ht="12.75" hidden="false" customHeight="false" outlineLevel="0" collapsed="false">
      <c r="D1036" s="306"/>
      <c r="E1036" s="306"/>
      <c r="F1036" s="306"/>
      <c r="G1036" s="306"/>
      <c r="H1036" s="306"/>
    </row>
    <row r="1037" customFormat="false" ht="12.75" hidden="false" customHeight="false" outlineLevel="0" collapsed="false">
      <c r="D1037" s="306"/>
      <c r="E1037" s="306"/>
      <c r="F1037" s="306"/>
      <c r="G1037" s="306"/>
      <c r="H1037" s="306"/>
    </row>
    <row r="1038" customFormat="false" ht="12.75" hidden="false" customHeight="false" outlineLevel="0" collapsed="false">
      <c r="D1038" s="306"/>
      <c r="E1038" s="306"/>
      <c r="F1038" s="306"/>
      <c r="G1038" s="306"/>
      <c r="H1038" s="306"/>
    </row>
    <row r="1039" customFormat="false" ht="12.75" hidden="false" customHeight="false" outlineLevel="0" collapsed="false">
      <c r="D1039" s="306"/>
      <c r="E1039" s="306"/>
      <c r="F1039" s="306"/>
      <c r="G1039" s="306"/>
      <c r="H1039" s="306"/>
    </row>
    <row r="1040" customFormat="false" ht="12.75" hidden="false" customHeight="false" outlineLevel="0" collapsed="false">
      <c r="D1040" s="306"/>
      <c r="E1040" s="306"/>
      <c r="F1040" s="306"/>
      <c r="G1040" s="306"/>
      <c r="H1040" s="306"/>
    </row>
    <row r="1041" customFormat="false" ht="12.75" hidden="false" customHeight="false" outlineLevel="0" collapsed="false">
      <c r="D1041" s="306"/>
      <c r="E1041" s="306"/>
      <c r="F1041" s="306"/>
      <c r="G1041" s="306"/>
      <c r="H1041" s="306"/>
    </row>
    <row r="1042" customFormat="false" ht="12.75" hidden="false" customHeight="false" outlineLevel="0" collapsed="false">
      <c r="D1042" s="306"/>
      <c r="E1042" s="306"/>
      <c r="F1042" s="306"/>
      <c r="G1042" s="306"/>
      <c r="H1042" s="306"/>
    </row>
    <row r="1043" customFormat="false" ht="12.75" hidden="false" customHeight="false" outlineLevel="0" collapsed="false">
      <c r="D1043" s="306"/>
      <c r="E1043" s="306"/>
      <c r="F1043" s="306"/>
      <c r="G1043" s="306"/>
      <c r="H1043" s="306"/>
    </row>
    <row r="1044" customFormat="false" ht="12.75" hidden="false" customHeight="false" outlineLevel="0" collapsed="false">
      <c r="D1044" s="306"/>
      <c r="E1044" s="306"/>
      <c r="F1044" s="306"/>
      <c r="G1044" s="306"/>
      <c r="H1044" s="306"/>
    </row>
    <row r="1045" customFormat="false" ht="12.75" hidden="false" customHeight="false" outlineLevel="0" collapsed="false">
      <c r="D1045" s="306"/>
      <c r="E1045" s="306"/>
      <c r="F1045" s="306"/>
      <c r="G1045" s="306"/>
      <c r="H1045" s="306"/>
    </row>
    <row r="1046" customFormat="false" ht="12.75" hidden="false" customHeight="false" outlineLevel="0" collapsed="false">
      <c r="D1046" s="306"/>
      <c r="E1046" s="306"/>
      <c r="F1046" s="306"/>
      <c r="G1046" s="306"/>
      <c r="H1046" s="306"/>
    </row>
    <row r="1047" customFormat="false" ht="12.75" hidden="false" customHeight="false" outlineLevel="0" collapsed="false">
      <c r="D1047" s="306"/>
      <c r="E1047" s="306"/>
      <c r="F1047" s="306"/>
      <c r="G1047" s="306"/>
      <c r="H1047" s="306"/>
    </row>
    <row r="1048" customFormat="false" ht="12.75" hidden="false" customHeight="false" outlineLevel="0" collapsed="false">
      <c r="D1048" s="306"/>
      <c r="E1048" s="306"/>
      <c r="F1048" s="306"/>
      <c r="G1048" s="306"/>
      <c r="H1048" s="306"/>
    </row>
    <row r="1049" customFormat="false" ht="12.75" hidden="false" customHeight="false" outlineLevel="0" collapsed="false">
      <c r="D1049" s="306"/>
      <c r="E1049" s="306"/>
      <c r="F1049" s="306"/>
      <c r="G1049" s="306"/>
      <c r="H1049" s="306"/>
    </row>
    <row r="1050" customFormat="false" ht="12.75" hidden="false" customHeight="false" outlineLevel="0" collapsed="false">
      <c r="D1050" s="306"/>
      <c r="E1050" s="306"/>
      <c r="F1050" s="306"/>
      <c r="G1050" s="306"/>
      <c r="H1050" s="306"/>
    </row>
    <row r="1051" customFormat="false" ht="12.75" hidden="false" customHeight="false" outlineLevel="0" collapsed="false">
      <c r="D1051" s="306"/>
      <c r="E1051" s="306"/>
      <c r="F1051" s="306"/>
      <c r="G1051" s="306"/>
      <c r="H1051" s="306"/>
    </row>
    <row r="1052" customFormat="false" ht="12.75" hidden="false" customHeight="false" outlineLevel="0" collapsed="false">
      <c r="D1052" s="306"/>
      <c r="E1052" s="306"/>
      <c r="F1052" s="306"/>
      <c r="G1052" s="306"/>
      <c r="H1052" s="306"/>
    </row>
    <row r="1053" customFormat="false" ht="12.75" hidden="false" customHeight="false" outlineLevel="0" collapsed="false">
      <c r="D1053" s="306"/>
      <c r="E1053" s="306"/>
      <c r="F1053" s="306"/>
      <c r="G1053" s="306"/>
      <c r="H1053" s="306"/>
    </row>
    <row r="1054" customFormat="false" ht="12.75" hidden="false" customHeight="false" outlineLevel="0" collapsed="false">
      <c r="D1054" s="306"/>
      <c r="E1054" s="306"/>
      <c r="F1054" s="306"/>
      <c r="G1054" s="306"/>
      <c r="H1054" s="306"/>
    </row>
    <row r="1055" customFormat="false" ht="12.75" hidden="false" customHeight="false" outlineLevel="0" collapsed="false">
      <c r="D1055" s="306"/>
      <c r="E1055" s="306"/>
      <c r="F1055" s="306"/>
      <c r="G1055" s="306"/>
      <c r="H1055" s="306"/>
    </row>
    <row r="1056" customFormat="false" ht="12.75" hidden="false" customHeight="false" outlineLevel="0" collapsed="false">
      <c r="D1056" s="306"/>
      <c r="E1056" s="306"/>
      <c r="F1056" s="306"/>
      <c r="G1056" s="306"/>
      <c r="H1056" s="306"/>
    </row>
    <row r="1057" customFormat="false" ht="12.75" hidden="false" customHeight="false" outlineLevel="0" collapsed="false">
      <c r="D1057" s="306"/>
      <c r="E1057" s="306"/>
      <c r="F1057" s="306"/>
      <c r="G1057" s="306"/>
      <c r="H1057" s="306"/>
    </row>
    <row r="1058" customFormat="false" ht="12.75" hidden="false" customHeight="false" outlineLevel="0" collapsed="false">
      <c r="D1058" s="306"/>
      <c r="E1058" s="306"/>
      <c r="F1058" s="306"/>
      <c r="G1058" s="306"/>
      <c r="H1058" s="306"/>
    </row>
    <row r="1059" customFormat="false" ht="12.75" hidden="false" customHeight="false" outlineLevel="0" collapsed="false">
      <c r="D1059" s="306"/>
      <c r="E1059" s="306"/>
      <c r="F1059" s="306"/>
      <c r="G1059" s="306"/>
      <c r="H1059" s="306"/>
    </row>
    <row r="1060" customFormat="false" ht="12.75" hidden="false" customHeight="false" outlineLevel="0" collapsed="false">
      <c r="D1060" s="306"/>
      <c r="E1060" s="306"/>
      <c r="F1060" s="306"/>
      <c r="G1060" s="306"/>
      <c r="H1060" s="306"/>
    </row>
    <row r="1061" customFormat="false" ht="12.75" hidden="false" customHeight="false" outlineLevel="0" collapsed="false">
      <c r="D1061" s="306"/>
      <c r="E1061" s="306"/>
      <c r="F1061" s="306"/>
      <c r="G1061" s="306"/>
      <c r="H1061" s="306"/>
    </row>
    <row r="1062" customFormat="false" ht="12.75" hidden="false" customHeight="false" outlineLevel="0" collapsed="false">
      <c r="D1062" s="306"/>
      <c r="E1062" s="306"/>
      <c r="F1062" s="306"/>
      <c r="G1062" s="306"/>
      <c r="H1062" s="306"/>
    </row>
    <row r="1063" customFormat="false" ht="12.75" hidden="false" customHeight="false" outlineLevel="0" collapsed="false">
      <c r="D1063" s="306"/>
      <c r="E1063" s="306"/>
      <c r="F1063" s="306"/>
      <c r="G1063" s="306"/>
      <c r="H1063" s="306"/>
    </row>
    <row r="1064" customFormat="false" ht="12.75" hidden="false" customHeight="false" outlineLevel="0" collapsed="false">
      <c r="D1064" s="306"/>
      <c r="E1064" s="306"/>
      <c r="F1064" s="306"/>
      <c r="G1064" s="306"/>
      <c r="H1064" s="306"/>
    </row>
    <row r="1065" customFormat="false" ht="12.75" hidden="false" customHeight="false" outlineLevel="0" collapsed="false">
      <c r="D1065" s="306"/>
      <c r="E1065" s="306"/>
      <c r="F1065" s="306"/>
      <c r="G1065" s="306"/>
      <c r="H1065" s="306"/>
    </row>
    <row r="1066" customFormat="false" ht="12.75" hidden="false" customHeight="false" outlineLevel="0" collapsed="false">
      <c r="D1066" s="306"/>
      <c r="E1066" s="306"/>
      <c r="F1066" s="306"/>
      <c r="G1066" s="306"/>
      <c r="H1066" s="306"/>
    </row>
    <row r="1067" customFormat="false" ht="12.75" hidden="false" customHeight="false" outlineLevel="0" collapsed="false">
      <c r="D1067" s="306"/>
      <c r="E1067" s="306"/>
      <c r="F1067" s="306"/>
      <c r="G1067" s="306"/>
      <c r="H1067" s="306"/>
    </row>
    <row r="1068" customFormat="false" ht="12.75" hidden="false" customHeight="false" outlineLevel="0" collapsed="false">
      <c r="D1068" s="306"/>
      <c r="E1068" s="306"/>
      <c r="F1068" s="306"/>
      <c r="G1068" s="306"/>
      <c r="H1068" s="306"/>
    </row>
    <row r="1069" customFormat="false" ht="12.75" hidden="false" customHeight="false" outlineLevel="0" collapsed="false">
      <c r="D1069" s="306"/>
      <c r="E1069" s="306"/>
      <c r="F1069" s="306"/>
      <c r="G1069" s="306"/>
      <c r="H1069" s="306"/>
    </row>
    <row r="1070" customFormat="false" ht="12.75" hidden="false" customHeight="false" outlineLevel="0" collapsed="false">
      <c r="D1070" s="306"/>
      <c r="E1070" s="306"/>
      <c r="F1070" s="306"/>
      <c r="G1070" s="306"/>
      <c r="H1070" s="306"/>
    </row>
    <row r="1071" customFormat="false" ht="12.75" hidden="false" customHeight="false" outlineLevel="0" collapsed="false">
      <c r="D1071" s="306"/>
      <c r="E1071" s="306"/>
      <c r="F1071" s="306"/>
      <c r="G1071" s="306"/>
      <c r="H1071" s="306"/>
    </row>
    <row r="1072" customFormat="false" ht="12.75" hidden="false" customHeight="false" outlineLevel="0" collapsed="false">
      <c r="D1072" s="306"/>
      <c r="E1072" s="306"/>
      <c r="F1072" s="306"/>
      <c r="G1072" s="306"/>
      <c r="H1072" s="306"/>
    </row>
    <row r="1073" customFormat="false" ht="12.75" hidden="false" customHeight="false" outlineLevel="0" collapsed="false">
      <c r="D1073" s="306"/>
      <c r="E1073" s="306"/>
      <c r="F1073" s="306"/>
      <c r="G1073" s="306"/>
      <c r="H1073" s="306"/>
    </row>
    <row r="1074" customFormat="false" ht="12.75" hidden="false" customHeight="false" outlineLevel="0" collapsed="false">
      <c r="D1074" s="306"/>
      <c r="E1074" s="306"/>
      <c r="F1074" s="306"/>
      <c r="G1074" s="306"/>
      <c r="H1074" s="306"/>
    </row>
    <row r="1075" customFormat="false" ht="12.75" hidden="false" customHeight="false" outlineLevel="0" collapsed="false">
      <c r="D1075" s="306"/>
      <c r="E1075" s="306"/>
      <c r="F1075" s="306"/>
      <c r="G1075" s="306"/>
      <c r="H1075" s="306"/>
    </row>
    <row r="1076" customFormat="false" ht="12.75" hidden="false" customHeight="false" outlineLevel="0" collapsed="false">
      <c r="D1076" s="306"/>
      <c r="E1076" s="306"/>
      <c r="F1076" s="306"/>
      <c r="G1076" s="306"/>
      <c r="H1076" s="306"/>
    </row>
    <row r="1077" customFormat="false" ht="12.75" hidden="false" customHeight="false" outlineLevel="0" collapsed="false">
      <c r="D1077" s="306"/>
      <c r="E1077" s="306"/>
      <c r="F1077" s="306"/>
      <c r="G1077" s="306"/>
      <c r="H1077" s="306"/>
    </row>
    <row r="1078" customFormat="false" ht="12.75" hidden="false" customHeight="false" outlineLevel="0" collapsed="false">
      <c r="D1078" s="306"/>
      <c r="E1078" s="306"/>
      <c r="F1078" s="306"/>
      <c r="G1078" s="306"/>
      <c r="H1078" s="306"/>
    </row>
    <row r="1079" customFormat="false" ht="12.75" hidden="false" customHeight="false" outlineLevel="0" collapsed="false">
      <c r="D1079" s="306"/>
      <c r="E1079" s="306"/>
      <c r="F1079" s="306"/>
      <c r="G1079" s="306"/>
      <c r="H1079" s="306"/>
    </row>
    <row r="1080" customFormat="false" ht="12.75" hidden="false" customHeight="false" outlineLevel="0" collapsed="false">
      <c r="D1080" s="306"/>
      <c r="E1080" s="306"/>
      <c r="F1080" s="306"/>
      <c r="G1080" s="306"/>
      <c r="H1080" s="306"/>
    </row>
    <row r="1081" customFormat="false" ht="12.75" hidden="false" customHeight="false" outlineLevel="0" collapsed="false">
      <c r="D1081" s="306"/>
      <c r="E1081" s="306"/>
      <c r="F1081" s="306"/>
      <c r="G1081" s="306"/>
      <c r="H1081" s="306"/>
    </row>
    <row r="1082" customFormat="false" ht="12.75" hidden="false" customHeight="false" outlineLevel="0" collapsed="false">
      <c r="D1082" s="306"/>
      <c r="E1082" s="306"/>
      <c r="F1082" s="306"/>
      <c r="G1082" s="306"/>
      <c r="H1082" s="306"/>
    </row>
    <row r="1083" customFormat="false" ht="12.75" hidden="false" customHeight="false" outlineLevel="0" collapsed="false">
      <c r="D1083" s="306"/>
      <c r="E1083" s="306"/>
      <c r="F1083" s="306"/>
      <c r="G1083" s="306"/>
      <c r="H1083" s="306"/>
    </row>
    <row r="1084" customFormat="false" ht="12.75" hidden="false" customHeight="false" outlineLevel="0" collapsed="false">
      <c r="D1084" s="306"/>
      <c r="E1084" s="306"/>
      <c r="F1084" s="306"/>
      <c r="G1084" s="306"/>
      <c r="H1084" s="306"/>
    </row>
    <row r="1085" customFormat="false" ht="12.75" hidden="false" customHeight="false" outlineLevel="0" collapsed="false">
      <c r="D1085" s="306"/>
      <c r="E1085" s="306"/>
      <c r="F1085" s="306"/>
      <c r="G1085" s="306"/>
      <c r="H1085" s="306"/>
    </row>
    <row r="1086" customFormat="false" ht="12.75" hidden="false" customHeight="false" outlineLevel="0" collapsed="false">
      <c r="D1086" s="306"/>
      <c r="E1086" s="306"/>
      <c r="F1086" s="306"/>
      <c r="G1086" s="306"/>
      <c r="H1086" s="306"/>
    </row>
    <row r="1087" customFormat="false" ht="12.75" hidden="false" customHeight="false" outlineLevel="0" collapsed="false">
      <c r="D1087" s="306"/>
      <c r="E1087" s="306"/>
      <c r="F1087" s="306"/>
      <c r="G1087" s="306"/>
      <c r="H1087" s="306"/>
    </row>
    <row r="1088" customFormat="false" ht="12.75" hidden="false" customHeight="false" outlineLevel="0" collapsed="false">
      <c r="D1088" s="306"/>
      <c r="E1088" s="306"/>
      <c r="F1088" s="306"/>
      <c r="G1088" s="306"/>
      <c r="H1088" s="306"/>
    </row>
    <row r="1089" customFormat="false" ht="12.75" hidden="false" customHeight="false" outlineLevel="0" collapsed="false">
      <c r="D1089" s="306"/>
      <c r="E1089" s="306"/>
      <c r="F1089" s="306"/>
      <c r="G1089" s="306"/>
      <c r="H1089" s="306"/>
    </row>
    <row r="1090" customFormat="false" ht="12.75" hidden="false" customHeight="false" outlineLevel="0" collapsed="false">
      <c r="D1090" s="306"/>
      <c r="E1090" s="306"/>
      <c r="F1090" s="306"/>
      <c r="G1090" s="306"/>
      <c r="H1090" s="306"/>
    </row>
    <row r="1091" customFormat="false" ht="12.75" hidden="false" customHeight="false" outlineLevel="0" collapsed="false">
      <c r="D1091" s="306"/>
      <c r="E1091" s="306"/>
      <c r="F1091" s="306"/>
      <c r="G1091" s="306"/>
      <c r="H1091" s="306"/>
    </row>
    <row r="1092" customFormat="false" ht="12.75" hidden="false" customHeight="false" outlineLevel="0" collapsed="false">
      <c r="D1092" s="306"/>
      <c r="E1092" s="306"/>
      <c r="F1092" s="306"/>
      <c r="G1092" s="306"/>
      <c r="H1092" s="306"/>
    </row>
    <row r="1093" customFormat="false" ht="12.75" hidden="false" customHeight="false" outlineLevel="0" collapsed="false">
      <c r="D1093" s="306"/>
      <c r="E1093" s="306"/>
      <c r="F1093" s="306"/>
      <c r="G1093" s="306"/>
      <c r="H1093" s="306"/>
    </row>
    <row r="1094" customFormat="false" ht="12.75" hidden="false" customHeight="false" outlineLevel="0" collapsed="false">
      <c r="D1094" s="306"/>
      <c r="E1094" s="306"/>
      <c r="F1094" s="306"/>
      <c r="G1094" s="306"/>
      <c r="H1094" s="306"/>
    </row>
    <row r="1095" customFormat="false" ht="12.75" hidden="false" customHeight="false" outlineLevel="0" collapsed="false">
      <c r="D1095" s="306"/>
      <c r="E1095" s="306"/>
      <c r="F1095" s="306"/>
      <c r="G1095" s="306"/>
      <c r="H1095" s="306"/>
    </row>
    <row r="1096" customFormat="false" ht="12.75" hidden="false" customHeight="false" outlineLevel="0" collapsed="false">
      <c r="D1096" s="306"/>
      <c r="E1096" s="306"/>
      <c r="F1096" s="306"/>
      <c r="G1096" s="306"/>
      <c r="H1096" s="306"/>
    </row>
    <row r="1097" customFormat="false" ht="12.75" hidden="false" customHeight="false" outlineLevel="0" collapsed="false">
      <c r="D1097" s="306"/>
      <c r="E1097" s="306"/>
      <c r="F1097" s="306"/>
      <c r="G1097" s="306"/>
      <c r="H1097" s="306"/>
    </row>
    <row r="1098" customFormat="false" ht="12.75" hidden="false" customHeight="false" outlineLevel="0" collapsed="false">
      <c r="D1098" s="306"/>
      <c r="E1098" s="306"/>
      <c r="F1098" s="306"/>
      <c r="G1098" s="306"/>
      <c r="H1098" s="306"/>
    </row>
    <row r="1099" customFormat="false" ht="12.75" hidden="false" customHeight="false" outlineLevel="0" collapsed="false">
      <c r="D1099" s="306"/>
      <c r="E1099" s="306"/>
      <c r="F1099" s="306"/>
      <c r="G1099" s="306"/>
      <c r="H1099" s="306"/>
    </row>
    <row r="1100" customFormat="false" ht="12.75" hidden="false" customHeight="false" outlineLevel="0" collapsed="false">
      <c r="D1100" s="306"/>
      <c r="E1100" s="306"/>
      <c r="F1100" s="306"/>
      <c r="G1100" s="306"/>
      <c r="H1100" s="306"/>
    </row>
    <row r="1101" customFormat="false" ht="12.75" hidden="false" customHeight="false" outlineLevel="0" collapsed="false">
      <c r="D1101" s="306"/>
      <c r="E1101" s="306"/>
      <c r="F1101" s="306"/>
      <c r="G1101" s="306"/>
      <c r="H1101" s="306"/>
    </row>
    <row r="1102" customFormat="false" ht="12.75" hidden="false" customHeight="false" outlineLevel="0" collapsed="false">
      <c r="D1102" s="306"/>
      <c r="E1102" s="306"/>
      <c r="F1102" s="306"/>
      <c r="G1102" s="306"/>
      <c r="H1102" s="306"/>
    </row>
    <row r="1103" customFormat="false" ht="12.75" hidden="false" customHeight="false" outlineLevel="0" collapsed="false">
      <c r="D1103" s="306"/>
      <c r="E1103" s="306"/>
      <c r="F1103" s="306"/>
      <c r="G1103" s="306"/>
      <c r="H1103" s="306"/>
    </row>
    <row r="1104" customFormat="false" ht="12.75" hidden="false" customHeight="false" outlineLevel="0" collapsed="false">
      <c r="D1104" s="306"/>
      <c r="E1104" s="306"/>
      <c r="F1104" s="306"/>
      <c r="G1104" s="306"/>
      <c r="H1104" s="306"/>
    </row>
    <row r="1105" customFormat="false" ht="12.75" hidden="false" customHeight="false" outlineLevel="0" collapsed="false">
      <c r="D1105" s="306"/>
      <c r="E1105" s="306"/>
      <c r="F1105" s="306"/>
      <c r="G1105" s="306"/>
      <c r="H1105" s="306"/>
    </row>
    <row r="1106" customFormat="false" ht="12.75" hidden="false" customHeight="false" outlineLevel="0" collapsed="false">
      <c r="D1106" s="306"/>
      <c r="E1106" s="306"/>
      <c r="F1106" s="306"/>
      <c r="G1106" s="306"/>
      <c r="H1106" s="306"/>
    </row>
    <row r="1107" customFormat="false" ht="12.75" hidden="false" customHeight="false" outlineLevel="0" collapsed="false">
      <c r="D1107" s="306"/>
      <c r="E1107" s="306"/>
      <c r="F1107" s="306"/>
      <c r="G1107" s="306"/>
      <c r="H1107" s="306"/>
    </row>
    <row r="1108" customFormat="false" ht="12.75" hidden="false" customHeight="false" outlineLevel="0" collapsed="false">
      <c r="D1108" s="306"/>
      <c r="E1108" s="306"/>
      <c r="F1108" s="306"/>
      <c r="G1108" s="306"/>
      <c r="H1108" s="306"/>
    </row>
    <row r="1109" customFormat="false" ht="12.75" hidden="false" customHeight="false" outlineLevel="0" collapsed="false">
      <c r="D1109" s="306"/>
      <c r="E1109" s="306"/>
      <c r="F1109" s="306"/>
      <c r="G1109" s="306"/>
      <c r="H1109" s="306"/>
    </row>
    <row r="1110" customFormat="false" ht="12.75" hidden="false" customHeight="false" outlineLevel="0" collapsed="false">
      <c r="D1110" s="306"/>
      <c r="E1110" s="306"/>
      <c r="F1110" s="306"/>
      <c r="G1110" s="306"/>
      <c r="H1110" s="306"/>
    </row>
    <row r="1111" customFormat="false" ht="12.75" hidden="false" customHeight="false" outlineLevel="0" collapsed="false">
      <c r="D1111" s="306"/>
      <c r="E1111" s="306"/>
      <c r="F1111" s="306"/>
      <c r="G1111" s="306"/>
      <c r="H1111" s="306"/>
    </row>
    <row r="1112" customFormat="false" ht="12.75" hidden="false" customHeight="false" outlineLevel="0" collapsed="false">
      <c r="D1112" s="306"/>
      <c r="E1112" s="306"/>
      <c r="F1112" s="306"/>
      <c r="G1112" s="306"/>
      <c r="H1112" s="306"/>
    </row>
    <row r="1113" customFormat="false" ht="12.75" hidden="false" customHeight="false" outlineLevel="0" collapsed="false">
      <c r="D1113" s="306"/>
      <c r="E1113" s="306"/>
      <c r="F1113" s="306"/>
      <c r="G1113" s="306"/>
      <c r="H1113" s="306"/>
    </row>
    <row r="1114" customFormat="false" ht="12.75" hidden="false" customHeight="false" outlineLevel="0" collapsed="false">
      <c r="D1114" s="306"/>
      <c r="E1114" s="306"/>
      <c r="F1114" s="306"/>
      <c r="G1114" s="306"/>
      <c r="H1114" s="306"/>
    </row>
    <row r="1115" customFormat="false" ht="12.75" hidden="false" customHeight="false" outlineLevel="0" collapsed="false">
      <c r="D1115" s="306"/>
      <c r="E1115" s="306"/>
      <c r="F1115" s="306"/>
      <c r="G1115" s="306"/>
      <c r="H1115" s="306"/>
    </row>
    <row r="1116" customFormat="false" ht="12.75" hidden="false" customHeight="false" outlineLevel="0" collapsed="false">
      <c r="D1116" s="306"/>
      <c r="E1116" s="306"/>
      <c r="F1116" s="306"/>
      <c r="G1116" s="306"/>
      <c r="H1116" s="306"/>
    </row>
    <row r="1117" customFormat="false" ht="12.75" hidden="false" customHeight="false" outlineLevel="0" collapsed="false">
      <c r="D1117" s="306"/>
      <c r="E1117" s="306"/>
      <c r="F1117" s="306"/>
      <c r="G1117" s="306"/>
      <c r="H1117" s="306"/>
    </row>
    <row r="1118" customFormat="false" ht="12.75" hidden="false" customHeight="false" outlineLevel="0" collapsed="false">
      <c r="D1118" s="306"/>
      <c r="E1118" s="306"/>
      <c r="F1118" s="306"/>
      <c r="G1118" s="306"/>
      <c r="H1118" s="306"/>
    </row>
    <row r="1119" customFormat="false" ht="12.75" hidden="false" customHeight="false" outlineLevel="0" collapsed="false">
      <c r="D1119" s="306"/>
      <c r="E1119" s="306"/>
      <c r="F1119" s="306"/>
      <c r="G1119" s="306"/>
      <c r="H1119" s="306"/>
    </row>
    <row r="1120" customFormat="false" ht="12.75" hidden="false" customHeight="false" outlineLevel="0" collapsed="false">
      <c r="D1120" s="306"/>
      <c r="E1120" s="306"/>
      <c r="F1120" s="306"/>
      <c r="G1120" s="306"/>
      <c r="H1120" s="306"/>
    </row>
    <row r="1121" customFormat="false" ht="12.75" hidden="false" customHeight="false" outlineLevel="0" collapsed="false">
      <c r="D1121" s="306"/>
      <c r="E1121" s="306"/>
      <c r="F1121" s="306"/>
      <c r="G1121" s="306"/>
      <c r="H1121" s="306"/>
    </row>
    <row r="1122" customFormat="false" ht="12.75" hidden="false" customHeight="false" outlineLevel="0" collapsed="false">
      <c r="D1122" s="306"/>
      <c r="E1122" s="306"/>
      <c r="F1122" s="306"/>
      <c r="G1122" s="306"/>
      <c r="H1122" s="306"/>
    </row>
    <row r="1123" customFormat="false" ht="12.75" hidden="false" customHeight="false" outlineLevel="0" collapsed="false">
      <c r="D1123" s="306"/>
      <c r="E1123" s="306"/>
      <c r="F1123" s="306"/>
      <c r="G1123" s="306"/>
      <c r="H1123" s="306"/>
    </row>
    <row r="1124" customFormat="false" ht="12.75" hidden="false" customHeight="false" outlineLevel="0" collapsed="false">
      <c r="D1124" s="306"/>
      <c r="E1124" s="306"/>
      <c r="F1124" s="306"/>
      <c r="G1124" s="306"/>
      <c r="H1124" s="306"/>
    </row>
    <row r="1125" customFormat="false" ht="12.75" hidden="false" customHeight="false" outlineLevel="0" collapsed="false">
      <c r="D1125" s="306"/>
      <c r="E1125" s="306"/>
      <c r="F1125" s="306"/>
      <c r="G1125" s="306"/>
      <c r="H1125" s="306"/>
    </row>
    <row r="1126" customFormat="false" ht="12.75" hidden="false" customHeight="false" outlineLevel="0" collapsed="false">
      <c r="D1126" s="306"/>
      <c r="E1126" s="306"/>
      <c r="F1126" s="306"/>
      <c r="G1126" s="306"/>
      <c r="H1126" s="306"/>
    </row>
    <row r="1127" customFormat="false" ht="12.75" hidden="false" customHeight="false" outlineLevel="0" collapsed="false">
      <c r="D1127" s="306"/>
      <c r="E1127" s="306"/>
      <c r="F1127" s="306"/>
      <c r="G1127" s="306"/>
      <c r="H1127" s="306"/>
    </row>
    <row r="1128" customFormat="false" ht="12.75" hidden="false" customHeight="false" outlineLevel="0" collapsed="false">
      <c r="D1128" s="306"/>
      <c r="E1128" s="306"/>
      <c r="F1128" s="306"/>
      <c r="G1128" s="306"/>
      <c r="H1128" s="306"/>
    </row>
    <row r="1129" customFormat="false" ht="12.75" hidden="false" customHeight="false" outlineLevel="0" collapsed="false">
      <c r="D1129" s="306"/>
      <c r="E1129" s="306"/>
      <c r="F1129" s="306"/>
      <c r="G1129" s="306"/>
      <c r="H1129" s="306"/>
    </row>
    <row r="1130" customFormat="false" ht="12.75" hidden="false" customHeight="false" outlineLevel="0" collapsed="false">
      <c r="D1130" s="306"/>
      <c r="E1130" s="306"/>
      <c r="F1130" s="306"/>
      <c r="G1130" s="306"/>
      <c r="H1130" s="306"/>
    </row>
    <row r="1131" customFormat="false" ht="12.75" hidden="false" customHeight="false" outlineLevel="0" collapsed="false">
      <c r="D1131" s="306"/>
      <c r="E1131" s="306"/>
      <c r="F1131" s="306"/>
      <c r="G1131" s="306"/>
      <c r="H1131" s="306"/>
    </row>
    <row r="1132" customFormat="false" ht="12.75" hidden="false" customHeight="false" outlineLevel="0" collapsed="false">
      <c r="D1132" s="306"/>
      <c r="E1132" s="306"/>
      <c r="F1132" s="306"/>
      <c r="G1132" s="306"/>
      <c r="H1132" s="306"/>
    </row>
    <row r="1133" customFormat="false" ht="12.75" hidden="false" customHeight="false" outlineLevel="0" collapsed="false">
      <c r="D1133" s="306"/>
      <c r="E1133" s="306"/>
      <c r="F1133" s="306"/>
      <c r="G1133" s="306"/>
      <c r="H1133" s="306"/>
    </row>
    <row r="1134" customFormat="false" ht="12.75" hidden="false" customHeight="false" outlineLevel="0" collapsed="false">
      <c r="D1134" s="306"/>
      <c r="E1134" s="306"/>
      <c r="F1134" s="306"/>
      <c r="G1134" s="306"/>
      <c r="H1134" s="306"/>
    </row>
    <row r="1135" customFormat="false" ht="12.75" hidden="false" customHeight="false" outlineLevel="0" collapsed="false">
      <c r="D1135" s="306"/>
      <c r="E1135" s="306"/>
      <c r="F1135" s="306"/>
      <c r="G1135" s="306"/>
      <c r="H1135" s="306"/>
    </row>
    <row r="1136" customFormat="false" ht="12.75" hidden="false" customHeight="false" outlineLevel="0" collapsed="false">
      <c r="D1136" s="306"/>
      <c r="E1136" s="306"/>
      <c r="F1136" s="306"/>
      <c r="G1136" s="306"/>
      <c r="H1136" s="306"/>
    </row>
    <row r="1137" customFormat="false" ht="12.75" hidden="false" customHeight="false" outlineLevel="0" collapsed="false">
      <c r="D1137" s="306"/>
      <c r="E1137" s="306"/>
      <c r="F1137" s="306"/>
      <c r="G1137" s="306"/>
      <c r="H1137" s="306"/>
    </row>
    <row r="1138" customFormat="false" ht="12.75" hidden="false" customHeight="false" outlineLevel="0" collapsed="false">
      <c r="D1138" s="306"/>
      <c r="E1138" s="306"/>
      <c r="F1138" s="306"/>
      <c r="G1138" s="306"/>
      <c r="H1138" s="306"/>
    </row>
    <row r="1139" customFormat="false" ht="12.75" hidden="false" customHeight="false" outlineLevel="0" collapsed="false">
      <c r="D1139" s="306"/>
      <c r="E1139" s="306"/>
      <c r="F1139" s="306"/>
      <c r="G1139" s="306"/>
      <c r="H1139" s="306"/>
    </row>
    <row r="1140" customFormat="false" ht="12.75" hidden="false" customHeight="false" outlineLevel="0" collapsed="false">
      <c r="D1140" s="306"/>
      <c r="E1140" s="306"/>
      <c r="F1140" s="306"/>
      <c r="G1140" s="306"/>
      <c r="H1140" s="306"/>
    </row>
    <row r="1141" customFormat="false" ht="12.75" hidden="false" customHeight="false" outlineLevel="0" collapsed="false">
      <c r="D1141" s="306"/>
      <c r="E1141" s="306"/>
      <c r="F1141" s="306"/>
      <c r="G1141" s="306"/>
      <c r="H1141" s="306"/>
    </row>
    <row r="1142" customFormat="false" ht="12.75" hidden="false" customHeight="false" outlineLevel="0" collapsed="false">
      <c r="D1142" s="306"/>
      <c r="E1142" s="306"/>
      <c r="F1142" s="306"/>
      <c r="G1142" s="306"/>
      <c r="H1142" s="306"/>
    </row>
    <row r="1143" customFormat="false" ht="12.75" hidden="false" customHeight="false" outlineLevel="0" collapsed="false">
      <c r="D1143" s="306"/>
      <c r="E1143" s="306"/>
      <c r="F1143" s="306"/>
      <c r="G1143" s="306"/>
      <c r="H1143" s="306"/>
    </row>
    <row r="1144" customFormat="false" ht="12.75" hidden="false" customHeight="false" outlineLevel="0" collapsed="false">
      <c r="D1144" s="306"/>
      <c r="E1144" s="306"/>
      <c r="F1144" s="306"/>
      <c r="G1144" s="306"/>
      <c r="H1144" s="306"/>
    </row>
    <row r="1145" customFormat="false" ht="12.75" hidden="false" customHeight="false" outlineLevel="0" collapsed="false">
      <c r="D1145" s="306"/>
      <c r="E1145" s="306"/>
      <c r="F1145" s="306"/>
      <c r="G1145" s="306"/>
      <c r="H1145" s="306"/>
    </row>
    <row r="1146" customFormat="false" ht="12.75" hidden="false" customHeight="false" outlineLevel="0" collapsed="false">
      <c r="D1146" s="306"/>
      <c r="E1146" s="306"/>
      <c r="F1146" s="306"/>
      <c r="G1146" s="306"/>
      <c r="H1146" s="306"/>
    </row>
    <row r="1147" customFormat="false" ht="12.75" hidden="false" customHeight="false" outlineLevel="0" collapsed="false">
      <c r="D1147" s="306"/>
      <c r="E1147" s="306"/>
      <c r="F1147" s="306"/>
      <c r="G1147" s="306"/>
      <c r="H1147" s="306"/>
    </row>
    <row r="1148" customFormat="false" ht="12.75" hidden="false" customHeight="false" outlineLevel="0" collapsed="false">
      <c r="D1148" s="306"/>
      <c r="E1148" s="306"/>
      <c r="F1148" s="306"/>
      <c r="G1148" s="306"/>
      <c r="H1148" s="306"/>
    </row>
    <row r="1149" customFormat="false" ht="12.75" hidden="false" customHeight="false" outlineLevel="0" collapsed="false">
      <c r="D1149" s="306"/>
      <c r="E1149" s="306"/>
      <c r="F1149" s="306"/>
      <c r="G1149" s="306"/>
      <c r="H1149" s="306"/>
    </row>
    <row r="1150" customFormat="false" ht="12.75" hidden="false" customHeight="false" outlineLevel="0" collapsed="false">
      <c r="D1150" s="306"/>
      <c r="E1150" s="306"/>
      <c r="F1150" s="306"/>
      <c r="G1150" s="306"/>
      <c r="H1150" s="306"/>
    </row>
    <row r="1151" customFormat="false" ht="12.75" hidden="false" customHeight="false" outlineLevel="0" collapsed="false">
      <c r="D1151" s="306"/>
      <c r="E1151" s="306"/>
      <c r="F1151" s="306"/>
      <c r="G1151" s="306"/>
      <c r="H1151" s="306"/>
    </row>
    <row r="1152" customFormat="false" ht="12.75" hidden="false" customHeight="false" outlineLevel="0" collapsed="false">
      <c r="D1152" s="306"/>
      <c r="E1152" s="306"/>
      <c r="F1152" s="306"/>
      <c r="G1152" s="306"/>
      <c r="H1152" s="306"/>
    </row>
    <row r="1153" customFormat="false" ht="12.75" hidden="false" customHeight="false" outlineLevel="0" collapsed="false">
      <c r="D1153" s="306"/>
      <c r="E1153" s="306"/>
      <c r="F1153" s="306"/>
      <c r="G1153" s="306"/>
      <c r="H1153" s="306"/>
    </row>
    <row r="1154" customFormat="false" ht="12.75" hidden="false" customHeight="false" outlineLevel="0" collapsed="false">
      <c r="D1154" s="306"/>
      <c r="E1154" s="306"/>
      <c r="F1154" s="306"/>
      <c r="G1154" s="306"/>
      <c r="H1154" s="306"/>
    </row>
    <row r="1155" customFormat="false" ht="12.75" hidden="false" customHeight="false" outlineLevel="0" collapsed="false">
      <c r="D1155" s="306"/>
      <c r="E1155" s="306"/>
      <c r="F1155" s="306"/>
      <c r="G1155" s="306"/>
      <c r="H1155" s="306"/>
    </row>
    <row r="1156" customFormat="false" ht="12.75" hidden="false" customHeight="false" outlineLevel="0" collapsed="false">
      <c r="D1156" s="306"/>
      <c r="E1156" s="306"/>
      <c r="F1156" s="306"/>
      <c r="G1156" s="306"/>
      <c r="H1156" s="306"/>
    </row>
    <row r="1157" customFormat="false" ht="12.75" hidden="false" customHeight="false" outlineLevel="0" collapsed="false">
      <c r="D1157" s="306"/>
      <c r="E1157" s="306"/>
      <c r="F1157" s="306"/>
      <c r="G1157" s="306"/>
      <c r="H1157" s="306"/>
    </row>
    <row r="1158" customFormat="false" ht="12.75" hidden="false" customHeight="false" outlineLevel="0" collapsed="false">
      <c r="D1158" s="306"/>
      <c r="E1158" s="306"/>
      <c r="F1158" s="306"/>
      <c r="G1158" s="306"/>
      <c r="H1158" s="306"/>
    </row>
    <row r="1159" customFormat="false" ht="12.75" hidden="false" customHeight="false" outlineLevel="0" collapsed="false">
      <c r="D1159" s="306"/>
      <c r="E1159" s="306"/>
      <c r="F1159" s="306"/>
      <c r="G1159" s="306"/>
      <c r="H1159" s="306"/>
    </row>
    <row r="1160" customFormat="false" ht="12.75" hidden="false" customHeight="false" outlineLevel="0" collapsed="false">
      <c r="D1160" s="306"/>
      <c r="E1160" s="306"/>
      <c r="F1160" s="306"/>
      <c r="G1160" s="306"/>
      <c r="H1160" s="306"/>
    </row>
    <row r="1161" customFormat="false" ht="12.75" hidden="false" customHeight="false" outlineLevel="0" collapsed="false">
      <c r="D1161" s="306"/>
      <c r="E1161" s="306"/>
      <c r="F1161" s="306"/>
      <c r="G1161" s="306"/>
      <c r="H1161" s="306"/>
    </row>
    <row r="1162" customFormat="false" ht="12.75" hidden="false" customHeight="false" outlineLevel="0" collapsed="false">
      <c r="D1162" s="306"/>
      <c r="E1162" s="306"/>
      <c r="F1162" s="306"/>
      <c r="G1162" s="306"/>
      <c r="H1162" s="306"/>
    </row>
    <row r="1163" customFormat="false" ht="12.75" hidden="false" customHeight="false" outlineLevel="0" collapsed="false">
      <c r="D1163" s="306"/>
      <c r="E1163" s="306"/>
      <c r="F1163" s="306"/>
      <c r="G1163" s="306"/>
      <c r="H1163" s="306"/>
    </row>
    <row r="1164" customFormat="false" ht="12.75" hidden="false" customHeight="false" outlineLevel="0" collapsed="false">
      <c r="D1164" s="306"/>
      <c r="E1164" s="306"/>
      <c r="F1164" s="306"/>
      <c r="G1164" s="306"/>
      <c r="H1164" s="306"/>
    </row>
    <row r="1165" customFormat="false" ht="12.75" hidden="false" customHeight="false" outlineLevel="0" collapsed="false">
      <c r="D1165" s="306"/>
      <c r="E1165" s="306"/>
      <c r="F1165" s="306"/>
      <c r="G1165" s="306"/>
      <c r="H1165" s="306"/>
    </row>
    <row r="1166" customFormat="false" ht="12.75" hidden="false" customHeight="false" outlineLevel="0" collapsed="false">
      <c r="D1166" s="306"/>
      <c r="E1166" s="306"/>
      <c r="F1166" s="306"/>
      <c r="G1166" s="306"/>
      <c r="H1166" s="306"/>
    </row>
    <row r="1167" customFormat="false" ht="12.75" hidden="false" customHeight="false" outlineLevel="0" collapsed="false">
      <c r="D1167" s="306"/>
      <c r="E1167" s="306"/>
      <c r="F1167" s="306"/>
      <c r="G1167" s="306"/>
      <c r="H1167" s="306"/>
    </row>
    <row r="1168" customFormat="false" ht="12.75" hidden="false" customHeight="false" outlineLevel="0" collapsed="false">
      <c r="D1168" s="306"/>
      <c r="E1168" s="306"/>
      <c r="F1168" s="306"/>
      <c r="G1168" s="306"/>
      <c r="H1168" s="306"/>
    </row>
    <row r="1169" customFormat="false" ht="12.75" hidden="false" customHeight="false" outlineLevel="0" collapsed="false">
      <c r="D1169" s="306"/>
      <c r="E1169" s="306"/>
      <c r="F1169" s="306"/>
      <c r="G1169" s="306"/>
      <c r="H1169" s="306"/>
    </row>
    <row r="1170" customFormat="false" ht="12.75" hidden="false" customHeight="false" outlineLevel="0" collapsed="false">
      <c r="D1170" s="306"/>
      <c r="E1170" s="306"/>
      <c r="F1170" s="306"/>
      <c r="G1170" s="306"/>
      <c r="H1170" s="306"/>
    </row>
    <row r="1171" customFormat="false" ht="12.75" hidden="false" customHeight="false" outlineLevel="0" collapsed="false">
      <c r="D1171" s="306"/>
      <c r="E1171" s="306"/>
      <c r="F1171" s="306"/>
      <c r="G1171" s="306"/>
      <c r="H1171" s="306"/>
    </row>
    <row r="1172" customFormat="false" ht="12.75" hidden="false" customHeight="false" outlineLevel="0" collapsed="false">
      <c r="D1172" s="306"/>
      <c r="E1172" s="306"/>
      <c r="F1172" s="306"/>
      <c r="G1172" s="306"/>
      <c r="H1172" s="306"/>
    </row>
    <row r="1173" customFormat="false" ht="12.75" hidden="false" customHeight="false" outlineLevel="0" collapsed="false">
      <c r="D1173" s="306"/>
      <c r="E1173" s="306"/>
      <c r="F1173" s="306"/>
      <c r="G1173" s="306"/>
      <c r="H1173" s="306"/>
    </row>
    <row r="1174" customFormat="false" ht="12.75" hidden="false" customHeight="false" outlineLevel="0" collapsed="false">
      <c r="D1174" s="306"/>
      <c r="E1174" s="306"/>
      <c r="F1174" s="306"/>
      <c r="G1174" s="306"/>
      <c r="H1174" s="306"/>
    </row>
    <row r="1175" customFormat="false" ht="12.75" hidden="false" customHeight="false" outlineLevel="0" collapsed="false">
      <c r="D1175" s="306"/>
      <c r="E1175" s="306"/>
      <c r="F1175" s="306"/>
      <c r="G1175" s="306"/>
      <c r="H1175" s="306"/>
    </row>
    <row r="1176" customFormat="false" ht="12.75" hidden="false" customHeight="false" outlineLevel="0" collapsed="false">
      <c r="D1176" s="306"/>
      <c r="E1176" s="306"/>
      <c r="F1176" s="306"/>
      <c r="G1176" s="306"/>
      <c r="H1176" s="306"/>
    </row>
    <row r="1177" customFormat="false" ht="12.75" hidden="false" customHeight="false" outlineLevel="0" collapsed="false">
      <c r="D1177" s="306"/>
      <c r="E1177" s="306"/>
      <c r="F1177" s="306"/>
      <c r="G1177" s="306"/>
      <c r="H1177" s="306"/>
    </row>
    <row r="1178" customFormat="false" ht="12.75" hidden="false" customHeight="false" outlineLevel="0" collapsed="false">
      <c r="D1178" s="306"/>
      <c r="E1178" s="306"/>
      <c r="F1178" s="306"/>
      <c r="G1178" s="306"/>
      <c r="H1178" s="306"/>
    </row>
    <row r="1179" customFormat="false" ht="12.75" hidden="false" customHeight="false" outlineLevel="0" collapsed="false">
      <c r="D1179" s="306"/>
      <c r="E1179" s="306"/>
      <c r="F1179" s="306"/>
      <c r="G1179" s="306"/>
      <c r="H1179" s="306"/>
    </row>
    <row r="1180" customFormat="false" ht="12.75" hidden="false" customHeight="false" outlineLevel="0" collapsed="false">
      <c r="D1180" s="306"/>
      <c r="E1180" s="306"/>
      <c r="F1180" s="306"/>
      <c r="G1180" s="306"/>
      <c r="H1180" s="306"/>
    </row>
    <row r="1181" customFormat="false" ht="12.75" hidden="false" customHeight="false" outlineLevel="0" collapsed="false">
      <c r="D1181" s="306"/>
      <c r="E1181" s="306"/>
      <c r="F1181" s="306"/>
      <c r="G1181" s="306"/>
      <c r="H1181" s="306"/>
    </row>
    <row r="1182" customFormat="false" ht="12.75" hidden="false" customHeight="false" outlineLevel="0" collapsed="false">
      <c r="D1182" s="306"/>
      <c r="E1182" s="306"/>
      <c r="F1182" s="306"/>
      <c r="G1182" s="306"/>
      <c r="H1182" s="306"/>
    </row>
  </sheetData>
  <mergeCells count="9">
    <mergeCell ref="A2:H2"/>
    <mergeCell ref="A3:H3"/>
    <mergeCell ref="A4:H4"/>
    <mergeCell ref="A6:A10"/>
    <mergeCell ref="B6:B10"/>
    <mergeCell ref="D6:D9"/>
    <mergeCell ref="E6:H7"/>
    <mergeCell ref="D10:H10"/>
    <mergeCell ref="A94:B94"/>
  </mergeCells>
  <hyperlinks>
    <hyperlink ref="G1" location="Inhaltsverzeichnis!A1" display="Zurück zum Inhalt"/>
  </hyperlinks>
  <printOptions headings="false" gridLines="false" gridLinesSet="true" horizontalCentered="false" verticalCentered="false"/>
  <pageMargins left="0.690277777777778" right="0.590277777777778" top="0.433333333333333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12, Reihe 4, 2009</oddFooter>
  </headerFooter>
  <rowBreaks count="1" manualBreakCount="1">
    <brk id="9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9.56"/>
    <col collapsed="false" customWidth="true" hidden="false" outlineLevel="0" max="2" min="2" style="14" width="55.99"/>
    <col collapsed="false" customWidth="true" hidden="false" outlineLevel="0" max="3" min="3" style="14" width="7.28"/>
    <col collapsed="false" customWidth="true" hidden="false" outlineLevel="0" max="4" min="4" style="14" width="10.85"/>
    <col collapsed="false" customWidth="true" hidden="false" outlineLevel="0" max="5" min="5" style="14" width="10.71"/>
    <col collapsed="false" customWidth="true" hidden="false" outlineLevel="0" max="6" min="6" style="14" width="10.99"/>
    <col collapsed="false" customWidth="true" hidden="false" outlineLevel="0" max="7" min="7" style="14" width="10.85"/>
    <col collapsed="false" customWidth="true" hidden="false" outlineLevel="0" max="8" min="8" style="14" width="10.71"/>
    <col collapsed="false" customWidth="false" hidden="false" outlineLevel="0" max="257" min="9" style="3" width="11.42"/>
  </cols>
  <sheetData>
    <row r="1" s="66" customFormat="true" ht="12.75" hidden="false" customHeight="true" outlineLevel="0" collapsed="false">
      <c r="B1" s="279"/>
      <c r="C1" s="279"/>
      <c r="D1" s="279"/>
      <c r="E1" s="279"/>
      <c r="F1" s="279"/>
      <c r="G1" s="259" t="s">
        <v>100</v>
      </c>
    </row>
    <row r="2" customFormat="false" ht="15" hidden="false" customHeight="true" outlineLevel="0" collapsed="false">
      <c r="A2" s="67" t="s">
        <v>179</v>
      </c>
      <c r="B2" s="67"/>
      <c r="C2" s="67"/>
      <c r="D2" s="67"/>
      <c r="E2" s="67"/>
      <c r="F2" s="67"/>
      <c r="G2" s="67"/>
      <c r="H2" s="67"/>
    </row>
    <row r="3" customFormat="false" ht="13.5" hidden="false" customHeight="true" outlineLevel="0" collapsed="false">
      <c r="A3" s="67" t="s">
        <v>1116</v>
      </c>
      <c r="B3" s="67"/>
      <c r="C3" s="67"/>
      <c r="D3" s="67"/>
      <c r="E3" s="67"/>
      <c r="F3" s="67"/>
      <c r="G3" s="67"/>
      <c r="H3" s="67"/>
    </row>
    <row r="4" customFormat="false" ht="13.5" hidden="false" customHeight="true" outlineLevel="0" collapsed="false">
      <c r="A4" s="307" t="s">
        <v>1197</v>
      </c>
      <c r="B4" s="307"/>
      <c r="C4" s="307"/>
      <c r="D4" s="307"/>
      <c r="E4" s="307"/>
      <c r="F4" s="307"/>
      <c r="G4" s="307"/>
      <c r="H4" s="307"/>
    </row>
    <row r="6" s="41" customFormat="true" ht="14.25" hidden="false" customHeight="true" outlineLevel="0" collapsed="false">
      <c r="A6" s="169" t="s">
        <v>1118</v>
      </c>
      <c r="B6" s="70" t="s">
        <v>188</v>
      </c>
      <c r="C6" s="169" t="s">
        <v>184</v>
      </c>
      <c r="D6" s="74" t="s">
        <v>104</v>
      </c>
      <c r="E6" s="280" t="s">
        <v>1119</v>
      </c>
      <c r="F6" s="280"/>
      <c r="G6" s="280"/>
      <c r="H6" s="280"/>
    </row>
    <row r="7" s="41" customFormat="true" ht="14.25" hidden="false" customHeight="true" outlineLevel="0" collapsed="false">
      <c r="A7" s="169"/>
      <c r="B7" s="70"/>
      <c r="C7" s="169"/>
      <c r="D7" s="74"/>
      <c r="E7" s="280"/>
      <c r="F7" s="280"/>
      <c r="G7" s="280"/>
      <c r="H7" s="280"/>
    </row>
    <row r="8" s="41" customFormat="true" ht="12.75" hidden="false" customHeight="true" outlineLevel="0" collapsed="false">
      <c r="A8" s="169"/>
      <c r="B8" s="70"/>
      <c r="C8" s="169"/>
      <c r="D8" s="74"/>
      <c r="E8" s="208" t="s">
        <v>1120</v>
      </c>
      <c r="F8" s="208" t="s">
        <v>1121</v>
      </c>
      <c r="G8" s="208" t="s">
        <v>1122</v>
      </c>
      <c r="H8" s="281" t="s">
        <v>1123</v>
      </c>
    </row>
    <row r="9" s="41" customFormat="true" ht="12.75" hidden="false" customHeight="true" outlineLevel="0" collapsed="false">
      <c r="A9" s="169"/>
      <c r="B9" s="70"/>
      <c r="C9" s="169"/>
      <c r="D9" s="74"/>
      <c r="E9" s="282" t="s">
        <v>1124</v>
      </c>
      <c r="F9" s="282" t="s">
        <v>1125</v>
      </c>
      <c r="G9" s="282" t="s">
        <v>1126</v>
      </c>
      <c r="H9" s="283" t="s">
        <v>1127</v>
      </c>
    </row>
    <row r="10" s="41" customFormat="true" ht="12.75" hidden="false" customHeight="true" outlineLevel="0" collapsed="false">
      <c r="A10" s="169"/>
      <c r="B10" s="70"/>
      <c r="C10" s="169"/>
      <c r="D10" s="285" t="s">
        <v>1198</v>
      </c>
      <c r="E10" s="285"/>
      <c r="F10" s="285"/>
      <c r="G10" s="285"/>
      <c r="H10" s="285"/>
    </row>
    <row r="11" s="41" customFormat="true" ht="12" hidden="false" customHeight="true" outlineLevel="0" collapsed="false">
      <c r="A11" s="286"/>
      <c r="B11" s="264"/>
      <c r="C11" s="264"/>
      <c r="D11" s="299"/>
      <c r="E11" s="264"/>
      <c r="F11" s="264"/>
      <c r="G11" s="264"/>
      <c r="H11" s="264"/>
    </row>
    <row r="12" s="299" customFormat="true" ht="9.75" hidden="false" customHeight="true" outlineLevel="0" collapsed="false">
      <c r="A12" s="308" t="s">
        <v>212</v>
      </c>
      <c r="B12" s="309" t="s">
        <v>104</v>
      </c>
      <c r="C12" s="308" t="s">
        <v>213</v>
      </c>
      <c r="D12" s="310" t="s">
        <v>1199</v>
      </c>
      <c r="E12" s="310" t="n">
        <v>125.714654108877</v>
      </c>
      <c r="F12" s="310" t="n">
        <v>73.2602879422357</v>
      </c>
      <c r="G12" s="310" t="n">
        <v>60.0734361126333</v>
      </c>
      <c r="H12" s="310" t="n">
        <v>133.333724054869</v>
      </c>
    </row>
    <row r="13" s="299" customFormat="true" ht="9.75" hidden="false" customHeight="true" outlineLevel="0" collapsed="false">
      <c r="A13" s="308"/>
      <c r="B13" s="309"/>
      <c r="C13" s="308" t="s">
        <v>214</v>
      </c>
      <c r="D13" s="310" t="s">
        <v>1200</v>
      </c>
      <c r="E13" s="310" t="n">
        <v>105.904401979764</v>
      </c>
      <c r="F13" s="310" t="n">
        <v>61.1343195101844</v>
      </c>
      <c r="G13" s="310" t="n">
        <v>37.6686211123359</v>
      </c>
      <c r="H13" s="310" t="n">
        <v>102.508050895865</v>
      </c>
    </row>
    <row r="14" s="299" customFormat="true" ht="9.75" hidden="false" customHeight="true" outlineLevel="0" collapsed="false">
      <c r="A14" s="308"/>
      <c r="B14" s="309"/>
      <c r="C14" s="308" t="s">
        <v>215</v>
      </c>
      <c r="D14" s="310" t="s">
        <v>1201</v>
      </c>
      <c r="E14" s="310" t="n">
        <v>116.068233688053</v>
      </c>
      <c r="F14" s="310" t="n">
        <v>67.3556589277821</v>
      </c>
      <c r="G14" s="310" t="n">
        <v>49.1636171191624</v>
      </c>
      <c r="H14" s="310" t="n">
        <v>118.32344548251</v>
      </c>
    </row>
    <row r="15" s="299" customFormat="true" ht="13.5" hidden="false" customHeight="true" outlineLevel="0" collapsed="false">
      <c r="A15" s="308" t="s">
        <v>216</v>
      </c>
      <c r="B15" s="311" t="s">
        <v>217</v>
      </c>
      <c r="C15" s="308" t="s">
        <v>213</v>
      </c>
      <c r="D15" s="310" t="n">
        <v>5.86082303537886</v>
      </c>
      <c r="E15" s="310" t="n">
        <v>0</v>
      </c>
      <c r="F15" s="310" t="n">
        <v>0.293041151768943</v>
      </c>
      <c r="G15" s="310" t="n">
        <v>1.75824691061366</v>
      </c>
      <c r="H15" s="310" t="n">
        <v>3.80953497299626</v>
      </c>
    </row>
    <row r="16" s="299" customFormat="true" ht="9.75" hidden="false" customHeight="true" outlineLevel="0" collapsed="false">
      <c r="A16" s="308"/>
      <c r="B16" s="311"/>
      <c r="C16" s="308" t="s">
        <v>214</v>
      </c>
      <c r="D16" s="310" t="n">
        <v>3.08759189445376</v>
      </c>
      <c r="E16" s="310" t="n">
        <v>0</v>
      </c>
      <c r="F16" s="310" t="n">
        <v>0</v>
      </c>
      <c r="G16" s="310" t="n">
        <v>0.926277568336128</v>
      </c>
      <c r="H16" s="310" t="n">
        <v>2.16131432611763</v>
      </c>
    </row>
    <row r="17" s="299" customFormat="true" ht="9.75" hidden="false" customHeight="true" outlineLevel="0" collapsed="false">
      <c r="A17" s="308"/>
      <c r="B17" s="311"/>
      <c r="C17" s="308" t="s">
        <v>215</v>
      </c>
      <c r="D17" s="310" t="n">
        <v>4.51042358891398</v>
      </c>
      <c r="E17" s="310" t="n">
        <v>0</v>
      </c>
      <c r="F17" s="310" t="n">
        <v>0.150347452963799</v>
      </c>
      <c r="G17" s="310" t="n">
        <v>1.35312707667419</v>
      </c>
      <c r="H17" s="310" t="n">
        <v>3.00694905927599</v>
      </c>
    </row>
    <row r="18" s="299" customFormat="true" ht="13.5" hidden="false" customHeight="true" outlineLevel="0" collapsed="false">
      <c r="A18" s="308" t="s">
        <v>320</v>
      </c>
      <c r="B18" s="311" t="s">
        <v>321</v>
      </c>
      <c r="C18" s="308" t="s">
        <v>213</v>
      </c>
      <c r="D18" s="310" t="n">
        <v>1.46520575884471</v>
      </c>
      <c r="E18" s="310" t="n">
        <v>0</v>
      </c>
      <c r="F18" s="310" t="n">
        <v>0</v>
      </c>
      <c r="G18" s="310" t="n">
        <v>0.879123455306829</v>
      </c>
      <c r="H18" s="310" t="n">
        <v>0.586082303537886</v>
      </c>
    </row>
    <row r="19" s="299" customFormat="true" ht="9.75" hidden="false" customHeight="true" outlineLevel="0" collapsed="false">
      <c r="A19" s="308"/>
      <c r="B19" s="311"/>
      <c r="C19" s="308" t="s">
        <v>214</v>
      </c>
      <c r="D19" s="310" t="n">
        <v>0</v>
      </c>
      <c r="E19" s="310" t="n">
        <v>0</v>
      </c>
      <c r="F19" s="310" t="n">
        <v>0</v>
      </c>
      <c r="G19" s="310" t="n">
        <v>0</v>
      </c>
      <c r="H19" s="310" t="n">
        <v>0</v>
      </c>
    </row>
    <row r="20" s="299" customFormat="true" ht="9.75" hidden="false" customHeight="true" outlineLevel="0" collapsed="false">
      <c r="A20" s="308"/>
      <c r="B20" s="311"/>
      <c r="C20" s="308" t="s">
        <v>215</v>
      </c>
      <c r="D20" s="310" t="n">
        <v>0.751737264818997</v>
      </c>
      <c r="E20" s="310" t="n">
        <v>0</v>
      </c>
      <c r="F20" s="310" t="n">
        <v>0</v>
      </c>
      <c r="G20" s="310" t="n">
        <v>0.451042358891398</v>
      </c>
      <c r="H20" s="310" t="n">
        <v>0.300694905927599</v>
      </c>
    </row>
    <row r="21" s="299" customFormat="true" ht="13.5" hidden="false" customHeight="true" outlineLevel="0" collapsed="false">
      <c r="A21" s="308" t="s">
        <v>329</v>
      </c>
      <c r="B21" s="311" t="s">
        <v>330</v>
      </c>
      <c r="C21" s="308" t="s">
        <v>213</v>
      </c>
      <c r="D21" s="310" t="n">
        <v>0.879123455306829</v>
      </c>
      <c r="E21" s="310" t="n">
        <v>0</v>
      </c>
      <c r="F21" s="310" t="n">
        <v>0</v>
      </c>
      <c r="G21" s="310" t="n">
        <v>0</v>
      </c>
      <c r="H21" s="310" t="n">
        <v>0.879123455306829</v>
      </c>
    </row>
    <row r="22" s="299" customFormat="true" ht="9.75" hidden="false" customHeight="true" outlineLevel="0" collapsed="false">
      <c r="A22" s="308"/>
      <c r="B22" s="311"/>
      <c r="C22" s="308" t="s">
        <v>214</v>
      </c>
      <c r="D22" s="310" t="n">
        <v>0.617518378890752</v>
      </c>
      <c r="E22" s="310" t="n">
        <v>0</v>
      </c>
      <c r="F22" s="310" t="n">
        <v>0</v>
      </c>
      <c r="G22" s="310" t="n">
        <v>0</v>
      </c>
      <c r="H22" s="310" t="n">
        <v>0.617518378890752</v>
      </c>
    </row>
    <row r="23" s="299" customFormat="true" ht="9.75" hidden="false" customHeight="true" outlineLevel="0" collapsed="false">
      <c r="A23" s="308"/>
      <c r="B23" s="311"/>
      <c r="C23" s="308" t="s">
        <v>215</v>
      </c>
      <c r="D23" s="310" t="n">
        <v>0.751737264818997</v>
      </c>
      <c r="E23" s="310" t="n">
        <v>0</v>
      </c>
      <c r="F23" s="310" t="n">
        <v>0</v>
      </c>
      <c r="G23" s="310" t="n">
        <v>0</v>
      </c>
      <c r="H23" s="310" t="n">
        <v>0.751737264818997</v>
      </c>
    </row>
    <row r="24" s="299" customFormat="true" ht="13.5" hidden="false" customHeight="true" outlineLevel="0" collapsed="false">
      <c r="A24" s="308" t="s">
        <v>1128</v>
      </c>
      <c r="B24" s="311" t="s">
        <v>1129</v>
      </c>
      <c r="C24" s="308" t="s">
        <v>213</v>
      </c>
      <c r="D24" s="310" t="n">
        <v>0.293041151768943</v>
      </c>
      <c r="E24" s="310" t="n">
        <v>0</v>
      </c>
      <c r="F24" s="310" t="n">
        <v>0</v>
      </c>
      <c r="G24" s="310" t="n">
        <v>0</v>
      </c>
      <c r="H24" s="310" t="n">
        <v>0.293041151768943</v>
      </c>
    </row>
    <row r="25" s="299" customFormat="true" ht="9.75" hidden="false" customHeight="true" outlineLevel="0" collapsed="false">
      <c r="A25" s="308"/>
      <c r="B25" s="311"/>
      <c r="C25" s="308" t="s">
        <v>214</v>
      </c>
      <c r="D25" s="310" t="n">
        <v>0</v>
      </c>
      <c r="E25" s="310" t="n">
        <v>0</v>
      </c>
      <c r="F25" s="310" t="n">
        <v>0</v>
      </c>
      <c r="G25" s="310" t="n">
        <v>0</v>
      </c>
      <c r="H25" s="310" t="n">
        <v>0</v>
      </c>
    </row>
    <row r="26" s="299" customFormat="true" ht="9.75" hidden="false" customHeight="true" outlineLevel="0" collapsed="false">
      <c r="A26" s="308"/>
      <c r="B26" s="311"/>
      <c r="C26" s="308" t="s">
        <v>215</v>
      </c>
      <c r="D26" s="310" t="n">
        <v>0.150347452963799</v>
      </c>
      <c r="E26" s="310" t="n">
        <v>0</v>
      </c>
      <c r="F26" s="310" t="n">
        <v>0</v>
      </c>
      <c r="G26" s="310" t="n">
        <v>0</v>
      </c>
      <c r="H26" s="310" t="n">
        <v>0.150347452963799</v>
      </c>
    </row>
    <row r="27" s="299" customFormat="true" ht="13.5" hidden="false" customHeight="true" outlineLevel="0" collapsed="false">
      <c r="A27" s="308" t="s">
        <v>357</v>
      </c>
      <c r="B27" s="311" t="s">
        <v>358</v>
      </c>
      <c r="C27" s="308" t="s">
        <v>213</v>
      </c>
      <c r="D27" s="310" t="n">
        <v>0</v>
      </c>
      <c r="E27" s="310" t="n">
        <v>0</v>
      </c>
      <c r="F27" s="310" t="n">
        <v>0</v>
      </c>
      <c r="G27" s="310" t="n">
        <v>0</v>
      </c>
      <c r="H27" s="310" t="n">
        <v>0</v>
      </c>
    </row>
    <row r="28" s="299" customFormat="true" ht="9.75" hidden="false" customHeight="true" outlineLevel="0" collapsed="false">
      <c r="A28" s="308"/>
      <c r="B28" s="311"/>
      <c r="C28" s="308" t="s">
        <v>214</v>
      </c>
      <c r="D28" s="310" t="n">
        <v>0</v>
      </c>
      <c r="E28" s="310" t="n">
        <v>0</v>
      </c>
      <c r="F28" s="310" t="n">
        <v>0</v>
      </c>
      <c r="G28" s="310" t="n">
        <v>0</v>
      </c>
      <c r="H28" s="310" t="n">
        <v>0</v>
      </c>
    </row>
    <row r="29" s="299" customFormat="true" ht="9.75" hidden="false" customHeight="true" outlineLevel="0" collapsed="false">
      <c r="A29" s="308"/>
      <c r="B29" s="311"/>
      <c r="C29" s="308" t="s">
        <v>215</v>
      </c>
      <c r="D29" s="310" t="n">
        <v>0</v>
      </c>
      <c r="E29" s="310" t="n">
        <v>0</v>
      </c>
      <c r="F29" s="310" t="n">
        <v>0</v>
      </c>
      <c r="G29" s="310" t="n">
        <v>0</v>
      </c>
      <c r="H29" s="310" t="n">
        <v>0</v>
      </c>
    </row>
    <row r="30" s="299" customFormat="true" ht="13.5" hidden="false" customHeight="true" outlineLevel="0" collapsed="false">
      <c r="A30" s="308" t="s">
        <v>221</v>
      </c>
      <c r="B30" s="311" t="s">
        <v>222</v>
      </c>
      <c r="C30" s="308" t="s">
        <v>213</v>
      </c>
      <c r="D30" s="310" t="n">
        <v>4.68865842830309</v>
      </c>
      <c r="E30" s="310" t="n">
        <v>0.586082303537886</v>
      </c>
      <c r="F30" s="310" t="n">
        <v>0.586082303537886</v>
      </c>
      <c r="G30" s="310" t="n">
        <v>0.293041151768943</v>
      </c>
      <c r="H30" s="310" t="n">
        <v>3.22345266945837</v>
      </c>
    </row>
    <row r="31" s="299" customFormat="true" ht="9.75" hidden="false" customHeight="true" outlineLevel="0" collapsed="false">
      <c r="A31" s="308"/>
      <c r="B31" s="311"/>
      <c r="C31" s="308" t="s">
        <v>214</v>
      </c>
      <c r="D31" s="310" t="n">
        <v>3.39635108389914</v>
      </c>
      <c r="E31" s="310" t="n">
        <v>0.926277568336128</v>
      </c>
      <c r="F31" s="310" t="n">
        <v>0.308759189445376</v>
      </c>
      <c r="G31" s="310" t="n">
        <v>0.926277568336128</v>
      </c>
      <c r="H31" s="310" t="n">
        <v>1.2350367577815</v>
      </c>
    </row>
    <row r="32" s="299" customFormat="true" ht="9.75" hidden="false" customHeight="true" outlineLevel="0" collapsed="false">
      <c r="A32" s="308"/>
      <c r="B32" s="311"/>
      <c r="C32" s="308" t="s">
        <v>215</v>
      </c>
      <c r="D32" s="310" t="n">
        <v>4.05938123002258</v>
      </c>
      <c r="E32" s="310" t="n">
        <v>0.751737264818997</v>
      </c>
      <c r="F32" s="310" t="n">
        <v>0.451042358891398</v>
      </c>
      <c r="G32" s="310" t="n">
        <v>0.601389811855197</v>
      </c>
      <c r="H32" s="310" t="n">
        <v>2.25521179445699</v>
      </c>
    </row>
    <row r="33" s="299" customFormat="true" ht="13.5" hidden="false" customHeight="true" outlineLevel="0" collapsed="false">
      <c r="A33" s="312" t="s">
        <v>243</v>
      </c>
      <c r="B33" s="311" t="s">
        <v>244</v>
      </c>
      <c r="C33" s="312" t="s">
        <v>213</v>
      </c>
      <c r="D33" s="310" t="n">
        <v>4.39561727653414</v>
      </c>
      <c r="E33" s="310" t="n">
        <v>0.293041151768943</v>
      </c>
      <c r="F33" s="310" t="n">
        <v>0.293041151768943</v>
      </c>
      <c r="G33" s="310" t="n">
        <v>1.17216460707577</v>
      </c>
      <c r="H33" s="310" t="n">
        <v>2.63737036592049</v>
      </c>
    </row>
    <row r="34" s="299" customFormat="true" ht="9.75" hidden="false" customHeight="true" outlineLevel="0" collapsed="false">
      <c r="A34" s="312"/>
      <c r="B34" s="311" t="s">
        <v>481</v>
      </c>
      <c r="C34" s="312" t="s">
        <v>214</v>
      </c>
      <c r="D34" s="310" t="n">
        <v>4.63138784168064</v>
      </c>
      <c r="E34" s="310" t="n">
        <v>0.308759189445376</v>
      </c>
      <c r="F34" s="310" t="n">
        <v>0</v>
      </c>
      <c r="G34" s="310" t="n">
        <v>0.617518378890752</v>
      </c>
      <c r="H34" s="310" t="n">
        <v>3.70511027334451</v>
      </c>
    </row>
    <row r="35" s="299" customFormat="true" ht="9.75" hidden="false" customHeight="true" outlineLevel="0" collapsed="false">
      <c r="A35" s="312"/>
      <c r="B35" s="311"/>
      <c r="C35" s="312" t="s">
        <v>215</v>
      </c>
      <c r="D35" s="310" t="n">
        <v>4.51042358891398</v>
      </c>
      <c r="E35" s="310" t="n">
        <v>0.300694905927599</v>
      </c>
      <c r="F35" s="310" t="n">
        <v>0.150347452963799</v>
      </c>
      <c r="G35" s="310" t="n">
        <v>0.902084717782796</v>
      </c>
      <c r="H35" s="310" t="n">
        <v>3.15729651223979</v>
      </c>
    </row>
    <row r="36" s="299" customFormat="true" ht="13.5" hidden="false" customHeight="true" outlineLevel="0" collapsed="false">
      <c r="A36" s="308" t="s">
        <v>253</v>
      </c>
      <c r="B36" s="311" t="s">
        <v>254</v>
      </c>
      <c r="C36" s="308" t="s">
        <v>213</v>
      </c>
      <c r="D36" s="310" t="n">
        <v>7.61906994599252</v>
      </c>
      <c r="E36" s="310" t="n">
        <v>0</v>
      </c>
      <c r="F36" s="310" t="n">
        <v>0.293041151768943</v>
      </c>
      <c r="G36" s="310" t="n">
        <v>0.879123455306829</v>
      </c>
      <c r="H36" s="310" t="n">
        <v>6.44690533891674</v>
      </c>
    </row>
    <row r="37" s="299" customFormat="true" ht="9.75" hidden="false" customHeight="true" outlineLevel="0" collapsed="false">
      <c r="A37" s="308"/>
      <c r="B37" s="311"/>
      <c r="C37" s="308" t="s">
        <v>214</v>
      </c>
      <c r="D37" s="310" t="n">
        <v>6.79270216779827</v>
      </c>
      <c r="E37" s="310" t="n">
        <v>0.308759189445376</v>
      </c>
      <c r="F37" s="310" t="n">
        <v>0.308759189445376</v>
      </c>
      <c r="G37" s="310" t="n">
        <v>0.308759189445376</v>
      </c>
      <c r="H37" s="310" t="n">
        <v>5.86642459946214</v>
      </c>
    </row>
    <row r="38" s="299" customFormat="true" ht="9.75" hidden="false" customHeight="true" outlineLevel="0" collapsed="false">
      <c r="A38" s="308"/>
      <c r="B38" s="311"/>
      <c r="C38" s="308" t="s">
        <v>215</v>
      </c>
      <c r="D38" s="310" t="n">
        <v>7.21667774226237</v>
      </c>
      <c r="E38" s="310" t="n">
        <v>0.150347452963799</v>
      </c>
      <c r="F38" s="310" t="n">
        <v>0.300694905927599</v>
      </c>
      <c r="G38" s="310" t="n">
        <v>0.601389811855197</v>
      </c>
      <c r="H38" s="310" t="n">
        <v>6.16424557151577</v>
      </c>
    </row>
    <row r="39" s="299" customFormat="true" ht="13.5" hidden="false" customHeight="true" outlineLevel="0" collapsed="false">
      <c r="A39" s="308" t="s">
        <v>547</v>
      </c>
      <c r="B39" s="311" t="s">
        <v>548</v>
      </c>
      <c r="C39" s="308" t="s">
        <v>213</v>
      </c>
      <c r="D39" s="310" t="n">
        <v>0.293041151768943</v>
      </c>
      <c r="E39" s="310" t="n">
        <v>0</v>
      </c>
      <c r="F39" s="310" t="n">
        <v>0</v>
      </c>
      <c r="G39" s="310" t="n">
        <v>0</v>
      </c>
      <c r="H39" s="310" t="n">
        <v>0.293041151768943</v>
      </c>
    </row>
    <row r="40" s="299" customFormat="true" ht="9.75" hidden="false" customHeight="true" outlineLevel="0" collapsed="false">
      <c r="A40" s="308"/>
      <c r="B40" s="311"/>
      <c r="C40" s="308" t="s">
        <v>214</v>
      </c>
      <c r="D40" s="310" t="n">
        <v>0</v>
      </c>
      <c r="E40" s="310" t="n">
        <v>0</v>
      </c>
      <c r="F40" s="310" t="n">
        <v>0</v>
      </c>
      <c r="G40" s="310" t="n">
        <v>0</v>
      </c>
      <c r="H40" s="310" t="n">
        <v>0</v>
      </c>
    </row>
    <row r="41" s="299" customFormat="true" ht="9.75" hidden="false" customHeight="true" outlineLevel="0" collapsed="false">
      <c r="A41" s="308"/>
      <c r="B41" s="311"/>
      <c r="C41" s="308" t="s">
        <v>215</v>
      </c>
      <c r="D41" s="310" t="n">
        <v>0.150347452963799</v>
      </c>
      <c r="E41" s="310" t="n">
        <v>0</v>
      </c>
      <c r="F41" s="310" t="n">
        <v>0</v>
      </c>
      <c r="G41" s="310" t="n">
        <v>0</v>
      </c>
      <c r="H41" s="310" t="n">
        <v>0.150347452963799</v>
      </c>
    </row>
    <row r="42" s="299" customFormat="true" ht="13.5" hidden="false" customHeight="true" outlineLevel="0" collapsed="false">
      <c r="A42" s="308" t="s">
        <v>255</v>
      </c>
      <c r="B42" s="311" t="s">
        <v>256</v>
      </c>
      <c r="C42" s="308" t="s">
        <v>213</v>
      </c>
      <c r="D42" s="310" t="n">
        <v>5.86082303537886</v>
      </c>
      <c r="E42" s="310" t="n">
        <v>1.46520575884471</v>
      </c>
      <c r="F42" s="310" t="n">
        <v>0.293041151768943</v>
      </c>
      <c r="G42" s="310" t="n">
        <v>0.586082303537886</v>
      </c>
      <c r="H42" s="310" t="n">
        <v>3.51649382122731</v>
      </c>
    </row>
    <row r="43" s="299" customFormat="true" ht="9.75" hidden="false" customHeight="true" outlineLevel="0" collapsed="false">
      <c r="A43" s="308"/>
      <c r="B43" s="311"/>
      <c r="C43" s="308" t="s">
        <v>214</v>
      </c>
      <c r="D43" s="310" t="n">
        <v>5.24890622057139</v>
      </c>
      <c r="E43" s="310" t="n">
        <v>0.926277568336128</v>
      </c>
      <c r="F43" s="310" t="n">
        <v>1.2350367577815</v>
      </c>
      <c r="G43" s="310" t="n">
        <v>0.308759189445376</v>
      </c>
      <c r="H43" s="310" t="n">
        <v>2.77883270500838</v>
      </c>
    </row>
    <row r="44" s="299" customFormat="true" ht="9.75" hidden="false" customHeight="true" outlineLevel="0" collapsed="false">
      <c r="A44" s="308"/>
      <c r="B44" s="311"/>
      <c r="C44" s="308" t="s">
        <v>215</v>
      </c>
      <c r="D44" s="310" t="n">
        <v>5.56285575966058</v>
      </c>
      <c r="E44" s="310" t="n">
        <v>1.20277962371039</v>
      </c>
      <c r="F44" s="310" t="n">
        <v>0.751737264818997</v>
      </c>
      <c r="G44" s="310" t="n">
        <v>0.451042358891398</v>
      </c>
      <c r="H44" s="310" t="n">
        <v>3.15729651223979</v>
      </c>
    </row>
    <row r="45" s="299" customFormat="true" ht="13.5" hidden="false" customHeight="true" outlineLevel="0" collapsed="false">
      <c r="A45" s="308" t="s">
        <v>273</v>
      </c>
      <c r="B45" s="311" t="s">
        <v>274</v>
      </c>
      <c r="C45" s="308" t="s">
        <v>213</v>
      </c>
      <c r="D45" s="310" t="n">
        <v>3.22345266945837</v>
      </c>
      <c r="E45" s="310" t="n">
        <v>0.293041151768943</v>
      </c>
      <c r="F45" s="310" t="n">
        <v>0</v>
      </c>
      <c r="G45" s="310" t="n">
        <v>0.293041151768943</v>
      </c>
      <c r="H45" s="310" t="n">
        <v>2.63737036592049</v>
      </c>
    </row>
    <row r="46" s="299" customFormat="true" ht="9.75" hidden="false" customHeight="true" outlineLevel="0" collapsed="false">
      <c r="A46" s="308"/>
      <c r="B46" s="311"/>
      <c r="C46" s="308" t="s">
        <v>214</v>
      </c>
      <c r="D46" s="310" t="n">
        <v>2.16131432611763</v>
      </c>
      <c r="E46" s="310" t="n">
        <v>0</v>
      </c>
      <c r="F46" s="310" t="n">
        <v>0</v>
      </c>
      <c r="G46" s="310" t="n">
        <v>0</v>
      </c>
      <c r="H46" s="310" t="n">
        <v>2.16131432611763</v>
      </c>
    </row>
    <row r="47" s="299" customFormat="true" ht="9.75" hidden="false" customHeight="true" outlineLevel="0" collapsed="false">
      <c r="A47" s="308"/>
      <c r="B47" s="311"/>
      <c r="C47" s="308" t="s">
        <v>215</v>
      </c>
      <c r="D47" s="310" t="n">
        <v>2.70625415334839</v>
      </c>
      <c r="E47" s="310" t="n">
        <v>0.150347452963799</v>
      </c>
      <c r="F47" s="310" t="n">
        <v>0</v>
      </c>
      <c r="G47" s="310" t="n">
        <v>0.150347452963799</v>
      </c>
      <c r="H47" s="310" t="n">
        <v>2.40555924742079</v>
      </c>
    </row>
    <row r="48" s="299" customFormat="true" ht="13.5" hidden="false" customHeight="true" outlineLevel="0" collapsed="false">
      <c r="A48" s="308" t="s">
        <v>275</v>
      </c>
      <c r="B48" s="311" t="s">
        <v>276</v>
      </c>
      <c r="C48" s="308" t="s">
        <v>213</v>
      </c>
      <c r="D48" s="310" t="n">
        <v>1.46520575884471</v>
      </c>
      <c r="E48" s="310" t="n">
        <v>0</v>
      </c>
      <c r="F48" s="310" t="n">
        <v>0</v>
      </c>
      <c r="G48" s="310" t="n">
        <v>0</v>
      </c>
      <c r="H48" s="310" t="n">
        <v>0.879123455306829</v>
      </c>
    </row>
    <row r="49" s="299" customFormat="true" ht="9.75" hidden="false" customHeight="true" outlineLevel="0" collapsed="false">
      <c r="A49" s="308"/>
      <c r="B49" s="311"/>
      <c r="C49" s="308" t="s">
        <v>214</v>
      </c>
      <c r="D49" s="310" t="n">
        <v>1.2350367577815</v>
      </c>
      <c r="E49" s="310" t="n">
        <v>0</v>
      </c>
      <c r="F49" s="310" t="n">
        <v>0</v>
      </c>
      <c r="G49" s="310" t="n">
        <v>0</v>
      </c>
      <c r="H49" s="310" t="n">
        <v>1.2350367577815</v>
      </c>
    </row>
    <row r="50" s="299" customFormat="true" ht="9.75" hidden="false" customHeight="true" outlineLevel="0" collapsed="false">
      <c r="A50" s="308"/>
      <c r="B50" s="311"/>
      <c r="C50" s="308" t="s">
        <v>215</v>
      </c>
      <c r="D50" s="310" t="n">
        <v>1.35312707667419</v>
      </c>
      <c r="E50" s="310" t="n">
        <v>0</v>
      </c>
      <c r="F50" s="310" t="n">
        <v>0</v>
      </c>
      <c r="G50" s="310" t="n">
        <v>0</v>
      </c>
      <c r="H50" s="310" t="n">
        <v>1.0524321707466</v>
      </c>
    </row>
    <row r="51" s="299" customFormat="true" ht="13.5" hidden="false" customHeight="true" outlineLevel="0" collapsed="false">
      <c r="A51" s="308" t="s">
        <v>277</v>
      </c>
      <c r="B51" s="311" t="s">
        <v>278</v>
      </c>
      <c r="C51" s="308" t="s">
        <v>213</v>
      </c>
      <c r="D51" s="310" t="n">
        <v>1.75824691061366</v>
      </c>
      <c r="E51" s="310" t="n">
        <v>0.293041151768943</v>
      </c>
      <c r="F51" s="310" t="n">
        <v>0</v>
      </c>
      <c r="G51" s="310" t="n">
        <v>0.293041151768943</v>
      </c>
      <c r="H51" s="310" t="n">
        <v>1.17216460707577</v>
      </c>
    </row>
    <row r="52" s="299" customFormat="true" ht="9.75" hidden="false" customHeight="true" outlineLevel="0" collapsed="false">
      <c r="A52" s="308"/>
      <c r="B52" s="311"/>
      <c r="C52" s="308" t="s">
        <v>214</v>
      </c>
      <c r="D52" s="310" t="n">
        <v>0.926277568336128</v>
      </c>
      <c r="E52" s="310" t="n">
        <v>0</v>
      </c>
      <c r="F52" s="310" t="n">
        <v>0</v>
      </c>
      <c r="G52" s="310" t="n">
        <v>0</v>
      </c>
      <c r="H52" s="310" t="n">
        <v>0.926277568336128</v>
      </c>
    </row>
    <row r="53" s="299" customFormat="true" ht="9.75" hidden="false" customHeight="true" outlineLevel="0" collapsed="false">
      <c r="A53" s="308"/>
      <c r="B53" s="311"/>
      <c r="C53" s="308" t="s">
        <v>215</v>
      </c>
      <c r="D53" s="310" t="n">
        <v>1.35312707667419</v>
      </c>
      <c r="E53" s="310" t="n">
        <v>0.150347452963799</v>
      </c>
      <c r="F53" s="310" t="n">
        <v>0</v>
      </c>
      <c r="G53" s="310" t="n">
        <v>0.150347452963799</v>
      </c>
      <c r="H53" s="310" t="n">
        <v>1.0524321707466</v>
      </c>
    </row>
    <row r="54" s="299" customFormat="true" ht="13.5" hidden="false" customHeight="true" outlineLevel="0" collapsed="false">
      <c r="A54" s="308" t="s">
        <v>283</v>
      </c>
      <c r="B54" s="311" t="s">
        <v>1130</v>
      </c>
      <c r="C54" s="308" t="s">
        <v>213</v>
      </c>
      <c r="D54" s="313" t="n">
        <v>188.132419435661</v>
      </c>
      <c r="E54" s="313" t="n">
        <v>86.7401809236071</v>
      </c>
      <c r="F54" s="313" t="n">
        <v>48.3517900418756</v>
      </c>
      <c r="G54" s="313" t="n">
        <v>29.3041151768943</v>
      </c>
      <c r="H54" s="313" t="n">
        <v>23.7363332932844</v>
      </c>
    </row>
    <row r="55" s="299" customFormat="true" ht="9.75" hidden="false" customHeight="true" outlineLevel="0" collapsed="false">
      <c r="A55" s="308"/>
      <c r="B55" s="311" t="s">
        <v>685</v>
      </c>
      <c r="C55" s="308" t="s">
        <v>214</v>
      </c>
      <c r="D55" s="310" t="n">
        <v>148.513170123226</v>
      </c>
      <c r="E55" s="310" t="n">
        <v>75.9547606035625</v>
      </c>
      <c r="F55" s="310" t="n">
        <v>35.8160659756636</v>
      </c>
      <c r="G55" s="310" t="n">
        <v>19.1430697456133</v>
      </c>
      <c r="H55" s="310" t="n">
        <v>17.5992737983864</v>
      </c>
    </row>
    <row r="56" s="299" customFormat="true" ht="9.75" hidden="false" customHeight="true" outlineLevel="0" collapsed="false">
      <c r="A56" s="308"/>
      <c r="B56" s="311"/>
      <c r="C56" s="308" t="s">
        <v>215</v>
      </c>
      <c r="D56" s="310" t="n">
        <v>168.840189678347</v>
      </c>
      <c r="E56" s="310" t="n">
        <v>81.4883195063792</v>
      </c>
      <c r="F56" s="310" t="n">
        <v>42.2476342828276</v>
      </c>
      <c r="G56" s="310" t="n">
        <v>24.3562873801355</v>
      </c>
      <c r="H56" s="310" t="n">
        <v>20.7479485090043</v>
      </c>
    </row>
    <row r="57" s="299" customFormat="true" ht="13.5" hidden="false" customHeight="true" outlineLevel="0" collapsed="false">
      <c r="A57" s="308" t="s">
        <v>1131</v>
      </c>
      <c r="B57" s="311" t="s">
        <v>1132</v>
      </c>
      <c r="C57" s="308" t="s">
        <v>213</v>
      </c>
      <c r="D57" s="310" t="n">
        <v>26.3737036592049</v>
      </c>
      <c r="E57" s="310" t="n">
        <v>18.7546337132123</v>
      </c>
      <c r="F57" s="310" t="n">
        <v>4.98169958007203</v>
      </c>
      <c r="G57" s="310" t="n">
        <v>2.0512880623826</v>
      </c>
      <c r="H57" s="310" t="n">
        <v>0.586082303537886</v>
      </c>
    </row>
    <row r="58" s="299" customFormat="true" ht="9.75" hidden="false" customHeight="true" outlineLevel="0" collapsed="false">
      <c r="A58" s="308"/>
      <c r="B58" s="311" t="s">
        <v>1133</v>
      </c>
      <c r="C58" s="308" t="s">
        <v>214</v>
      </c>
      <c r="D58" s="310" t="n">
        <v>23.7744575872939</v>
      </c>
      <c r="E58" s="310" t="n">
        <v>17.5992737983864</v>
      </c>
      <c r="F58" s="310" t="n">
        <v>5.24890622057139</v>
      </c>
      <c r="G58" s="310" t="n">
        <v>0.617518378890752</v>
      </c>
      <c r="H58" s="310" t="n">
        <v>0.308759189445376</v>
      </c>
    </row>
    <row r="59" s="299" customFormat="true" ht="9.75" hidden="false" customHeight="true" outlineLevel="0" collapsed="false">
      <c r="A59" s="308"/>
      <c r="B59" s="311" t="s">
        <v>1134</v>
      </c>
      <c r="C59" s="308" t="s">
        <v>215</v>
      </c>
      <c r="D59" s="310" t="n">
        <v>25.1080246449545</v>
      </c>
      <c r="E59" s="310" t="n">
        <v>18.1920418086197</v>
      </c>
      <c r="F59" s="310" t="n">
        <v>5.11181340076918</v>
      </c>
      <c r="G59" s="310" t="n">
        <v>1.35312707667419</v>
      </c>
      <c r="H59" s="310" t="n">
        <v>0.451042358891398</v>
      </c>
    </row>
    <row r="60" s="299" customFormat="true" ht="13.5" hidden="false" customHeight="true" outlineLevel="0" collapsed="false">
      <c r="A60" s="308" t="s">
        <v>1135</v>
      </c>
      <c r="B60" s="311" t="s">
        <v>1136</v>
      </c>
      <c r="C60" s="308" t="s">
        <v>213</v>
      </c>
      <c r="D60" s="310" t="n">
        <v>6.73994649068569</v>
      </c>
      <c r="E60" s="310" t="n">
        <v>5.27474073184097</v>
      </c>
      <c r="F60" s="310" t="n">
        <v>1.17216460707577</v>
      </c>
      <c r="G60" s="310" t="n">
        <v>0</v>
      </c>
      <c r="H60" s="310" t="n">
        <v>0.293041151768943</v>
      </c>
    </row>
    <row r="61" s="299" customFormat="true" ht="9.75" hidden="false" customHeight="true" outlineLevel="0" collapsed="false">
      <c r="A61" s="308"/>
      <c r="B61" s="311" t="s">
        <v>1137</v>
      </c>
      <c r="C61" s="308" t="s">
        <v>214</v>
      </c>
      <c r="D61" s="310" t="n">
        <v>8.9540164939159</v>
      </c>
      <c r="E61" s="310" t="n">
        <v>7.41022054668902</v>
      </c>
      <c r="F61" s="310" t="n">
        <v>1.2350367577815</v>
      </c>
      <c r="G61" s="310" t="n">
        <v>0.308759189445376</v>
      </c>
      <c r="H61" s="310" t="n">
        <v>0</v>
      </c>
    </row>
    <row r="62" s="299" customFormat="true" ht="9.75" hidden="false" customHeight="true" outlineLevel="0" collapsed="false">
      <c r="A62" s="308"/>
      <c r="B62" s="311"/>
      <c r="C62" s="308" t="s">
        <v>215</v>
      </c>
      <c r="D62" s="310" t="n">
        <v>7.81806755411757</v>
      </c>
      <c r="E62" s="310" t="n">
        <v>6.31459302447957</v>
      </c>
      <c r="F62" s="310" t="n">
        <v>1.20277962371039</v>
      </c>
      <c r="G62" s="310" t="n">
        <v>0.150347452963799</v>
      </c>
      <c r="H62" s="310" t="n">
        <v>0.150347452963799</v>
      </c>
    </row>
    <row r="63" s="299" customFormat="true" ht="13.5" hidden="false" customHeight="true" outlineLevel="0" collapsed="false">
      <c r="A63" s="308" t="s">
        <v>1138</v>
      </c>
      <c r="B63" s="311" t="s">
        <v>1139</v>
      </c>
      <c r="C63" s="308" t="s">
        <v>213</v>
      </c>
      <c r="D63" s="310" t="n">
        <v>17.8755102579055</v>
      </c>
      <c r="E63" s="310" t="n">
        <v>12.0146872225267</v>
      </c>
      <c r="F63" s="310" t="n">
        <v>3.51649382122731</v>
      </c>
      <c r="G63" s="310" t="n">
        <v>2.0512880623826</v>
      </c>
      <c r="H63" s="310" t="n">
        <v>0.293041151768943</v>
      </c>
    </row>
    <row r="64" s="299" customFormat="true" ht="9.75" hidden="false" customHeight="true" outlineLevel="0" collapsed="false">
      <c r="A64" s="308"/>
      <c r="B64" s="311" t="s">
        <v>1140</v>
      </c>
      <c r="C64" s="308" t="s">
        <v>214</v>
      </c>
      <c r="D64" s="310" t="n">
        <v>12.9678859567058</v>
      </c>
      <c r="E64" s="310" t="n">
        <v>8.9540164939159</v>
      </c>
      <c r="F64" s="310" t="n">
        <v>3.70511027334451</v>
      </c>
      <c r="G64" s="310" t="n">
        <v>0.308759189445376</v>
      </c>
      <c r="H64" s="310" t="n">
        <v>0</v>
      </c>
    </row>
    <row r="65" s="299" customFormat="true" ht="9.75" hidden="false" customHeight="true" outlineLevel="0" collapsed="false">
      <c r="A65" s="308"/>
      <c r="B65" s="311"/>
      <c r="C65" s="308" t="s">
        <v>215</v>
      </c>
      <c r="D65" s="310" t="n">
        <v>15.4857876552713</v>
      </c>
      <c r="E65" s="310" t="n">
        <v>10.524321707466</v>
      </c>
      <c r="F65" s="310" t="n">
        <v>3.60833887113118</v>
      </c>
      <c r="G65" s="310" t="n">
        <v>1.20277962371039</v>
      </c>
      <c r="H65" s="310" t="n">
        <v>0.150347452963799</v>
      </c>
    </row>
    <row r="66" s="299" customFormat="true" ht="13.5" hidden="false" customHeight="true" outlineLevel="0" collapsed="false">
      <c r="A66" s="308" t="s">
        <v>686</v>
      </c>
      <c r="B66" s="311" t="s">
        <v>687</v>
      </c>
      <c r="C66" s="308" t="s">
        <v>213</v>
      </c>
      <c r="D66" s="310" t="n">
        <v>96.7035800837512</v>
      </c>
      <c r="E66" s="310" t="n">
        <v>54.5056542290234</v>
      </c>
      <c r="F66" s="310" t="n">
        <v>22.2711275344397</v>
      </c>
      <c r="G66" s="310" t="n">
        <v>12.3077283742956</v>
      </c>
      <c r="H66" s="310" t="n">
        <v>7.61906994599252</v>
      </c>
    </row>
    <row r="67" s="299" customFormat="true" ht="9.75" hidden="false" customHeight="true" outlineLevel="0" collapsed="false">
      <c r="A67" s="308"/>
      <c r="B67" s="311" t="s">
        <v>1141</v>
      </c>
      <c r="C67" s="308" t="s">
        <v>214</v>
      </c>
      <c r="D67" s="310" t="n">
        <v>78.1160749296801</v>
      </c>
      <c r="E67" s="310" t="n">
        <v>45.6963600379156</v>
      </c>
      <c r="F67" s="310" t="n">
        <v>16.0554778511595</v>
      </c>
      <c r="G67" s="310" t="n">
        <v>9.88029406225203</v>
      </c>
      <c r="H67" s="310" t="n">
        <v>6.48394297835289</v>
      </c>
    </row>
    <row r="68" s="299" customFormat="true" ht="9.75" hidden="false" customHeight="true" outlineLevel="0" collapsed="false">
      <c r="A68" s="308"/>
      <c r="B68" s="311"/>
      <c r="C68" s="308" t="s">
        <v>215</v>
      </c>
      <c r="D68" s="310" t="n">
        <v>87.652565077895</v>
      </c>
      <c r="E68" s="310" t="n">
        <v>50.216049289909</v>
      </c>
      <c r="F68" s="310" t="n">
        <v>19.2444739793663</v>
      </c>
      <c r="G68" s="310" t="n">
        <v>11.1257115193212</v>
      </c>
      <c r="H68" s="310" t="n">
        <v>7.06633028929857</v>
      </c>
    </row>
    <row r="69" s="299" customFormat="true" ht="13.5" hidden="false" customHeight="true" outlineLevel="0" collapsed="false">
      <c r="A69" s="308" t="s">
        <v>689</v>
      </c>
      <c r="B69" s="311" t="s">
        <v>1142</v>
      </c>
      <c r="C69" s="308" t="s">
        <v>213</v>
      </c>
      <c r="D69" s="310" t="n">
        <v>96.7035800837512</v>
      </c>
      <c r="E69" s="310" t="n">
        <v>54.5056542290234</v>
      </c>
      <c r="F69" s="310" t="n">
        <v>22.2711275344397</v>
      </c>
      <c r="G69" s="310" t="n">
        <v>12.3077283742956</v>
      </c>
      <c r="H69" s="310" t="n">
        <v>7.61906994599252</v>
      </c>
    </row>
    <row r="70" s="299" customFormat="true" ht="9.75" hidden="false" customHeight="true" outlineLevel="0" collapsed="false">
      <c r="A70" s="308"/>
      <c r="B70" s="311" t="s">
        <v>1143</v>
      </c>
      <c r="C70" s="308" t="s">
        <v>214</v>
      </c>
      <c r="D70" s="310" t="n">
        <v>78.1160749296801</v>
      </c>
      <c r="E70" s="310" t="n">
        <v>45.6963600379156</v>
      </c>
      <c r="F70" s="310" t="n">
        <v>16.0554778511595</v>
      </c>
      <c r="G70" s="310" t="n">
        <v>9.88029406225203</v>
      </c>
      <c r="H70" s="310" t="n">
        <v>6.48394297835289</v>
      </c>
    </row>
    <row r="71" s="299" customFormat="true" ht="9.75" hidden="false" customHeight="true" outlineLevel="0" collapsed="false">
      <c r="A71" s="308"/>
      <c r="B71" s="311"/>
      <c r="C71" s="308" t="s">
        <v>215</v>
      </c>
      <c r="D71" s="310" t="n">
        <v>87.652565077895</v>
      </c>
      <c r="E71" s="310" t="n">
        <v>50.216049289909</v>
      </c>
      <c r="F71" s="310" t="n">
        <v>19.2444739793663</v>
      </c>
      <c r="G71" s="310" t="n">
        <v>11.1257115193212</v>
      </c>
      <c r="H71" s="310" t="n">
        <v>7.06633028929857</v>
      </c>
    </row>
    <row r="72" s="299" customFormat="true" ht="13.5" hidden="false" customHeight="true" outlineLevel="0" collapsed="false">
      <c r="A72" s="308" t="s">
        <v>1144</v>
      </c>
      <c r="B72" s="311" t="s">
        <v>1145</v>
      </c>
      <c r="C72" s="308" t="s">
        <v>213</v>
      </c>
      <c r="D72" s="310" t="n">
        <v>41.3188023994209</v>
      </c>
      <c r="E72" s="310" t="n">
        <v>21.3920040791328</v>
      </c>
      <c r="F72" s="310" t="n">
        <v>11.4286049189888</v>
      </c>
      <c r="G72" s="310" t="n">
        <v>4.98169958007203</v>
      </c>
      <c r="H72" s="310" t="n">
        <v>3.51649382122731</v>
      </c>
    </row>
    <row r="73" s="299" customFormat="true" ht="9.75" hidden="false" customHeight="true" outlineLevel="0" collapsed="false">
      <c r="A73" s="308"/>
      <c r="B73" s="311"/>
      <c r="C73" s="308" t="s">
        <v>214</v>
      </c>
      <c r="D73" s="310" t="n">
        <v>32.7284740812098</v>
      </c>
      <c r="E73" s="310" t="n">
        <v>19.1430697456133</v>
      </c>
      <c r="F73" s="310" t="n">
        <v>6.17518378890752</v>
      </c>
      <c r="G73" s="310" t="n">
        <v>4.32262865223526</v>
      </c>
      <c r="H73" s="310" t="n">
        <v>3.08759189445376</v>
      </c>
    </row>
    <row r="74" s="299" customFormat="true" ht="9.75" hidden="false" customHeight="true" outlineLevel="0" collapsed="false">
      <c r="A74" s="308"/>
      <c r="B74" s="311"/>
      <c r="C74" s="308" t="s">
        <v>215</v>
      </c>
      <c r="D74" s="310" t="n">
        <v>37.1358208820584</v>
      </c>
      <c r="E74" s="310" t="n">
        <v>20.2969061501129</v>
      </c>
      <c r="F74" s="310" t="n">
        <v>8.87049972486416</v>
      </c>
      <c r="G74" s="310" t="n">
        <v>4.66077104187778</v>
      </c>
      <c r="H74" s="310" t="n">
        <v>3.30764396520359</v>
      </c>
    </row>
    <row r="75" s="299" customFormat="true" ht="13.5" hidden="false" customHeight="true" outlineLevel="0" collapsed="false">
      <c r="A75" s="308" t="s">
        <v>1146</v>
      </c>
      <c r="B75" s="311" t="s">
        <v>1147</v>
      </c>
      <c r="C75" s="308" t="s">
        <v>213</v>
      </c>
      <c r="D75" s="313" t="n">
        <v>5.27474073184097</v>
      </c>
      <c r="E75" s="313" t="n">
        <v>2.34432921415154</v>
      </c>
      <c r="F75" s="313" t="n">
        <v>1.75824691061366</v>
      </c>
      <c r="G75" s="313" t="n">
        <v>0.879123455306829</v>
      </c>
      <c r="H75" s="313" t="n">
        <v>0.293041151768943</v>
      </c>
    </row>
    <row r="76" s="299" customFormat="true" ht="9.75" hidden="false" customHeight="true" outlineLevel="0" collapsed="false">
      <c r="A76" s="308"/>
      <c r="B76" s="311"/>
      <c r="C76" s="308" t="s">
        <v>214</v>
      </c>
      <c r="D76" s="310" t="n">
        <v>4.01386946278989</v>
      </c>
      <c r="E76" s="310" t="n">
        <v>1.2350367577815</v>
      </c>
      <c r="F76" s="310" t="n">
        <v>1.54379594722688</v>
      </c>
      <c r="G76" s="310" t="n">
        <v>0.926277568336128</v>
      </c>
      <c r="H76" s="310" t="n">
        <v>0.308759189445376</v>
      </c>
    </row>
    <row r="77" s="299" customFormat="true" ht="9.75" hidden="false" customHeight="true" outlineLevel="0" collapsed="false">
      <c r="A77" s="308"/>
      <c r="B77" s="311"/>
      <c r="C77" s="308" t="s">
        <v>215</v>
      </c>
      <c r="D77" s="310" t="n">
        <v>4.66077104187778</v>
      </c>
      <c r="E77" s="310" t="n">
        <v>1.80416943556559</v>
      </c>
      <c r="F77" s="310" t="n">
        <v>1.65382198260179</v>
      </c>
      <c r="G77" s="310" t="n">
        <v>0.902084717782796</v>
      </c>
      <c r="H77" s="310" t="n">
        <v>0.300694905927599</v>
      </c>
    </row>
    <row r="78" s="299" customFormat="true" ht="13.5" hidden="false" customHeight="true" outlineLevel="0" collapsed="false">
      <c r="A78" s="308" t="s">
        <v>1148</v>
      </c>
      <c r="B78" s="311" t="s">
        <v>1149</v>
      </c>
      <c r="C78" s="308" t="s">
        <v>213</v>
      </c>
      <c r="D78" s="313" t="n">
        <v>45.4213785241862</v>
      </c>
      <c r="E78" s="313" t="n">
        <v>28.4249917215875</v>
      </c>
      <c r="F78" s="313" t="n">
        <v>8.49819340129935</v>
      </c>
      <c r="G78" s="313" t="n">
        <v>5.56778188360992</v>
      </c>
      <c r="H78" s="313" t="n">
        <v>2.93041151768943</v>
      </c>
    </row>
    <row r="79" s="299" customFormat="true" ht="9.75" hidden="false" customHeight="true" outlineLevel="0" collapsed="false">
      <c r="A79" s="308"/>
      <c r="B79" s="311"/>
      <c r="C79" s="308" t="s">
        <v>214</v>
      </c>
      <c r="D79" s="310" t="n">
        <v>34.5810292178821</v>
      </c>
      <c r="E79" s="310" t="n">
        <v>21.3043840717309</v>
      </c>
      <c r="F79" s="310" t="n">
        <v>7.10146135724365</v>
      </c>
      <c r="G79" s="310" t="n">
        <v>3.70511027334451</v>
      </c>
      <c r="H79" s="310" t="n">
        <v>2.47007351556301</v>
      </c>
    </row>
    <row r="80" s="299" customFormat="true" ht="9.75" hidden="false" customHeight="true" outlineLevel="0" collapsed="false">
      <c r="A80" s="308"/>
      <c r="B80" s="311"/>
      <c r="C80" s="308" t="s">
        <v>215</v>
      </c>
      <c r="D80" s="310" t="n">
        <v>40.1427699413344</v>
      </c>
      <c r="E80" s="310" t="n">
        <v>24.9576771919907</v>
      </c>
      <c r="F80" s="310" t="n">
        <v>7.81806755411757</v>
      </c>
      <c r="G80" s="310" t="n">
        <v>4.66077104187778</v>
      </c>
      <c r="H80" s="310" t="n">
        <v>2.70625415334839</v>
      </c>
    </row>
    <row r="81" s="299" customFormat="true" ht="13.5" hidden="false" customHeight="true" outlineLevel="0" collapsed="false">
      <c r="A81" s="308" t="s">
        <v>1150</v>
      </c>
      <c r="B81" s="311" t="s">
        <v>1151</v>
      </c>
      <c r="C81" s="308" t="s">
        <v>213</v>
      </c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</row>
    <row r="82" s="299" customFormat="true" ht="9.75" hidden="false" customHeight="true" outlineLevel="0" collapsed="false">
      <c r="A82" s="308"/>
      <c r="B82" s="311"/>
      <c r="C82" s="308" t="s">
        <v>214</v>
      </c>
      <c r="D82" s="310" t="n">
        <v>0.617518378890752</v>
      </c>
      <c r="E82" s="310" t="n">
        <v>0</v>
      </c>
      <c r="F82" s="310" t="n">
        <v>0.308759189445376</v>
      </c>
      <c r="G82" s="310" t="n">
        <v>0</v>
      </c>
      <c r="H82" s="310" t="n">
        <v>0.308759189445376</v>
      </c>
    </row>
    <row r="83" s="299" customFormat="true" ht="9.75" hidden="false" customHeight="true" outlineLevel="0" collapsed="false">
      <c r="A83" s="308"/>
      <c r="B83" s="311"/>
      <c r="C83" s="308" t="s">
        <v>215</v>
      </c>
      <c r="D83" s="310" t="n">
        <v>0.300694905927599</v>
      </c>
      <c r="E83" s="310" t="n">
        <v>0</v>
      </c>
      <c r="F83" s="310" t="n">
        <v>0.150347452963799</v>
      </c>
      <c r="G83" s="310" t="n">
        <v>0</v>
      </c>
      <c r="H83" s="310" t="n">
        <v>0.150347452963799</v>
      </c>
    </row>
    <row r="84" s="299" customFormat="true" ht="13.5" hidden="false" customHeight="true" outlineLevel="0" collapsed="false">
      <c r="A84" s="308" t="s">
        <v>1152</v>
      </c>
      <c r="B84" s="311" t="s">
        <v>1153</v>
      </c>
      <c r="C84" s="308" t="s">
        <v>213</v>
      </c>
      <c r="D84" s="313" t="n">
        <v>9.96339916014406</v>
      </c>
      <c r="E84" s="313" t="n">
        <v>1.46520575884471</v>
      </c>
      <c r="F84" s="313" t="n">
        <v>4.1025761247652</v>
      </c>
      <c r="G84" s="313" t="n">
        <v>2.34432921415154</v>
      </c>
      <c r="H84" s="313" t="n">
        <v>2.0512880623826</v>
      </c>
    </row>
    <row r="85" s="299" customFormat="true" ht="9.75" hidden="false" customHeight="true" outlineLevel="0" collapsed="false">
      <c r="A85" s="308"/>
      <c r="B85" s="311"/>
      <c r="C85" s="308" t="s">
        <v>214</v>
      </c>
      <c r="D85" s="310" t="n">
        <v>9.57153487280665</v>
      </c>
      <c r="E85" s="310" t="n">
        <v>4.32262865223526</v>
      </c>
      <c r="F85" s="310" t="n">
        <v>1.85255513667226</v>
      </c>
      <c r="G85" s="310" t="n">
        <v>1.54379594722688</v>
      </c>
      <c r="H85" s="310" t="n">
        <v>1.85255513667226</v>
      </c>
    </row>
    <row r="86" s="299" customFormat="true" ht="9.75" hidden="false" customHeight="true" outlineLevel="0" collapsed="false">
      <c r="A86" s="308"/>
      <c r="B86" s="311"/>
      <c r="C86" s="308" t="s">
        <v>215</v>
      </c>
      <c r="D86" s="310" t="n">
        <v>9.77258444264696</v>
      </c>
      <c r="E86" s="310" t="n">
        <v>2.85660160631219</v>
      </c>
      <c r="F86" s="310" t="n">
        <v>3.00694905927599</v>
      </c>
      <c r="G86" s="310" t="n">
        <v>1.95451688852939</v>
      </c>
      <c r="H86" s="310" t="n">
        <v>1.95451688852939</v>
      </c>
    </row>
    <row r="87" s="299" customFormat="true" ht="13.5" hidden="false" customHeight="true" outlineLevel="0" collapsed="false">
      <c r="A87" s="308" t="s">
        <v>1154</v>
      </c>
      <c r="B87" s="311" t="s">
        <v>1155</v>
      </c>
      <c r="C87" s="308" t="s">
        <v>213</v>
      </c>
      <c r="D87" s="310" t="n">
        <v>5.56778188360992</v>
      </c>
      <c r="E87" s="310" t="n">
        <v>1.17216460707577</v>
      </c>
      <c r="F87" s="310" t="n">
        <v>1.75824691061366</v>
      </c>
      <c r="G87" s="310" t="n">
        <v>1.75824691061366</v>
      </c>
      <c r="H87" s="310" t="n">
        <v>0.879123455306829</v>
      </c>
    </row>
    <row r="88" s="299" customFormat="true" ht="9.75" hidden="false" customHeight="true" outlineLevel="0" collapsed="false">
      <c r="A88" s="308"/>
      <c r="B88" s="311"/>
      <c r="C88" s="308" t="s">
        <v>214</v>
      </c>
      <c r="D88" s="310" t="n">
        <v>4.01386946278989</v>
      </c>
      <c r="E88" s="310" t="n">
        <v>0.617518378890752</v>
      </c>
      <c r="F88" s="310" t="n">
        <v>2.77883270500838</v>
      </c>
      <c r="G88" s="310" t="n">
        <v>0</v>
      </c>
      <c r="H88" s="310" t="n">
        <v>0.617518378890752</v>
      </c>
    </row>
    <row r="89" s="299" customFormat="true" ht="9.75" hidden="false" customHeight="true" outlineLevel="0" collapsed="false">
      <c r="A89" s="308"/>
      <c r="B89" s="311"/>
      <c r="C89" s="308" t="s">
        <v>215</v>
      </c>
      <c r="D89" s="310" t="n">
        <v>4.81111849484158</v>
      </c>
      <c r="E89" s="310" t="n">
        <v>0.902084717782796</v>
      </c>
      <c r="F89" s="310" t="n">
        <v>2.25521179445699</v>
      </c>
      <c r="G89" s="310" t="n">
        <v>0.902084717782796</v>
      </c>
      <c r="H89" s="310" t="n">
        <v>0.751737264818997</v>
      </c>
    </row>
    <row r="90" s="299" customFormat="true" ht="13.5" hidden="false" customHeight="true" outlineLevel="0" collapsed="false">
      <c r="A90" s="308" t="s">
        <v>1156</v>
      </c>
      <c r="B90" s="311" t="s">
        <v>1157</v>
      </c>
      <c r="C90" s="308" t="s">
        <v>213</v>
      </c>
      <c r="D90" s="313" t="n">
        <v>3.22345266945837</v>
      </c>
      <c r="E90" s="313" t="n">
        <v>0</v>
      </c>
      <c r="F90" s="313" t="n">
        <v>0.293041151768943</v>
      </c>
      <c r="G90" s="313" t="n">
        <v>0.293041151768943</v>
      </c>
      <c r="H90" s="313" t="n">
        <v>2.63737036592049</v>
      </c>
    </row>
    <row r="91" s="299" customFormat="true" ht="9.75" hidden="false" customHeight="true" outlineLevel="0" collapsed="false">
      <c r="A91" s="308"/>
      <c r="B91" s="311" t="s">
        <v>1158</v>
      </c>
      <c r="C91" s="308" t="s">
        <v>214</v>
      </c>
      <c r="D91" s="310" t="n">
        <v>1.2350367577815</v>
      </c>
      <c r="E91" s="310" t="n">
        <v>0</v>
      </c>
      <c r="F91" s="310" t="n">
        <v>0</v>
      </c>
      <c r="G91" s="310" t="n">
        <v>0</v>
      </c>
      <c r="H91" s="310" t="n">
        <v>1.2350367577815</v>
      </c>
    </row>
    <row r="92" s="299" customFormat="true" ht="9.75" hidden="false" customHeight="true" outlineLevel="0" collapsed="false">
      <c r="A92" s="308"/>
      <c r="B92" s="291"/>
      <c r="C92" s="308" t="s">
        <v>215</v>
      </c>
      <c r="D92" s="310" t="n">
        <v>2.25521179445699</v>
      </c>
      <c r="E92" s="310" t="n">
        <v>0</v>
      </c>
      <c r="F92" s="310" t="n">
        <v>0.150347452963799</v>
      </c>
      <c r="G92" s="310" t="n">
        <v>0.150347452963799</v>
      </c>
      <c r="H92" s="310" t="n">
        <v>1.95451688852939</v>
      </c>
    </row>
    <row r="93" s="299" customFormat="true" ht="9.75" hidden="false" customHeight="true" outlineLevel="0" collapsed="false">
      <c r="A93" s="308"/>
      <c r="B93" s="291"/>
      <c r="C93" s="308"/>
      <c r="D93" s="310"/>
      <c r="E93" s="310"/>
      <c r="F93" s="310"/>
      <c r="G93" s="310"/>
      <c r="H93" s="310"/>
    </row>
    <row r="94" s="299" customFormat="true" ht="9.75" hidden="false" customHeight="true" outlineLevel="0" collapsed="false">
      <c r="A94" s="308"/>
      <c r="B94" s="291"/>
      <c r="C94" s="308"/>
      <c r="D94" s="310"/>
      <c r="E94" s="310"/>
      <c r="F94" s="310"/>
      <c r="G94" s="310"/>
      <c r="H94" s="310"/>
    </row>
    <row r="95" s="299" customFormat="true" ht="9.75" hidden="false" customHeight="true" outlineLevel="0" collapsed="false">
      <c r="A95" s="314" t="s">
        <v>1202</v>
      </c>
      <c r="B95" s="314"/>
      <c r="C95" s="291"/>
      <c r="D95" s="310"/>
      <c r="E95" s="310"/>
      <c r="F95" s="310"/>
      <c r="G95" s="310"/>
      <c r="H95" s="310"/>
    </row>
    <row r="96" s="299" customFormat="true" ht="13.5" hidden="false" customHeight="true" outlineLevel="0" collapsed="false">
      <c r="A96" s="308" t="s">
        <v>692</v>
      </c>
      <c r="B96" s="311" t="s">
        <v>693</v>
      </c>
      <c r="C96" s="308" t="s">
        <v>213</v>
      </c>
      <c r="D96" s="310" t="n">
        <v>8.79123455306829</v>
      </c>
      <c r="E96" s="310" t="n">
        <v>2.0512880623826</v>
      </c>
      <c r="F96" s="310" t="n">
        <v>2.63737036592049</v>
      </c>
      <c r="G96" s="310" t="n">
        <v>2.34432921415154</v>
      </c>
      <c r="H96" s="310" t="n">
        <v>1.75824691061366</v>
      </c>
    </row>
    <row r="97" s="299" customFormat="true" ht="9.75" hidden="false" customHeight="true" outlineLevel="0" collapsed="false">
      <c r="A97" s="308"/>
      <c r="B97" s="311"/>
      <c r="C97" s="308" t="s">
        <v>214</v>
      </c>
      <c r="D97" s="310" t="n">
        <v>7.10146135724365</v>
      </c>
      <c r="E97" s="310" t="n">
        <v>1.2350367577815</v>
      </c>
      <c r="F97" s="310" t="n">
        <v>2.16131432611763</v>
      </c>
      <c r="G97" s="310" t="n">
        <v>1.85255513667226</v>
      </c>
      <c r="H97" s="310" t="n">
        <v>1.85255513667226</v>
      </c>
    </row>
    <row r="98" s="299" customFormat="true" ht="9.75" hidden="false" customHeight="true" outlineLevel="0" collapsed="false">
      <c r="A98" s="308"/>
      <c r="B98" s="311"/>
      <c r="C98" s="308" t="s">
        <v>215</v>
      </c>
      <c r="D98" s="310" t="n">
        <v>7.96841500708137</v>
      </c>
      <c r="E98" s="310" t="n">
        <v>1.65382198260179</v>
      </c>
      <c r="F98" s="310" t="n">
        <v>2.40555924742079</v>
      </c>
      <c r="G98" s="310" t="n">
        <v>2.10486434149319</v>
      </c>
      <c r="H98" s="310" t="n">
        <v>1.80416943556559</v>
      </c>
    </row>
    <row r="99" s="299" customFormat="true" ht="13.5" hidden="false" customHeight="true" outlineLevel="0" collapsed="false">
      <c r="A99" s="308" t="s">
        <v>1159</v>
      </c>
      <c r="B99" s="311" t="s">
        <v>1160</v>
      </c>
      <c r="C99" s="308" t="s">
        <v>213</v>
      </c>
      <c r="D99" s="310" t="n">
        <v>8.2051522495304</v>
      </c>
      <c r="E99" s="310" t="n">
        <v>0.586082303537886</v>
      </c>
      <c r="F99" s="310" t="n">
        <v>4.39561727653414</v>
      </c>
      <c r="G99" s="310" t="n">
        <v>3.22345266945837</v>
      </c>
      <c r="H99" s="310" t="n">
        <v>0</v>
      </c>
    </row>
    <row r="100" s="299" customFormat="true" ht="9.75" hidden="false" customHeight="true" outlineLevel="0" collapsed="false">
      <c r="A100" s="308"/>
      <c r="B100" s="311" t="s">
        <v>1161</v>
      </c>
      <c r="C100" s="308" t="s">
        <v>214</v>
      </c>
      <c r="D100" s="310" t="n">
        <v>4.32262865223526</v>
      </c>
      <c r="E100" s="310" t="n">
        <v>0.617518378890752</v>
      </c>
      <c r="F100" s="310" t="n">
        <v>2.16131432611763</v>
      </c>
      <c r="G100" s="310" t="n">
        <v>1.2350367577815</v>
      </c>
      <c r="H100" s="310" t="n">
        <v>0.308759189445376</v>
      </c>
    </row>
    <row r="101" s="299" customFormat="true" ht="9.75" hidden="false" customHeight="true" outlineLevel="0" collapsed="false">
      <c r="A101" s="308"/>
      <c r="B101" s="311"/>
      <c r="C101" s="308" t="s">
        <v>215</v>
      </c>
      <c r="D101" s="310" t="n">
        <v>6.31459302447957</v>
      </c>
      <c r="E101" s="310" t="n">
        <v>0.601389811855197</v>
      </c>
      <c r="F101" s="310" t="n">
        <v>3.30764396520359</v>
      </c>
      <c r="G101" s="310" t="n">
        <v>2.25521179445699</v>
      </c>
      <c r="H101" s="310" t="n">
        <v>0.150347452963799</v>
      </c>
    </row>
    <row r="102" s="299" customFormat="true" ht="13.5" hidden="false" customHeight="true" outlineLevel="0" collapsed="false">
      <c r="A102" s="308" t="s">
        <v>1162</v>
      </c>
      <c r="B102" s="311" t="s">
        <v>1163</v>
      </c>
      <c r="C102" s="308" t="s">
        <v>213</v>
      </c>
      <c r="D102" s="310" t="n">
        <v>0.879123455306829</v>
      </c>
      <c r="E102" s="310" t="n">
        <v>0.586082303537886</v>
      </c>
      <c r="F102" s="310" t="n">
        <v>0.293041151768943</v>
      </c>
      <c r="G102" s="310" t="n">
        <v>0</v>
      </c>
      <c r="H102" s="310" t="n">
        <v>0</v>
      </c>
    </row>
    <row r="103" s="299" customFormat="true" ht="9.75" hidden="false" customHeight="true" outlineLevel="0" collapsed="false">
      <c r="A103" s="308"/>
      <c r="B103" s="311" t="s">
        <v>1164</v>
      </c>
      <c r="C103" s="308" t="s">
        <v>214</v>
      </c>
      <c r="D103" s="310" t="n">
        <v>0.308759189445376</v>
      </c>
      <c r="E103" s="310" t="n">
        <v>0.308759189445376</v>
      </c>
      <c r="F103" s="310" t="n">
        <v>0</v>
      </c>
      <c r="G103" s="310" t="n">
        <v>0</v>
      </c>
      <c r="H103" s="310" t="n">
        <v>0</v>
      </c>
    </row>
    <row r="104" s="299" customFormat="true" ht="9.75" hidden="false" customHeight="true" outlineLevel="0" collapsed="false">
      <c r="A104" s="308"/>
      <c r="B104" s="311"/>
      <c r="C104" s="308" t="s">
        <v>215</v>
      </c>
      <c r="D104" s="310" t="n">
        <v>0.601389811855197</v>
      </c>
      <c r="E104" s="310" t="n">
        <v>0.451042358891398</v>
      </c>
      <c r="F104" s="310" t="n">
        <v>0.150347452963799</v>
      </c>
      <c r="G104" s="310" t="n">
        <v>0</v>
      </c>
      <c r="H104" s="310" t="n">
        <v>0</v>
      </c>
    </row>
    <row r="105" s="299" customFormat="true" ht="13.5" hidden="false" customHeight="true" outlineLevel="0" collapsed="false">
      <c r="A105" s="308" t="s">
        <v>1165</v>
      </c>
      <c r="B105" s="311" t="s">
        <v>1166</v>
      </c>
      <c r="C105" s="308" t="s">
        <v>213</v>
      </c>
      <c r="D105" s="310" t="n">
        <v>7.32602879422357</v>
      </c>
      <c r="E105" s="310" t="n">
        <v>0</v>
      </c>
      <c r="F105" s="310" t="n">
        <v>1.17216460707577</v>
      </c>
      <c r="G105" s="310" t="n">
        <v>2.34432921415154</v>
      </c>
      <c r="H105" s="310" t="n">
        <v>3.80953497299626</v>
      </c>
    </row>
    <row r="106" s="299" customFormat="true" ht="9.75" hidden="false" customHeight="true" outlineLevel="0" collapsed="false">
      <c r="A106" s="308"/>
      <c r="B106" s="311" t="s">
        <v>1167</v>
      </c>
      <c r="C106" s="308" t="s">
        <v>214</v>
      </c>
      <c r="D106" s="310" t="n">
        <v>5.24890622057139</v>
      </c>
      <c r="E106" s="310" t="n">
        <v>0</v>
      </c>
      <c r="F106" s="310" t="n">
        <v>0.617518378890752</v>
      </c>
      <c r="G106" s="310" t="n">
        <v>2.47007351556301</v>
      </c>
      <c r="H106" s="310" t="n">
        <v>2.16131432611763</v>
      </c>
    </row>
    <row r="107" s="299" customFormat="true" ht="9.75" hidden="false" customHeight="true" outlineLevel="0" collapsed="false">
      <c r="A107" s="308"/>
      <c r="B107" s="311"/>
      <c r="C107" s="308" t="s">
        <v>215</v>
      </c>
      <c r="D107" s="310" t="n">
        <v>6.31459302447957</v>
      </c>
      <c r="E107" s="310" t="n">
        <v>0</v>
      </c>
      <c r="F107" s="310" t="n">
        <v>0.902084717782796</v>
      </c>
      <c r="G107" s="310" t="n">
        <v>2.40555924742079</v>
      </c>
      <c r="H107" s="310" t="n">
        <v>3.00694905927599</v>
      </c>
    </row>
    <row r="108" s="299" customFormat="true" ht="13.5" hidden="false" customHeight="true" outlineLevel="0" collapsed="false">
      <c r="A108" s="308" t="s">
        <v>1168</v>
      </c>
      <c r="B108" s="311" t="s">
        <v>1169</v>
      </c>
      <c r="C108" s="308" t="s">
        <v>213</v>
      </c>
      <c r="D108" s="310" t="n">
        <v>2.34432921415154</v>
      </c>
      <c r="E108" s="310" t="n">
        <v>1.17216460707577</v>
      </c>
      <c r="F108" s="310" t="n">
        <v>0.879123455306829</v>
      </c>
      <c r="G108" s="310" t="n">
        <v>0.293041151768943</v>
      </c>
      <c r="H108" s="310" t="n">
        <v>0</v>
      </c>
    </row>
    <row r="109" s="299" customFormat="true" ht="9.75" hidden="false" customHeight="true" outlineLevel="0" collapsed="false">
      <c r="A109" s="308"/>
      <c r="B109" s="311" t="s">
        <v>1170</v>
      </c>
      <c r="C109" s="308" t="s">
        <v>214</v>
      </c>
      <c r="D109" s="310" t="n">
        <v>1.54379594722688</v>
      </c>
      <c r="E109" s="310" t="n">
        <v>0.926277568336128</v>
      </c>
      <c r="F109" s="310" t="n">
        <v>0.617518378890752</v>
      </c>
      <c r="G109" s="310" t="n">
        <v>0</v>
      </c>
      <c r="H109" s="310" t="n">
        <v>0</v>
      </c>
    </row>
    <row r="110" s="299" customFormat="true" ht="9.75" hidden="false" customHeight="true" outlineLevel="0" collapsed="false">
      <c r="A110" s="308"/>
      <c r="B110" s="311"/>
      <c r="C110" s="308" t="s">
        <v>215</v>
      </c>
      <c r="D110" s="310" t="n">
        <v>1.95451688852939</v>
      </c>
      <c r="E110" s="310" t="n">
        <v>1.0524321707466</v>
      </c>
      <c r="F110" s="310" t="n">
        <v>0.751737264818997</v>
      </c>
      <c r="G110" s="310" t="n">
        <v>0.150347452963799</v>
      </c>
      <c r="H110" s="310" t="n">
        <v>0</v>
      </c>
    </row>
    <row r="111" s="299" customFormat="true" ht="13.5" hidden="false" customHeight="true" outlineLevel="0" collapsed="false">
      <c r="A111" s="308" t="s">
        <v>286</v>
      </c>
      <c r="B111" s="311" t="s">
        <v>1171</v>
      </c>
      <c r="C111" s="308" t="s">
        <v>213</v>
      </c>
      <c r="D111" s="313" t="n">
        <v>104.908732333282</v>
      </c>
      <c r="E111" s="313" t="n">
        <v>29.0110740251253</v>
      </c>
      <c r="F111" s="313" t="n">
        <v>17.8755102579055</v>
      </c>
      <c r="G111" s="313" t="n">
        <v>21.6850452309018</v>
      </c>
      <c r="H111" s="313" t="n">
        <v>36.3371028193489</v>
      </c>
    </row>
    <row r="112" s="299" customFormat="true" ht="9.75" hidden="false" customHeight="true" outlineLevel="0" collapsed="false">
      <c r="A112" s="308"/>
      <c r="B112" s="311" t="s">
        <v>316</v>
      </c>
      <c r="C112" s="308" t="s">
        <v>214</v>
      </c>
      <c r="D112" s="310" t="n">
        <v>90.7752016969405</v>
      </c>
      <c r="E112" s="310" t="n">
        <v>23.7744575872939</v>
      </c>
      <c r="F112" s="310" t="n">
        <v>20.0693473139494</v>
      </c>
      <c r="G112" s="310" t="n">
        <v>12.9678859567058</v>
      </c>
      <c r="H112" s="310" t="n">
        <v>33.9635108389914</v>
      </c>
    </row>
    <row r="113" s="299" customFormat="true" ht="9.75" hidden="false" customHeight="true" outlineLevel="0" collapsed="false">
      <c r="A113" s="308"/>
      <c r="B113" s="311"/>
      <c r="C113" s="308" t="s">
        <v>215</v>
      </c>
      <c r="D113" s="310" t="n">
        <v>98.0265393323972</v>
      </c>
      <c r="E113" s="310" t="n">
        <v>26.4611517216287</v>
      </c>
      <c r="F113" s="310" t="n">
        <v>18.9437790734387</v>
      </c>
      <c r="G113" s="310" t="n">
        <v>17.4403045438007</v>
      </c>
      <c r="H113" s="310" t="n">
        <v>35.181303993529</v>
      </c>
    </row>
    <row r="114" s="299" customFormat="true" ht="13.5" hidden="false" customHeight="true" outlineLevel="0" collapsed="false">
      <c r="A114" s="308" t="s">
        <v>694</v>
      </c>
      <c r="B114" s="311" t="s">
        <v>695</v>
      </c>
      <c r="C114" s="308" t="s">
        <v>213</v>
      </c>
      <c r="D114" s="310" t="n">
        <v>7.91211109776146</v>
      </c>
      <c r="E114" s="310" t="n">
        <v>2.0512880623826</v>
      </c>
      <c r="F114" s="310" t="n">
        <v>1.46520575884471</v>
      </c>
      <c r="G114" s="310" t="n">
        <v>1.75824691061366</v>
      </c>
      <c r="H114" s="310" t="n">
        <v>2.63737036592049</v>
      </c>
    </row>
    <row r="115" s="299" customFormat="true" ht="9.75" hidden="false" customHeight="true" outlineLevel="0" collapsed="false">
      <c r="A115" s="308"/>
      <c r="B115" s="311"/>
      <c r="C115" s="308" t="s">
        <v>214</v>
      </c>
      <c r="D115" s="310" t="n">
        <v>9.88029406225203</v>
      </c>
      <c r="E115" s="310" t="n">
        <v>3.70511027334451</v>
      </c>
      <c r="F115" s="310" t="n">
        <v>1.85255513667226</v>
      </c>
      <c r="G115" s="310" t="n">
        <v>0.617518378890752</v>
      </c>
      <c r="H115" s="310" t="n">
        <v>3.70511027334451</v>
      </c>
    </row>
    <row r="116" s="299" customFormat="true" ht="9.75" hidden="false" customHeight="true" outlineLevel="0" collapsed="false">
      <c r="A116" s="308"/>
      <c r="B116" s="311"/>
      <c r="C116" s="308" t="s">
        <v>215</v>
      </c>
      <c r="D116" s="310" t="n">
        <v>8.87049972486416</v>
      </c>
      <c r="E116" s="310" t="n">
        <v>2.85660160631219</v>
      </c>
      <c r="F116" s="310" t="n">
        <v>1.65382198260179</v>
      </c>
      <c r="G116" s="310" t="n">
        <v>1.20277962371039</v>
      </c>
      <c r="H116" s="310" t="n">
        <v>3.15729651223979</v>
      </c>
    </row>
    <row r="117" s="299" customFormat="true" ht="13.5" hidden="false" customHeight="true" outlineLevel="0" collapsed="false">
      <c r="A117" s="308" t="s">
        <v>1172</v>
      </c>
      <c r="B117" s="311" t="s">
        <v>1173</v>
      </c>
      <c r="C117" s="308" t="s">
        <v>213</v>
      </c>
      <c r="D117" s="310" t="n">
        <v>1.75824691061366</v>
      </c>
      <c r="E117" s="310" t="n">
        <v>0.586082303537886</v>
      </c>
      <c r="F117" s="310" t="n">
        <v>0.879123455306829</v>
      </c>
      <c r="G117" s="310" t="n">
        <v>0</v>
      </c>
      <c r="H117" s="310" t="n">
        <v>0.293041151768943</v>
      </c>
    </row>
    <row r="118" s="299" customFormat="true" ht="9.75" hidden="false" customHeight="true" outlineLevel="0" collapsed="false">
      <c r="A118" s="308"/>
      <c r="B118" s="311"/>
      <c r="C118" s="308" t="s">
        <v>214</v>
      </c>
      <c r="D118" s="310" t="n">
        <v>2.47007351556301</v>
      </c>
      <c r="E118" s="310" t="n">
        <v>1.54379594722688</v>
      </c>
      <c r="F118" s="310" t="n">
        <v>0.617518378890752</v>
      </c>
      <c r="G118" s="310" t="n">
        <v>0.308759189445376</v>
      </c>
      <c r="H118" s="310" t="n">
        <v>0</v>
      </c>
    </row>
    <row r="119" s="299" customFormat="true" ht="9.75" hidden="false" customHeight="true" outlineLevel="0" collapsed="false">
      <c r="A119" s="308"/>
      <c r="B119" s="311"/>
      <c r="C119" s="308" t="s">
        <v>215</v>
      </c>
      <c r="D119" s="310" t="n">
        <v>2.10486434149319</v>
      </c>
      <c r="E119" s="310" t="n">
        <v>1.0524321707466</v>
      </c>
      <c r="F119" s="310" t="n">
        <v>0.751737264818997</v>
      </c>
      <c r="G119" s="310" t="n">
        <v>0.150347452963799</v>
      </c>
      <c r="H119" s="310" t="n">
        <v>0.150347452963799</v>
      </c>
    </row>
    <row r="120" s="299" customFormat="true" ht="13.5" hidden="false" customHeight="true" outlineLevel="0" collapsed="false">
      <c r="A120" s="308" t="s">
        <v>1174</v>
      </c>
      <c r="B120" s="311" t="s">
        <v>1175</v>
      </c>
      <c r="C120" s="308" t="s">
        <v>213</v>
      </c>
      <c r="D120" s="310" t="n">
        <v>1.46520575884471</v>
      </c>
      <c r="E120" s="310" t="n">
        <v>0.293041151768943</v>
      </c>
      <c r="F120" s="310" t="n">
        <v>0.293041151768943</v>
      </c>
      <c r="G120" s="310" t="n">
        <v>0.293041151768943</v>
      </c>
      <c r="H120" s="310" t="n">
        <v>0.586082303537886</v>
      </c>
    </row>
    <row r="121" s="299" customFormat="true" ht="9.75" hidden="false" customHeight="true" outlineLevel="0" collapsed="false">
      <c r="A121" s="308"/>
      <c r="B121" s="311"/>
      <c r="C121" s="308" t="s">
        <v>214</v>
      </c>
      <c r="D121" s="310" t="n">
        <v>0.617518378890752</v>
      </c>
      <c r="E121" s="310" t="n">
        <v>0</v>
      </c>
      <c r="F121" s="310" t="n">
        <v>0</v>
      </c>
      <c r="G121" s="310" t="n">
        <v>0</v>
      </c>
      <c r="H121" s="310" t="n">
        <v>0.617518378890752</v>
      </c>
    </row>
    <row r="122" s="299" customFormat="true" ht="9.75" hidden="false" customHeight="true" outlineLevel="0" collapsed="false">
      <c r="A122" s="308"/>
      <c r="B122" s="311"/>
      <c r="C122" s="308" t="s">
        <v>215</v>
      </c>
      <c r="D122" s="310" t="n">
        <v>1.0524321707466</v>
      </c>
      <c r="E122" s="310" t="n">
        <v>0.150347452963799</v>
      </c>
      <c r="F122" s="310" t="n">
        <v>0.150347452963799</v>
      </c>
      <c r="G122" s="310" t="n">
        <v>0.150347452963799</v>
      </c>
      <c r="H122" s="310" t="n">
        <v>0.601389811855197</v>
      </c>
    </row>
    <row r="123" s="299" customFormat="true" ht="13.5" hidden="false" customHeight="true" outlineLevel="0" collapsed="false">
      <c r="A123" s="308" t="s">
        <v>1176</v>
      </c>
      <c r="B123" s="311" t="s">
        <v>1177</v>
      </c>
      <c r="C123" s="308" t="s">
        <v>213</v>
      </c>
      <c r="D123" s="310" t="n">
        <v>0</v>
      </c>
      <c r="E123" s="310" t="n">
        <v>0</v>
      </c>
      <c r="F123" s="310" t="n">
        <v>0</v>
      </c>
      <c r="G123" s="310" t="n">
        <v>0</v>
      </c>
      <c r="H123" s="310" t="n">
        <v>0</v>
      </c>
    </row>
    <row r="124" s="299" customFormat="true" ht="9.75" hidden="false" customHeight="true" outlineLevel="0" collapsed="false">
      <c r="A124" s="308"/>
      <c r="B124" s="311"/>
      <c r="C124" s="308" t="s">
        <v>214</v>
      </c>
      <c r="D124" s="310" t="n">
        <v>0.926277568336128</v>
      </c>
      <c r="E124" s="310" t="n">
        <v>0.617518378890752</v>
      </c>
      <c r="F124" s="310" t="n">
        <v>0</v>
      </c>
      <c r="G124" s="310" t="n">
        <v>0</v>
      </c>
      <c r="H124" s="310" t="n">
        <v>0.308759189445376</v>
      </c>
    </row>
    <row r="125" s="299" customFormat="true" ht="9.75" hidden="false" customHeight="true" outlineLevel="0" collapsed="false">
      <c r="A125" s="308"/>
      <c r="B125" s="311"/>
      <c r="C125" s="308" t="s">
        <v>215</v>
      </c>
      <c r="D125" s="310" t="n">
        <v>0.451042358891398</v>
      </c>
      <c r="E125" s="310" t="n">
        <v>0.300694905927599</v>
      </c>
      <c r="F125" s="310" t="n">
        <v>0</v>
      </c>
      <c r="G125" s="310" t="n">
        <v>0</v>
      </c>
      <c r="H125" s="310" t="n">
        <v>0.150347452963799</v>
      </c>
    </row>
    <row r="126" s="299" customFormat="true" ht="13.5" hidden="false" customHeight="true" outlineLevel="0" collapsed="false">
      <c r="A126" s="308" t="s">
        <v>696</v>
      </c>
      <c r="B126" s="311" t="s">
        <v>697</v>
      </c>
      <c r="C126" s="308" t="s">
        <v>213</v>
      </c>
      <c r="D126" s="313" t="n">
        <v>37.5092674264247</v>
      </c>
      <c r="E126" s="313" t="n">
        <v>3.80953497299626</v>
      </c>
      <c r="F126" s="313" t="n">
        <v>5.56778188360992</v>
      </c>
      <c r="G126" s="313" t="n">
        <v>10.5494814636819</v>
      </c>
      <c r="H126" s="313" t="n">
        <v>17.5824691061366</v>
      </c>
    </row>
    <row r="127" s="299" customFormat="true" ht="9.75" hidden="false" customHeight="true" outlineLevel="0" collapsed="false">
      <c r="A127" s="308"/>
      <c r="B127" s="311"/>
      <c r="C127" s="308" t="s">
        <v>214</v>
      </c>
      <c r="D127" s="310" t="n">
        <v>31.184678133983</v>
      </c>
      <c r="E127" s="310" t="n">
        <v>4.63138784168064</v>
      </c>
      <c r="F127" s="310" t="n">
        <v>5.55766541001677</v>
      </c>
      <c r="G127" s="310" t="n">
        <v>8.64525730447052</v>
      </c>
      <c r="H127" s="310" t="n">
        <v>12.350367577815</v>
      </c>
    </row>
    <row r="128" s="299" customFormat="true" ht="9.75" hidden="false" customHeight="true" outlineLevel="0" collapsed="false">
      <c r="A128" s="308"/>
      <c r="B128" s="311"/>
      <c r="C128" s="308" t="s">
        <v>215</v>
      </c>
      <c r="D128" s="310" t="n">
        <v>34.42956672871</v>
      </c>
      <c r="E128" s="310" t="n">
        <v>4.20972868298638</v>
      </c>
      <c r="F128" s="310" t="n">
        <v>5.56285575966058</v>
      </c>
      <c r="G128" s="310" t="n">
        <v>9.62223698968316</v>
      </c>
      <c r="H128" s="310" t="n">
        <v>15.0347452963799</v>
      </c>
    </row>
    <row r="129" s="299" customFormat="true" ht="13.5" hidden="false" customHeight="true" outlineLevel="0" collapsed="false">
      <c r="A129" s="308" t="s">
        <v>1178</v>
      </c>
      <c r="B129" s="311" t="s">
        <v>1179</v>
      </c>
      <c r="C129" s="308" t="s">
        <v>213</v>
      </c>
      <c r="D129" s="310" t="n">
        <v>8.79123455306829</v>
      </c>
      <c r="E129" s="310" t="n">
        <v>0.879123455306829</v>
      </c>
      <c r="F129" s="310" t="n">
        <v>1.17216460707577</v>
      </c>
      <c r="G129" s="310" t="n">
        <v>2.93041151768943</v>
      </c>
      <c r="H129" s="310" t="n">
        <v>3.80953497299626</v>
      </c>
    </row>
    <row r="130" s="299" customFormat="true" ht="9.75" hidden="false" customHeight="true" outlineLevel="0" collapsed="false">
      <c r="A130" s="308"/>
      <c r="B130" s="311"/>
      <c r="C130" s="308" t="s">
        <v>214</v>
      </c>
      <c r="D130" s="310" t="n">
        <v>6.17518378890752</v>
      </c>
      <c r="E130" s="310" t="n">
        <v>0.926277568336128</v>
      </c>
      <c r="F130" s="310" t="n">
        <v>1.54379594722688</v>
      </c>
      <c r="G130" s="310" t="n">
        <v>1.54379594722688</v>
      </c>
      <c r="H130" s="310" t="n">
        <v>2.16131432611763</v>
      </c>
    </row>
    <row r="131" s="299" customFormat="true" ht="9.75" hidden="false" customHeight="true" outlineLevel="0" collapsed="false">
      <c r="A131" s="308"/>
      <c r="B131" s="311"/>
      <c r="C131" s="308" t="s">
        <v>215</v>
      </c>
      <c r="D131" s="310" t="n">
        <v>7.51737264818997</v>
      </c>
      <c r="E131" s="310" t="n">
        <v>0.902084717782796</v>
      </c>
      <c r="F131" s="310" t="n">
        <v>1.35312707667419</v>
      </c>
      <c r="G131" s="310" t="n">
        <v>2.25521179445699</v>
      </c>
      <c r="H131" s="310" t="n">
        <v>3.00694905927599</v>
      </c>
    </row>
    <row r="132" s="299" customFormat="true" ht="13.5" hidden="false" customHeight="true" outlineLevel="0" collapsed="false">
      <c r="A132" s="308" t="s">
        <v>1180</v>
      </c>
      <c r="B132" s="311" t="s">
        <v>1181</v>
      </c>
      <c r="C132" s="308" t="s">
        <v>213</v>
      </c>
      <c r="D132" s="310" t="n">
        <v>8.2051522495304</v>
      </c>
      <c r="E132" s="310" t="n">
        <v>0.879123455306829</v>
      </c>
      <c r="F132" s="310" t="n">
        <v>1.17216460707577</v>
      </c>
      <c r="G132" s="310" t="n">
        <v>2.93041151768943</v>
      </c>
      <c r="H132" s="310" t="n">
        <v>3.22345266945837</v>
      </c>
    </row>
    <row r="133" s="299" customFormat="true" ht="9.75" hidden="false" customHeight="true" outlineLevel="0" collapsed="false">
      <c r="A133" s="308"/>
      <c r="B133" s="311"/>
      <c r="C133" s="308" t="s">
        <v>214</v>
      </c>
      <c r="D133" s="310" t="n">
        <v>5.24890622057139</v>
      </c>
      <c r="E133" s="310" t="n">
        <v>0.926277568336128</v>
      </c>
      <c r="F133" s="310" t="n">
        <v>0.926277568336128</v>
      </c>
      <c r="G133" s="310" t="n">
        <v>1.54379594722688</v>
      </c>
      <c r="H133" s="310" t="n">
        <v>1.85255513667226</v>
      </c>
    </row>
    <row r="134" s="299" customFormat="true" ht="9.75" hidden="false" customHeight="true" outlineLevel="0" collapsed="false">
      <c r="A134" s="308"/>
      <c r="B134" s="311"/>
      <c r="C134" s="308" t="s">
        <v>215</v>
      </c>
      <c r="D134" s="310" t="n">
        <v>6.76563538337097</v>
      </c>
      <c r="E134" s="310" t="n">
        <v>0.902084717782796</v>
      </c>
      <c r="F134" s="310" t="n">
        <v>1.0524321707466</v>
      </c>
      <c r="G134" s="310" t="n">
        <v>2.25521179445699</v>
      </c>
      <c r="H134" s="310" t="n">
        <v>2.55590670038459</v>
      </c>
    </row>
    <row r="135" s="299" customFormat="true" ht="13.5" hidden="false" customHeight="true" outlineLevel="0" collapsed="false">
      <c r="A135" s="308" t="s">
        <v>1182</v>
      </c>
      <c r="B135" s="311" t="s">
        <v>1183</v>
      </c>
      <c r="C135" s="308" t="s">
        <v>213</v>
      </c>
      <c r="D135" s="310" t="n">
        <v>11.7216460707577</v>
      </c>
      <c r="E135" s="310" t="n">
        <v>4.39561727653414</v>
      </c>
      <c r="F135" s="310" t="n">
        <v>4.68865842830309</v>
      </c>
      <c r="G135" s="310" t="n">
        <v>0.879123455306829</v>
      </c>
      <c r="H135" s="310" t="n">
        <v>1.75824691061366</v>
      </c>
    </row>
    <row r="136" s="299" customFormat="true" ht="9.75" hidden="false" customHeight="true" outlineLevel="0" collapsed="false">
      <c r="A136" s="308"/>
      <c r="B136" s="311"/>
      <c r="C136" s="308" t="s">
        <v>214</v>
      </c>
      <c r="D136" s="310" t="n">
        <v>8.02773892557977</v>
      </c>
      <c r="E136" s="310" t="n">
        <v>2.16131432611763</v>
      </c>
      <c r="F136" s="310" t="n">
        <v>3.70511027334451</v>
      </c>
      <c r="G136" s="310" t="n">
        <v>0</v>
      </c>
      <c r="H136" s="310" t="n">
        <v>2.16131432611763</v>
      </c>
    </row>
    <row r="137" s="299" customFormat="true" ht="9.75" hidden="false" customHeight="true" outlineLevel="0" collapsed="false">
      <c r="A137" s="308"/>
      <c r="B137" s="311"/>
      <c r="C137" s="308" t="s">
        <v>215</v>
      </c>
      <c r="D137" s="310" t="n">
        <v>9.92293189561076</v>
      </c>
      <c r="E137" s="310" t="n">
        <v>3.30764396520359</v>
      </c>
      <c r="F137" s="310" t="n">
        <v>4.20972868298638</v>
      </c>
      <c r="G137" s="310" t="n">
        <v>0.451042358891398</v>
      </c>
      <c r="H137" s="310" t="n">
        <v>1.95451688852939</v>
      </c>
    </row>
    <row r="138" s="299" customFormat="true" ht="13.5" hidden="false" customHeight="true" outlineLevel="0" collapsed="false">
      <c r="A138" s="308" t="s">
        <v>1184</v>
      </c>
      <c r="B138" s="311" t="s">
        <v>1185</v>
      </c>
      <c r="C138" s="308" t="s">
        <v>213</v>
      </c>
      <c r="D138" s="310" t="n">
        <v>9.37731685660617</v>
      </c>
      <c r="E138" s="310" t="n">
        <v>3.22345266945837</v>
      </c>
      <c r="F138" s="310" t="n">
        <v>4.68865842830309</v>
      </c>
      <c r="G138" s="310" t="n">
        <v>0.586082303537886</v>
      </c>
      <c r="H138" s="310" t="n">
        <v>0.879123455306829</v>
      </c>
    </row>
    <row r="139" s="299" customFormat="true" ht="9.75" hidden="false" customHeight="true" outlineLevel="0" collapsed="false">
      <c r="A139" s="308"/>
      <c r="B139" s="311"/>
      <c r="C139" s="308" t="s">
        <v>214</v>
      </c>
      <c r="D139" s="310" t="n">
        <v>7.7189797361344</v>
      </c>
      <c r="E139" s="310" t="n">
        <v>2.16131432611763</v>
      </c>
      <c r="F139" s="310" t="n">
        <v>3.70511027334451</v>
      </c>
      <c r="G139" s="310" t="n">
        <v>0</v>
      </c>
      <c r="H139" s="310" t="n">
        <v>1.85255513667226</v>
      </c>
    </row>
    <row r="140" s="299" customFormat="true" ht="9.75" hidden="false" customHeight="true" outlineLevel="0" collapsed="false">
      <c r="A140" s="308"/>
      <c r="B140" s="311"/>
      <c r="C140" s="308" t="s">
        <v>215</v>
      </c>
      <c r="D140" s="310" t="n">
        <v>8.56980481893656</v>
      </c>
      <c r="E140" s="310" t="n">
        <v>2.70625415334839</v>
      </c>
      <c r="F140" s="310" t="n">
        <v>4.20972868298638</v>
      </c>
      <c r="G140" s="310" t="n">
        <v>0.300694905927599</v>
      </c>
      <c r="H140" s="310" t="n">
        <v>1.35312707667419</v>
      </c>
    </row>
    <row r="141" s="299" customFormat="true" ht="13.5" hidden="false" customHeight="true" outlineLevel="0" collapsed="false">
      <c r="A141" s="308" t="s">
        <v>1186</v>
      </c>
      <c r="B141" s="311" t="s">
        <v>1187</v>
      </c>
      <c r="C141" s="308" t="s">
        <v>213</v>
      </c>
      <c r="D141" s="310" t="n">
        <v>7.32602879422357</v>
      </c>
      <c r="E141" s="310" t="n">
        <v>4.1025761247652</v>
      </c>
      <c r="F141" s="310" t="n">
        <v>1.46520575884471</v>
      </c>
      <c r="G141" s="310" t="n">
        <v>0.586082303537886</v>
      </c>
      <c r="H141" s="310" t="n">
        <v>1.17216460707577</v>
      </c>
    </row>
    <row r="142" s="299" customFormat="true" ht="9.75" hidden="false" customHeight="true" outlineLevel="0" collapsed="false">
      <c r="A142" s="308"/>
      <c r="B142" s="308"/>
      <c r="C142" s="308" t="s">
        <v>214</v>
      </c>
      <c r="D142" s="310" t="n">
        <v>3.70511027334451</v>
      </c>
      <c r="E142" s="310" t="n">
        <v>1.85255513667226</v>
      </c>
      <c r="F142" s="310" t="n">
        <v>1.2350367577815</v>
      </c>
      <c r="G142" s="310" t="n">
        <v>0</v>
      </c>
      <c r="H142" s="310" t="n">
        <v>0.617518378890752</v>
      </c>
    </row>
    <row r="143" s="299" customFormat="true" ht="9.75" hidden="false" customHeight="true" outlineLevel="0" collapsed="false">
      <c r="A143" s="308"/>
      <c r="B143" s="308"/>
      <c r="C143" s="308" t="s">
        <v>215</v>
      </c>
      <c r="D143" s="310" t="n">
        <v>5.56285575966058</v>
      </c>
      <c r="E143" s="310" t="n">
        <v>3.00694905927599</v>
      </c>
      <c r="F143" s="310" t="n">
        <v>1.35312707667419</v>
      </c>
      <c r="G143" s="310" t="n">
        <v>0.300694905927599</v>
      </c>
      <c r="H143" s="310" t="n">
        <v>0.902084717782796</v>
      </c>
    </row>
    <row r="144" s="299" customFormat="true" ht="13.5" hidden="false" customHeight="true" outlineLevel="0" collapsed="false">
      <c r="A144" s="308" t="s">
        <v>1188</v>
      </c>
      <c r="B144" s="315" t="s">
        <v>1189</v>
      </c>
      <c r="C144" s="308" t="s">
        <v>213</v>
      </c>
      <c r="D144" s="310" t="n">
        <v>3.80953497299626</v>
      </c>
      <c r="E144" s="310" t="n">
        <v>2.93041151768943</v>
      </c>
      <c r="F144" s="310" t="n">
        <v>0.293041151768943</v>
      </c>
      <c r="G144" s="310" t="n">
        <v>0</v>
      </c>
      <c r="H144" s="310" t="n">
        <v>0.586082303537886</v>
      </c>
    </row>
    <row r="145" s="299" customFormat="true" ht="9.75" hidden="false" customHeight="true" outlineLevel="0" collapsed="false">
      <c r="A145" s="308"/>
      <c r="B145" s="308"/>
      <c r="C145" s="308" t="s">
        <v>214</v>
      </c>
      <c r="D145" s="310" t="n">
        <v>1.54379594722688</v>
      </c>
      <c r="E145" s="310" t="n">
        <v>0.926277568336128</v>
      </c>
      <c r="F145" s="310" t="n">
        <v>0.617518378890752</v>
      </c>
      <c r="G145" s="310" t="n">
        <v>0</v>
      </c>
      <c r="H145" s="310" t="n">
        <v>0</v>
      </c>
    </row>
    <row r="146" s="299" customFormat="true" ht="9.75" hidden="false" customHeight="true" outlineLevel="0" collapsed="false">
      <c r="A146" s="308"/>
      <c r="B146" s="308"/>
      <c r="C146" s="308" t="s">
        <v>215</v>
      </c>
      <c r="D146" s="310" t="n">
        <v>2.70625415334839</v>
      </c>
      <c r="E146" s="310" t="n">
        <v>1.95451688852939</v>
      </c>
      <c r="F146" s="310" t="n">
        <v>0.451042358891398</v>
      </c>
      <c r="G146" s="310" t="n">
        <v>0</v>
      </c>
      <c r="H146" s="310" t="n">
        <v>0.300694905927599</v>
      </c>
    </row>
    <row r="147" s="299" customFormat="true" ht="13.5" hidden="false" customHeight="true" outlineLevel="0" collapsed="false">
      <c r="A147" s="308" t="s">
        <v>1190</v>
      </c>
      <c r="B147" s="315" t="s">
        <v>1191</v>
      </c>
      <c r="C147" s="308" t="s">
        <v>213</v>
      </c>
      <c r="D147" s="310" t="n">
        <v>3.22345266945837</v>
      </c>
      <c r="E147" s="310" t="n">
        <v>1.46520575884471</v>
      </c>
      <c r="F147" s="310" t="n">
        <v>0.879123455306829</v>
      </c>
      <c r="G147" s="310" t="n">
        <v>0.879123455306829</v>
      </c>
      <c r="H147" s="310" t="n">
        <v>0</v>
      </c>
    </row>
    <row r="148" s="299" customFormat="true" ht="9.75" hidden="false" customHeight="true" outlineLevel="0" collapsed="false">
      <c r="A148" s="308"/>
      <c r="B148" s="308"/>
      <c r="C148" s="308" t="s">
        <v>214</v>
      </c>
      <c r="D148" s="310" t="n">
        <v>2.16131432611763</v>
      </c>
      <c r="E148" s="310" t="n">
        <v>0.617518378890752</v>
      </c>
      <c r="F148" s="310" t="n">
        <v>0.308759189445376</v>
      </c>
      <c r="G148" s="310" t="n">
        <v>0.926277568336128</v>
      </c>
      <c r="H148" s="310" t="n">
        <v>0.308759189445376</v>
      </c>
    </row>
    <row r="149" s="299" customFormat="true" ht="9.75" hidden="false" customHeight="true" outlineLevel="0" collapsed="false">
      <c r="A149" s="308"/>
      <c r="B149" s="308"/>
      <c r="C149" s="308" t="s">
        <v>215</v>
      </c>
      <c r="D149" s="310" t="n">
        <v>2.70625415334839</v>
      </c>
      <c r="E149" s="310" t="n">
        <v>1.0524321707466</v>
      </c>
      <c r="F149" s="310" t="n">
        <v>0.601389811855197</v>
      </c>
      <c r="G149" s="310" t="n">
        <v>0.902084717782796</v>
      </c>
      <c r="H149" s="310" t="n">
        <v>0.150347452963799</v>
      </c>
    </row>
    <row r="150" s="299" customFormat="true" ht="13.5" hidden="false" customHeight="true" outlineLevel="0" collapsed="false">
      <c r="A150" s="308" t="s">
        <v>1192</v>
      </c>
      <c r="B150" s="315" t="s">
        <v>1193</v>
      </c>
      <c r="C150" s="308" t="s">
        <v>213</v>
      </c>
      <c r="D150" s="310" t="n">
        <v>3.51649382122731</v>
      </c>
      <c r="E150" s="310" t="n">
        <v>1.75824691061366</v>
      </c>
      <c r="F150" s="310" t="n">
        <v>0.586082303537886</v>
      </c>
      <c r="G150" s="310" t="n">
        <v>0.293041151768943</v>
      </c>
      <c r="H150" s="310" t="n">
        <v>0.879123455306829</v>
      </c>
    </row>
    <row r="151" s="299" customFormat="true" ht="9.75" hidden="false" customHeight="true" outlineLevel="0" collapsed="false">
      <c r="A151" s="308"/>
      <c r="B151" s="308"/>
      <c r="C151" s="308" t="s">
        <v>214</v>
      </c>
      <c r="D151" s="310" t="n">
        <v>2.16131432611763</v>
      </c>
      <c r="E151" s="310" t="n">
        <v>1.54379594722688</v>
      </c>
      <c r="F151" s="310" t="n">
        <v>0.617518378890752</v>
      </c>
      <c r="G151" s="310" t="n">
        <v>0</v>
      </c>
      <c r="H151" s="310" t="n">
        <v>0</v>
      </c>
    </row>
    <row r="152" s="299" customFormat="true" ht="9.75" hidden="false" customHeight="true" outlineLevel="0" collapsed="false">
      <c r="A152" s="308"/>
      <c r="B152" s="308"/>
      <c r="C152" s="308" t="s">
        <v>215</v>
      </c>
      <c r="D152" s="310" t="n">
        <v>2.85660160631219</v>
      </c>
      <c r="E152" s="310" t="n">
        <v>1.65382198260179</v>
      </c>
      <c r="F152" s="310" t="n">
        <v>0.601389811855197</v>
      </c>
      <c r="G152" s="310" t="n">
        <v>0.150347452963799</v>
      </c>
      <c r="H152" s="310" t="n">
        <v>0.451042358891398</v>
      </c>
    </row>
    <row r="153" s="299" customFormat="true" ht="13.5" hidden="false" customHeight="true" outlineLevel="0" collapsed="false">
      <c r="A153" s="308" t="s">
        <v>698</v>
      </c>
      <c r="B153" s="311" t="s">
        <v>1194</v>
      </c>
      <c r="C153" s="308" t="s">
        <v>213</v>
      </c>
      <c r="D153" s="310" t="n">
        <v>16.9963868025987</v>
      </c>
      <c r="E153" s="310" t="n">
        <v>4.68865842830309</v>
      </c>
      <c r="F153" s="310" t="n">
        <v>2.34432921415154</v>
      </c>
      <c r="G153" s="310" t="n">
        <v>4.98169958007203</v>
      </c>
      <c r="H153" s="310" t="n">
        <v>4.98169958007203</v>
      </c>
    </row>
    <row r="154" s="299" customFormat="true" ht="9.75" hidden="false" customHeight="true" outlineLevel="0" collapsed="false">
      <c r="A154" s="301"/>
      <c r="B154" s="301"/>
      <c r="C154" s="308" t="s">
        <v>214</v>
      </c>
      <c r="D154" s="310" t="n">
        <v>21.6131432611763</v>
      </c>
      <c r="E154" s="310" t="n">
        <v>4.63138784168064</v>
      </c>
      <c r="F154" s="310" t="n">
        <v>5.55766541001677</v>
      </c>
      <c r="G154" s="310" t="n">
        <v>1.85255513667226</v>
      </c>
      <c r="H154" s="310" t="n">
        <v>9.57153487280665</v>
      </c>
    </row>
    <row r="155" s="299" customFormat="true" ht="9.75" hidden="false" customHeight="true" outlineLevel="0" collapsed="false">
      <c r="A155" s="301"/>
      <c r="B155" s="301"/>
      <c r="C155" s="308" t="s">
        <v>215</v>
      </c>
      <c r="D155" s="310" t="n">
        <v>19.2444739793663</v>
      </c>
      <c r="E155" s="310" t="n">
        <v>4.66077104187778</v>
      </c>
      <c r="F155" s="310" t="n">
        <v>3.90903377705878</v>
      </c>
      <c r="G155" s="310" t="n">
        <v>3.45799141816739</v>
      </c>
      <c r="H155" s="310" t="n">
        <v>7.21667774226237</v>
      </c>
    </row>
    <row r="156" s="299" customFormat="true" ht="13.5" hidden="false" customHeight="true" outlineLevel="0" collapsed="false">
      <c r="A156" s="308" t="s">
        <v>700</v>
      </c>
      <c r="B156" s="301" t="s">
        <v>701</v>
      </c>
      <c r="C156" s="308" t="s">
        <v>213</v>
      </c>
      <c r="D156" s="310" t="n">
        <v>4.39561727653414</v>
      </c>
      <c r="E156" s="310" t="n">
        <v>0.586082303537886</v>
      </c>
      <c r="F156" s="310" t="n">
        <v>0.293041151768943</v>
      </c>
      <c r="G156" s="310" t="n">
        <v>0.879123455306829</v>
      </c>
      <c r="H156" s="310" t="n">
        <v>2.63737036592049</v>
      </c>
    </row>
    <row r="157" s="299" customFormat="true" ht="9.75" hidden="false" customHeight="true" outlineLevel="0" collapsed="false">
      <c r="A157" s="308"/>
      <c r="B157" s="301"/>
      <c r="C157" s="308" t="s">
        <v>214</v>
      </c>
      <c r="D157" s="310" t="n">
        <v>4.32262865223526</v>
      </c>
      <c r="E157" s="310" t="n">
        <v>0.926277568336128</v>
      </c>
      <c r="F157" s="310" t="n">
        <v>0.926277568336128</v>
      </c>
      <c r="G157" s="310" t="n">
        <v>0.308759189445376</v>
      </c>
      <c r="H157" s="310" t="n">
        <v>2.16131432611763</v>
      </c>
    </row>
    <row r="158" s="299" customFormat="true" ht="9.75" hidden="false" customHeight="true" outlineLevel="0" collapsed="false">
      <c r="A158" s="301"/>
      <c r="B158" s="301"/>
      <c r="C158" s="308" t="s">
        <v>215</v>
      </c>
      <c r="D158" s="310" t="n">
        <v>4.36007613595018</v>
      </c>
      <c r="E158" s="310" t="n">
        <v>0.751737264818997</v>
      </c>
      <c r="F158" s="310" t="n">
        <v>0.601389811855197</v>
      </c>
      <c r="G158" s="310" t="n">
        <v>0.601389811855197</v>
      </c>
      <c r="H158" s="310" t="n">
        <v>2.40555924742079</v>
      </c>
    </row>
    <row r="159" s="299" customFormat="true" ht="13.5" hidden="false" customHeight="true" outlineLevel="0" collapsed="false">
      <c r="A159" s="308" t="s">
        <v>1195</v>
      </c>
      <c r="B159" s="301" t="s">
        <v>1196</v>
      </c>
      <c r="C159" s="308" t="s">
        <v>213</v>
      </c>
      <c r="D159" s="310" t="n">
        <v>11.4286049189888</v>
      </c>
      <c r="E159" s="310" t="n">
        <v>3.51649382122731</v>
      </c>
      <c r="F159" s="310" t="n">
        <v>2.0512880623826</v>
      </c>
      <c r="G159" s="310" t="n">
        <v>3.80953497299626</v>
      </c>
      <c r="H159" s="310" t="n">
        <v>2.0512880623826</v>
      </c>
    </row>
    <row r="160" s="299" customFormat="true" ht="9.75" hidden="false" customHeight="true" outlineLevel="0" collapsed="false">
      <c r="A160" s="301"/>
      <c r="B160" s="301"/>
      <c r="C160" s="308" t="s">
        <v>214</v>
      </c>
      <c r="D160" s="310" t="n">
        <v>13.5854043355965</v>
      </c>
      <c r="E160" s="310" t="n">
        <v>2.77883270500838</v>
      </c>
      <c r="F160" s="310" t="n">
        <v>3.70511027334451</v>
      </c>
      <c r="G160" s="310" t="n">
        <v>0.926277568336128</v>
      </c>
      <c r="H160" s="310" t="n">
        <v>6.17518378890752</v>
      </c>
    </row>
    <row r="161" s="299" customFormat="true" ht="9.75" hidden="false" customHeight="true" outlineLevel="0" collapsed="false">
      <c r="A161" s="301"/>
      <c r="B161" s="301"/>
      <c r="C161" s="308" t="s">
        <v>215</v>
      </c>
      <c r="D161" s="310" t="n">
        <v>12.4788385959953</v>
      </c>
      <c r="E161" s="310" t="n">
        <v>3.15729651223979</v>
      </c>
      <c r="F161" s="310" t="n">
        <v>2.85660160631219</v>
      </c>
      <c r="G161" s="310" t="n">
        <v>2.40555924742079</v>
      </c>
      <c r="H161" s="310" t="n">
        <v>4.05938123002258</v>
      </c>
    </row>
    <row r="162" s="299" customFormat="true" ht="13.5" hidden="false" customHeight="true" outlineLevel="0" collapsed="false">
      <c r="A162" s="308" t="s">
        <v>289</v>
      </c>
      <c r="B162" s="311" t="s">
        <v>317</v>
      </c>
      <c r="C162" s="308" t="s">
        <v>213</v>
      </c>
      <c r="D162" s="310" t="n">
        <v>50.9891604077961</v>
      </c>
      <c r="E162" s="310" t="n">
        <v>5.27474073184097</v>
      </c>
      <c r="F162" s="310" t="n">
        <v>4.39561727653414</v>
      </c>
      <c r="G162" s="310" t="n">
        <v>2.93041151768943</v>
      </c>
      <c r="H162" s="310" t="n">
        <v>38.3883908817315</v>
      </c>
    </row>
    <row r="163" s="299" customFormat="true" ht="9.75" hidden="false" customHeight="true" outlineLevel="0" collapsed="false">
      <c r="A163" s="308"/>
      <c r="B163" s="311" t="s">
        <v>702</v>
      </c>
      <c r="C163" s="308" t="s">
        <v>214</v>
      </c>
      <c r="D163" s="310" t="n">
        <v>34.2722700284367</v>
      </c>
      <c r="E163" s="310" t="n">
        <v>3.08759189445376</v>
      </c>
      <c r="F163" s="310" t="n">
        <v>1.85255513667226</v>
      </c>
      <c r="G163" s="310" t="n">
        <v>1.85255513667226</v>
      </c>
      <c r="H163" s="310" t="n">
        <v>27.4795678606385</v>
      </c>
    </row>
    <row r="164" s="299" customFormat="true" ht="9.75" hidden="false" customHeight="true" outlineLevel="0" collapsed="false">
      <c r="A164" s="308"/>
      <c r="B164" s="311"/>
      <c r="C164" s="308" t="s">
        <v>215</v>
      </c>
      <c r="D164" s="310" t="n">
        <v>42.8490240946828</v>
      </c>
      <c r="E164" s="310" t="n">
        <v>4.20972868298638</v>
      </c>
      <c r="F164" s="310" t="n">
        <v>3.15729651223979</v>
      </c>
      <c r="G164" s="310" t="n">
        <v>2.40555924742079</v>
      </c>
      <c r="H164" s="310" t="n">
        <v>33.0764396520359</v>
      </c>
    </row>
    <row r="165" s="299" customFormat="true" ht="13.5" hidden="false" customHeight="true" outlineLevel="0" collapsed="false">
      <c r="A165" s="308" t="s">
        <v>292</v>
      </c>
      <c r="B165" s="311" t="s">
        <v>293</v>
      </c>
      <c r="C165" s="308" t="s">
        <v>213</v>
      </c>
      <c r="D165" s="313" t="n">
        <v>34.2858147569663</v>
      </c>
      <c r="E165" s="313" t="n">
        <v>0.293041151768943</v>
      </c>
      <c r="F165" s="313" t="n">
        <v>1.17216460707577</v>
      </c>
      <c r="G165" s="313" t="n">
        <v>2.34432921415154</v>
      </c>
      <c r="H165" s="313" t="n">
        <v>30.4762797839701</v>
      </c>
    </row>
    <row r="166" s="299" customFormat="true" ht="9.75" hidden="false" customHeight="true" outlineLevel="0" collapsed="false">
      <c r="A166" s="308"/>
      <c r="B166" s="311"/>
      <c r="C166" s="308" t="s">
        <v>214</v>
      </c>
      <c r="D166" s="310" t="n">
        <v>23.4656983978486</v>
      </c>
      <c r="E166" s="310" t="n">
        <v>0</v>
      </c>
      <c r="F166" s="310" t="n">
        <v>0.926277568336128</v>
      </c>
      <c r="G166" s="310" t="n">
        <v>0.926277568336128</v>
      </c>
      <c r="H166" s="310" t="n">
        <v>21.6131432611763</v>
      </c>
    </row>
    <row r="167" s="299" customFormat="true" ht="9.75" hidden="false" customHeight="true" outlineLevel="0" collapsed="false">
      <c r="A167" s="308"/>
      <c r="B167" s="311"/>
      <c r="C167" s="308" t="s">
        <v>215</v>
      </c>
      <c r="D167" s="310" t="n">
        <v>29.0170584220133</v>
      </c>
      <c r="E167" s="310" t="n">
        <v>0.150347452963799</v>
      </c>
      <c r="F167" s="310" t="n">
        <v>1.0524321707466</v>
      </c>
      <c r="G167" s="310" t="n">
        <v>1.65382198260179</v>
      </c>
      <c r="H167" s="310" t="n">
        <v>26.1604568157011</v>
      </c>
    </row>
    <row r="168" s="299" customFormat="true" ht="13.5" hidden="false" customHeight="true" outlineLevel="0" collapsed="false">
      <c r="A168" s="308" t="s">
        <v>711</v>
      </c>
      <c r="B168" s="311" t="s">
        <v>712</v>
      </c>
      <c r="C168" s="308" t="s">
        <v>213</v>
      </c>
      <c r="D168" s="313" t="n">
        <v>12.0146872225267</v>
      </c>
      <c r="E168" s="313" t="n">
        <v>1.75824691061366</v>
      </c>
      <c r="F168" s="313" t="n">
        <v>0.293041151768943</v>
      </c>
      <c r="G168" s="313" t="n">
        <v>0.586082303537886</v>
      </c>
      <c r="H168" s="313" t="n">
        <v>9.37731685660617</v>
      </c>
    </row>
    <row r="169" s="299" customFormat="true" ht="9.75" hidden="false" customHeight="true" outlineLevel="0" collapsed="false">
      <c r="A169" s="308"/>
      <c r="B169" s="311" t="s">
        <v>713</v>
      </c>
      <c r="C169" s="308" t="s">
        <v>214</v>
      </c>
      <c r="D169" s="310" t="n">
        <v>6.79270216779827</v>
      </c>
      <c r="E169" s="310" t="n">
        <v>0.617518378890752</v>
      </c>
      <c r="F169" s="310" t="n">
        <v>0.926277568336128</v>
      </c>
      <c r="G169" s="310" t="n">
        <v>0.617518378890752</v>
      </c>
      <c r="H169" s="310" t="n">
        <v>4.63138784168064</v>
      </c>
    </row>
    <row r="170" s="299" customFormat="true" ht="9.75" hidden="false" customHeight="true" outlineLevel="0" collapsed="false">
      <c r="A170" s="308"/>
      <c r="B170" s="311"/>
      <c r="C170" s="308" t="s">
        <v>215</v>
      </c>
      <c r="D170" s="310" t="n">
        <v>9.47188953671936</v>
      </c>
      <c r="E170" s="310" t="n">
        <v>1.20277962371039</v>
      </c>
      <c r="F170" s="310" t="n">
        <v>0.601389811855197</v>
      </c>
      <c r="G170" s="310" t="n">
        <v>0.601389811855197</v>
      </c>
      <c r="H170" s="310" t="n">
        <v>7.06633028929857</v>
      </c>
    </row>
    <row r="171" s="299" customFormat="true" ht="13.5" hidden="false" customHeight="true" outlineLevel="0" collapsed="false">
      <c r="A171" s="308" t="s">
        <v>294</v>
      </c>
      <c r="B171" s="311" t="s">
        <v>295</v>
      </c>
      <c r="C171" s="308" t="s">
        <v>213</v>
      </c>
      <c r="D171" s="313" t="n">
        <v>12.0146872225267</v>
      </c>
      <c r="E171" s="313" t="n">
        <v>1.75824691061366</v>
      </c>
      <c r="F171" s="313" t="n">
        <v>0.293041151768943</v>
      </c>
      <c r="G171" s="313" t="n">
        <v>0.586082303537886</v>
      </c>
      <c r="H171" s="313" t="n">
        <v>9.37731685660617</v>
      </c>
    </row>
    <row r="172" s="299" customFormat="true" ht="9.75" hidden="false" customHeight="true" outlineLevel="0" collapsed="false">
      <c r="A172" s="308"/>
      <c r="B172" s="311"/>
      <c r="C172" s="308" t="s">
        <v>214</v>
      </c>
      <c r="D172" s="310" t="n">
        <v>6.79270216779827</v>
      </c>
      <c r="E172" s="310" t="n">
        <v>0.617518378890752</v>
      </c>
      <c r="F172" s="310" t="n">
        <v>0.926277568336128</v>
      </c>
      <c r="G172" s="310" t="n">
        <v>0.617518378890752</v>
      </c>
      <c r="H172" s="310" t="n">
        <v>4.63138784168064</v>
      </c>
    </row>
    <row r="173" s="299" customFormat="true" ht="9.75" hidden="false" customHeight="true" outlineLevel="0" collapsed="false">
      <c r="A173" s="308"/>
      <c r="B173" s="311"/>
      <c r="C173" s="308" t="s">
        <v>215</v>
      </c>
      <c r="D173" s="310" t="n">
        <v>9.47188953671936</v>
      </c>
      <c r="E173" s="310" t="n">
        <v>1.20277962371039</v>
      </c>
      <c r="F173" s="310" t="n">
        <v>0.601389811855197</v>
      </c>
      <c r="G173" s="310" t="n">
        <v>0.601389811855197</v>
      </c>
      <c r="H173" s="310" t="n">
        <v>7.06633028929857</v>
      </c>
    </row>
    <row r="174" s="299" customFormat="true" ht="13.5" hidden="false" customHeight="true" outlineLevel="0" collapsed="false">
      <c r="A174" s="308" t="s">
        <v>296</v>
      </c>
      <c r="B174" s="309" t="s">
        <v>297</v>
      </c>
      <c r="C174" s="308" t="s">
        <v>213</v>
      </c>
      <c r="D174" s="313" t="n">
        <v>1.75824691061366</v>
      </c>
      <c r="E174" s="313" t="n">
        <v>0.293041151768943</v>
      </c>
      <c r="F174" s="313" t="n">
        <v>0</v>
      </c>
      <c r="G174" s="313" t="n">
        <v>0</v>
      </c>
      <c r="H174" s="313" t="n">
        <v>1.46520575884471</v>
      </c>
    </row>
    <row r="175" s="299" customFormat="true" ht="9.75" hidden="false" customHeight="true" outlineLevel="0" collapsed="false">
      <c r="A175" s="308"/>
      <c r="B175" s="309"/>
      <c r="C175" s="308" t="s">
        <v>214</v>
      </c>
      <c r="D175" s="310" t="n">
        <v>0</v>
      </c>
      <c r="E175" s="310" t="n">
        <v>0</v>
      </c>
      <c r="F175" s="310" t="n">
        <v>0</v>
      </c>
      <c r="G175" s="310" t="n">
        <v>0</v>
      </c>
      <c r="H175" s="310" t="n">
        <v>0</v>
      </c>
    </row>
    <row r="176" s="299" customFormat="true" ht="9.75" hidden="false" customHeight="true" outlineLevel="0" collapsed="false">
      <c r="A176" s="308"/>
      <c r="B176" s="309"/>
      <c r="C176" s="308" t="s">
        <v>215</v>
      </c>
      <c r="D176" s="310" t="n">
        <v>0.902084717782796</v>
      </c>
      <c r="E176" s="310" t="n">
        <v>0.150347452963799</v>
      </c>
      <c r="F176" s="310" t="n">
        <v>0</v>
      </c>
      <c r="G176" s="310" t="n">
        <v>0</v>
      </c>
      <c r="H176" s="310" t="n">
        <v>0.751737264818997</v>
      </c>
    </row>
    <row r="177" s="299" customFormat="true" ht="13.5" hidden="false" customHeight="true" outlineLevel="0" collapsed="false">
      <c r="A177" s="308" t="s">
        <v>1077</v>
      </c>
      <c r="B177" s="301" t="s">
        <v>1078</v>
      </c>
      <c r="C177" s="308" t="s">
        <v>213</v>
      </c>
      <c r="D177" s="313" t="n">
        <v>3.51649382122731</v>
      </c>
      <c r="E177" s="313" t="n">
        <v>0</v>
      </c>
      <c r="F177" s="313" t="n">
        <v>0</v>
      </c>
      <c r="G177" s="313" t="n">
        <v>0.586082303537886</v>
      </c>
      <c r="H177" s="313" t="n">
        <v>2.93041151768943</v>
      </c>
    </row>
    <row r="178" s="299" customFormat="true" ht="9.75" hidden="false" customHeight="true" outlineLevel="0" collapsed="false">
      <c r="A178" s="301"/>
      <c r="B178" s="301"/>
      <c r="C178" s="308" t="s">
        <v>214</v>
      </c>
      <c r="D178" s="310" t="n">
        <v>1.85255513667226</v>
      </c>
      <c r="E178" s="310" t="n">
        <v>0</v>
      </c>
      <c r="F178" s="310" t="n">
        <v>0.308759189445376</v>
      </c>
      <c r="G178" s="310" t="n">
        <v>0</v>
      </c>
      <c r="H178" s="310" t="n">
        <v>1.54379594722688</v>
      </c>
    </row>
    <row r="179" s="299" customFormat="true" ht="9.75" hidden="false" customHeight="true" outlineLevel="0" collapsed="false">
      <c r="A179" s="301"/>
      <c r="B179" s="301"/>
      <c r="C179" s="308" t="s">
        <v>215</v>
      </c>
      <c r="D179" s="310" t="n">
        <v>2.70625415334839</v>
      </c>
      <c r="E179" s="310" t="n">
        <v>0</v>
      </c>
      <c r="F179" s="310" t="n">
        <v>0.150347452963799</v>
      </c>
      <c r="G179" s="310" t="n">
        <v>0.300694905927599</v>
      </c>
      <c r="H179" s="310" t="n">
        <v>2.25521179445699</v>
      </c>
    </row>
    <row r="180" s="299" customFormat="true" ht="9.75" hidden="false" customHeight="true" outlineLevel="0" collapsed="false">
      <c r="C180" s="300"/>
      <c r="D180" s="316"/>
      <c r="E180" s="316"/>
      <c r="F180" s="316"/>
      <c r="G180" s="316"/>
      <c r="H180" s="316"/>
    </row>
    <row r="182" s="299" customFormat="true" ht="16.5" hidden="false" customHeight="true" outlineLevel="0" collapsed="false">
      <c r="C182" s="300"/>
      <c r="D182" s="302"/>
      <c r="E182" s="302"/>
      <c r="F182" s="302"/>
      <c r="G182" s="302"/>
      <c r="H182" s="302"/>
    </row>
    <row r="183" s="299" customFormat="true" ht="9.75" hidden="false" customHeight="true" outlineLevel="0" collapsed="false">
      <c r="A183" s="300"/>
      <c r="B183" s="300"/>
      <c r="C183" s="300"/>
      <c r="D183" s="302"/>
      <c r="E183" s="302"/>
      <c r="F183" s="302"/>
      <c r="G183" s="302"/>
      <c r="H183" s="302"/>
    </row>
    <row r="184" s="41" customFormat="true" ht="12" hidden="false" customHeight="false" outlineLevel="0" collapsed="false">
      <c r="A184" s="303"/>
      <c r="B184" s="303"/>
      <c r="C184" s="300"/>
      <c r="D184" s="302"/>
      <c r="E184" s="302"/>
      <c r="F184" s="302"/>
      <c r="G184" s="302"/>
      <c r="H184" s="302"/>
    </row>
    <row r="185" s="41" customFormat="true" ht="12" hidden="false" customHeight="false" outlineLevel="0" collapsed="false">
      <c r="A185" s="303"/>
      <c r="B185" s="303"/>
      <c r="C185" s="300"/>
      <c r="D185" s="302"/>
      <c r="E185" s="302"/>
      <c r="F185" s="302"/>
      <c r="G185" s="302"/>
      <c r="H185" s="302"/>
    </row>
    <row r="186" s="41" customFormat="true" ht="12" hidden="false" customHeight="false" outlineLevel="0" collapsed="false">
      <c r="A186" s="303"/>
      <c r="C186" s="303"/>
      <c r="D186" s="304"/>
      <c r="E186" s="304"/>
      <c r="F186" s="304"/>
      <c r="G186" s="304"/>
      <c r="H186" s="304"/>
    </row>
    <row r="187" s="41" customFormat="true" ht="12" hidden="false" customHeight="false" outlineLevel="0" collapsed="false">
      <c r="A187" s="303"/>
      <c r="B187" s="303"/>
      <c r="C187" s="303"/>
      <c r="D187" s="304"/>
      <c r="E187" s="304"/>
      <c r="F187" s="304"/>
      <c r="G187" s="304"/>
      <c r="H187" s="304"/>
    </row>
    <row r="188" s="41" customFormat="true" ht="12" hidden="false" customHeight="false" outlineLevel="0" collapsed="false">
      <c r="A188" s="303"/>
      <c r="B188" s="303"/>
      <c r="C188" s="303"/>
      <c r="D188" s="304"/>
      <c r="E188" s="304"/>
      <c r="F188" s="304"/>
      <c r="G188" s="304"/>
      <c r="H188" s="304"/>
    </row>
    <row r="189" s="41" customFormat="true" ht="12" hidden="false" customHeight="false" outlineLevel="0" collapsed="false">
      <c r="A189" s="303"/>
      <c r="B189" s="303"/>
      <c r="C189" s="303"/>
      <c r="D189" s="304"/>
      <c r="E189" s="304"/>
      <c r="F189" s="304"/>
      <c r="G189" s="304"/>
      <c r="H189" s="304"/>
    </row>
    <row r="190" s="41" customFormat="true" ht="12" hidden="false" customHeight="false" outlineLevel="0" collapsed="false">
      <c r="A190" s="303"/>
      <c r="B190" s="303"/>
      <c r="C190" s="303"/>
      <c r="D190" s="304"/>
      <c r="E190" s="304"/>
      <c r="F190" s="304"/>
      <c r="G190" s="304"/>
      <c r="H190" s="304"/>
    </row>
    <row r="191" s="41" customFormat="true" ht="12" hidden="false" customHeight="false" outlineLevel="0" collapsed="false">
      <c r="A191" s="303"/>
      <c r="B191" s="303"/>
      <c r="C191" s="303"/>
      <c r="D191" s="304"/>
      <c r="E191" s="304"/>
      <c r="F191" s="304"/>
      <c r="G191" s="304"/>
      <c r="H191" s="304"/>
    </row>
    <row r="192" s="41" customFormat="true" ht="12" hidden="false" customHeight="false" outlineLevel="0" collapsed="false">
      <c r="A192" s="303"/>
      <c r="B192" s="303"/>
      <c r="C192" s="303"/>
      <c r="D192" s="304"/>
      <c r="E192" s="304"/>
      <c r="F192" s="304"/>
      <c r="G192" s="304"/>
      <c r="H192" s="304"/>
    </row>
    <row r="193" s="41" customFormat="true" ht="12" hidden="false" customHeight="false" outlineLevel="0" collapsed="false">
      <c r="A193" s="303"/>
      <c r="B193" s="303"/>
      <c r="C193" s="303"/>
      <c r="D193" s="304"/>
      <c r="E193" s="304"/>
      <c r="F193" s="304"/>
      <c r="G193" s="304"/>
      <c r="H193" s="305"/>
    </row>
    <row r="194" s="41" customFormat="true" ht="12" hidden="false" customHeight="false" outlineLevel="0" collapsed="false">
      <c r="A194" s="303"/>
      <c r="B194" s="303"/>
      <c r="C194" s="303"/>
      <c r="D194" s="304"/>
      <c r="E194" s="304"/>
      <c r="F194" s="304"/>
      <c r="G194" s="304"/>
      <c r="H194" s="304"/>
    </row>
    <row r="195" s="41" customFormat="true" ht="12" hidden="false" customHeight="false" outlineLevel="0" collapsed="false">
      <c r="A195" s="303"/>
      <c r="B195" s="303"/>
      <c r="C195" s="303"/>
      <c r="D195" s="304"/>
      <c r="E195" s="304"/>
      <c r="F195" s="304"/>
      <c r="G195" s="304"/>
      <c r="H195" s="304"/>
    </row>
    <row r="196" s="41" customFormat="true" ht="12" hidden="false" customHeight="false" outlineLevel="0" collapsed="false">
      <c r="A196" s="303"/>
      <c r="B196" s="303"/>
      <c r="C196" s="303"/>
      <c r="D196" s="304"/>
      <c r="E196" s="304"/>
      <c r="F196" s="304"/>
      <c r="G196" s="304"/>
      <c r="H196" s="304"/>
    </row>
    <row r="197" s="41" customFormat="true" ht="12" hidden="false" customHeight="false" outlineLevel="0" collapsed="false">
      <c r="A197" s="303"/>
      <c r="B197" s="303"/>
      <c r="C197" s="303"/>
      <c r="D197" s="304"/>
      <c r="E197" s="304"/>
      <c r="F197" s="304"/>
      <c r="G197" s="304"/>
      <c r="H197" s="304"/>
    </row>
    <row r="198" s="41" customFormat="true" ht="12" hidden="false" customHeight="false" outlineLevel="0" collapsed="false">
      <c r="A198" s="303"/>
      <c r="B198" s="303"/>
      <c r="C198" s="303"/>
      <c r="D198" s="304"/>
      <c r="E198" s="304"/>
      <c r="F198" s="304"/>
      <c r="G198" s="304"/>
      <c r="H198" s="304"/>
    </row>
    <row r="199" s="41" customFormat="true" ht="12" hidden="false" customHeight="false" outlineLevel="0" collapsed="false">
      <c r="A199" s="303"/>
      <c r="B199" s="303"/>
      <c r="C199" s="303"/>
      <c r="D199" s="304"/>
      <c r="E199" s="304"/>
      <c r="F199" s="304"/>
      <c r="G199" s="304"/>
      <c r="H199" s="304"/>
    </row>
    <row r="200" s="41" customFormat="true" ht="12" hidden="false" customHeight="false" outlineLevel="0" collapsed="false">
      <c r="A200" s="303"/>
      <c r="B200" s="303"/>
      <c r="C200" s="303"/>
      <c r="D200" s="304"/>
      <c r="E200" s="304"/>
      <c r="F200" s="304"/>
      <c r="G200" s="304"/>
      <c r="H200" s="304"/>
    </row>
    <row r="201" s="41" customFormat="true" ht="12" hidden="false" customHeight="false" outlineLevel="0" collapsed="false">
      <c r="A201" s="303"/>
      <c r="B201" s="303"/>
      <c r="C201" s="303"/>
      <c r="D201" s="304"/>
      <c r="E201" s="304"/>
      <c r="F201" s="304"/>
      <c r="G201" s="304"/>
      <c r="H201" s="304"/>
    </row>
    <row r="202" s="41" customFormat="true" ht="12" hidden="false" customHeight="false" outlineLevel="0" collapsed="false">
      <c r="A202" s="303"/>
      <c r="B202" s="303"/>
      <c r="C202" s="303"/>
      <c r="D202" s="304"/>
      <c r="E202" s="304"/>
      <c r="F202" s="304"/>
      <c r="G202" s="304"/>
      <c r="H202" s="304"/>
    </row>
    <row r="203" s="41" customFormat="true" ht="12" hidden="false" customHeight="false" outlineLevel="0" collapsed="false">
      <c r="A203" s="303"/>
      <c r="B203" s="303"/>
      <c r="C203" s="303"/>
      <c r="D203" s="304"/>
      <c r="E203" s="304"/>
      <c r="F203" s="304"/>
      <c r="G203" s="304"/>
      <c r="H203" s="304"/>
    </row>
    <row r="204" s="41" customFormat="true" ht="12" hidden="false" customHeight="false" outlineLevel="0" collapsed="false">
      <c r="A204" s="303"/>
      <c r="B204" s="303"/>
      <c r="C204" s="303"/>
      <c r="D204" s="304"/>
      <c r="E204" s="304"/>
      <c r="F204" s="304"/>
      <c r="G204" s="304"/>
      <c r="H204" s="304"/>
    </row>
    <row r="205" s="41" customFormat="true" ht="12" hidden="false" customHeight="false" outlineLevel="0" collapsed="false">
      <c r="A205" s="303"/>
      <c r="B205" s="303"/>
      <c r="C205" s="303"/>
      <c r="D205" s="304"/>
      <c r="E205" s="304"/>
      <c r="F205" s="304"/>
      <c r="G205" s="304"/>
      <c r="H205" s="304"/>
    </row>
    <row r="206" s="41" customFormat="true" ht="12" hidden="false" customHeight="false" outlineLevel="0" collapsed="false">
      <c r="A206" s="303"/>
      <c r="B206" s="303"/>
      <c r="C206" s="303"/>
      <c r="D206" s="304"/>
      <c r="E206" s="304"/>
      <c r="F206" s="304"/>
      <c r="G206" s="304"/>
      <c r="H206" s="304"/>
    </row>
    <row r="207" s="41" customFormat="true" ht="12" hidden="false" customHeight="false" outlineLevel="0" collapsed="false">
      <c r="A207" s="303"/>
      <c r="B207" s="303"/>
      <c r="C207" s="303"/>
      <c r="D207" s="304"/>
      <c r="E207" s="304"/>
      <c r="F207" s="304"/>
      <c r="G207" s="304"/>
      <c r="H207" s="304"/>
    </row>
    <row r="208" s="41" customFormat="true" ht="12" hidden="false" customHeight="false" outlineLevel="0" collapsed="false">
      <c r="A208" s="303"/>
      <c r="B208" s="303"/>
      <c r="C208" s="303"/>
      <c r="D208" s="304"/>
      <c r="E208" s="304"/>
      <c r="F208" s="304"/>
      <c r="G208" s="304"/>
      <c r="H208" s="304"/>
    </row>
    <row r="209" s="41" customFormat="true" ht="12" hidden="false" customHeight="false" outlineLevel="0" collapsed="false">
      <c r="A209" s="303"/>
      <c r="B209" s="303"/>
      <c r="C209" s="303"/>
      <c r="D209" s="304"/>
      <c r="E209" s="304"/>
      <c r="F209" s="304"/>
      <c r="G209" s="304"/>
      <c r="H209" s="304"/>
    </row>
    <row r="210" s="41" customFormat="true" ht="12" hidden="false" customHeight="false" outlineLevel="0" collapsed="false">
      <c r="A210" s="303"/>
      <c r="B210" s="303"/>
      <c r="C210" s="303"/>
      <c r="D210" s="304"/>
      <c r="E210" s="304"/>
      <c r="F210" s="304"/>
      <c r="G210" s="304"/>
      <c r="H210" s="304"/>
    </row>
    <row r="211" s="41" customFormat="true" ht="12" hidden="false" customHeight="false" outlineLevel="0" collapsed="false">
      <c r="A211" s="303"/>
      <c r="B211" s="303"/>
      <c r="C211" s="303"/>
      <c r="D211" s="304"/>
      <c r="E211" s="304"/>
      <c r="F211" s="304"/>
      <c r="G211" s="304"/>
      <c r="H211" s="304"/>
    </row>
    <row r="212" s="41" customFormat="true" ht="12" hidden="false" customHeight="false" outlineLevel="0" collapsed="false">
      <c r="A212" s="303"/>
      <c r="B212" s="303"/>
      <c r="C212" s="303"/>
      <c r="D212" s="304"/>
      <c r="E212" s="304"/>
      <c r="F212" s="304"/>
      <c r="G212" s="304"/>
      <c r="H212" s="304"/>
    </row>
    <row r="213" customFormat="false" ht="12.75" hidden="false" customHeight="false" outlineLevel="0" collapsed="false">
      <c r="D213" s="306"/>
      <c r="E213" s="306"/>
      <c r="F213" s="306"/>
      <c r="G213" s="306"/>
      <c r="H213" s="306"/>
    </row>
    <row r="214" customFormat="false" ht="12.75" hidden="false" customHeight="false" outlineLevel="0" collapsed="false">
      <c r="D214" s="306"/>
      <c r="E214" s="306"/>
      <c r="F214" s="306"/>
      <c r="G214" s="306"/>
      <c r="H214" s="306"/>
    </row>
    <row r="215" customFormat="false" ht="12.75" hidden="false" customHeight="false" outlineLevel="0" collapsed="false">
      <c r="D215" s="306"/>
      <c r="E215" s="306"/>
      <c r="F215" s="306"/>
      <c r="G215" s="306"/>
      <c r="H215" s="306"/>
    </row>
    <row r="216" customFormat="false" ht="12.75" hidden="false" customHeight="false" outlineLevel="0" collapsed="false">
      <c r="D216" s="306"/>
      <c r="E216" s="306"/>
      <c r="F216" s="306"/>
      <c r="G216" s="306"/>
      <c r="H216" s="306"/>
    </row>
    <row r="217" customFormat="false" ht="12.75" hidden="false" customHeight="false" outlineLevel="0" collapsed="false">
      <c r="D217" s="306"/>
      <c r="E217" s="306"/>
      <c r="F217" s="306"/>
      <c r="G217" s="306"/>
      <c r="H217" s="306"/>
    </row>
    <row r="218" customFormat="false" ht="12.75" hidden="false" customHeight="false" outlineLevel="0" collapsed="false">
      <c r="D218" s="306"/>
      <c r="E218" s="306"/>
      <c r="F218" s="306"/>
      <c r="G218" s="306"/>
      <c r="H218" s="306"/>
    </row>
    <row r="219" customFormat="false" ht="12.75" hidden="false" customHeight="false" outlineLevel="0" collapsed="false">
      <c r="D219" s="306"/>
      <c r="E219" s="306"/>
      <c r="F219" s="306"/>
      <c r="G219" s="306"/>
      <c r="H219" s="306"/>
    </row>
    <row r="220" customFormat="false" ht="12.75" hidden="false" customHeight="false" outlineLevel="0" collapsed="false">
      <c r="D220" s="306"/>
      <c r="E220" s="306"/>
      <c r="F220" s="306"/>
      <c r="G220" s="306"/>
      <c r="H220" s="306"/>
    </row>
    <row r="221" customFormat="false" ht="12.75" hidden="false" customHeight="false" outlineLevel="0" collapsed="false">
      <c r="D221" s="306"/>
      <c r="E221" s="306"/>
      <c r="F221" s="306"/>
      <c r="G221" s="306"/>
      <c r="H221" s="306"/>
    </row>
    <row r="222" customFormat="false" ht="12.75" hidden="false" customHeight="false" outlineLevel="0" collapsed="false">
      <c r="D222" s="306"/>
      <c r="E222" s="306"/>
      <c r="F222" s="306"/>
      <c r="G222" s="306"/>
      <c r="H222" s="306"/>
    </row>
    <row r="223" customFormat="false" ht="12.75" hidden="false" customHeight="false" outlineLevel="0" collapsed="false">
      <c r="D223" s="306"/>
      <c r="E223" s="306"/>
      <c r="F223" s="306"/>
      <c r="G223" s="306"/>
      <c r="H223" s="306"/>
    </row>
    <row r="224" customFormat="false" ht="12.75" hidden="false" customHeight="false" outlineLevel="0" collapsed="false">
      <c r="D224" s="306"/>
      <c r="E224" s="306"/>
      <c r="F224" s="306"/>
      <c r="G224" s="306"/>
      <c r="H224" s="306"/>
    </row>
    <row r="225" customFormat="false" ht="12.75" hidden="false" customHeight="false" outlineLevel="0" collapsed="false">
      <c r="D225" s="306"/>
      <c r="E225" s="306"/>
      <c r="F225" s="306"/>
      <c r="G225" s="306"/>
      <c r="H225" s="306"/>
    </row>
    <row r="226" customFormat="false" ht="12.75" hidden="false" customHeight="false" outlineLevel="0" collapsed="false">
      <c r="D226" s="306"/>
      <c r="E226" s="306"/>
      <c r="F226" s="306"/>
      <c r="G226" s="306"/>
      <c r="H226" s="306"/>
    </row>
    <row r="227" customFormat="false" ht="12.75" hidden="false" customHeight="false" outlineLevel="0" collapsed="false">
      <c r="D227" s="306"/>
      <c r="E227" s="306"/>
      <c r="F227" s="306"/>
      <c r="G227" s="306"/>
      <c r="H227" s="306"/>
    </row>
    <row r="228" customFormat="false" ht="12.75" hidden="false" customHeight="false" outlineLevel="0" collapsed="false">
      <c r="D228" s="306"/>
      <c r="E228" s="306"/>
      <c r="F228" s="306"/>
      <c r="G228" s="306"/>
      <c r="H228" s="306"/>
    </row>
    <row r="229" customFormat="false" ht="12.75" hidden="false" customHeight="false" outlineLevel="0" collapsed="false">
      <c r="D229" s="306"/>
      <c r="E229" s="306"/>
      <c r="F229" s="306"/>
      <c r="G229" s="306"/>
      <c r="H229" s="306"/>
    </row>
    <row r="230" customFormat="false" ht="12.75" hidden="false" customHeight="false" outlineLevel="0" collapsed="false">
      <c r="D230" s="306"/>
      <c r="E230" s="306"/>
      <c r="F230" s="306"/>
      <c r="G230" s="306"/>
      <c r="H230" s="306"/>
    </row>
    <row r="231" customFormat="false" ht="12.75" hidden="false" customHeight="false" outlineLevel="0" collapsed="false">
      <c r="D231" s="306"/>
      <c r="E231" s="306"/>
      <c r="F231" s="306"/>
      <c r="G231" s="306"/>
      <c r="H231" s="306"/>
    </row>
    <row r="232" customFormat="false" ht="12.75" hidden="false" customHeight="false" outlineLevel="0" collapsed="false">
      <c r="D232" s="306"/>
      <c r="E232" s="306"/>
      <c r="F232" s="306"/>
      <c r="G232" s="306"/>
      <c r="H232" s="306"/>
    </row>
    <row r="233" customFormat="false" ht="12.75" hidden="false" customHeight="false" outlineLevel="0" collapsed="false">
      <c r="D233" s="306"/>
      <c r="E233" s="306"/>
      <c r="F233" s="306"/>
      <c r="G233" s="306"/>
      <c r="H233" s="306"/>
    </row>
    <row r="234" customFormat="false" ht="12.75" hidden="false" customHeight="false" outlineLevel="0" collapsed="false">
      <c r="D234" s="306"/>
      <c r="E234" s="306"/>
      <c r="F234" s="306"/>
      <c r="G234" s="306"/>
      <c r="H234" s="306"/>
    </row>
    <row r="235" customFormat="false" ht="12.75" hidden="false" customHeight="false" outlineLevel="0" collapsed="false">
      <c r="D235" s="306"/>
      <c r="E235" s="306"/>
      <c r="F235" s="306"/>
      <c r="G235" s="306"/>
      <c r="H235" s="306"/>
    </row>
    <row r="236" customFormat="false" ht="12.75" hidden="false" customHeight="false" outlineLevel="0" collapsed="false">
      <c r="D236" s="306"/>
      <c r="E236" s="306"/>
      <c r="F236" s="306"/>
      <c r="G236" s="306"/>
      <c r="H236" s="306"/>
    </row>
    <row r="237" customFormat="false" ht="12.75" hidden="false" customHeight="false" outlineLevel="0" collapsed="false">
      <c r="D237" s="306"/>
      <c r="E237" s="306"/>
      <c r="F237" s="306"/>
      <c r="G237" s="306"/>
      <c r="H237" s="306"/>
    </row>
    <row r="238" customFormat="false" ht="12.75" hidden="false" customHeight="false" outlineLevel="0" collapsed="false">
      <c r="D238" s="306"/>
      <c r="E238" s="306"/>
      <c r="F238" s="306"/>
      <c r="G238" s="306"/>
      <c r="H238" s="306"/>
    </row>
    <row r="239" customFormat="false" ht="12.75" hidden="false" customHeight="false" outlineLevel="0" collapsed="false">
      <c r="D239" s="306"/>
      <c r="E239" s="306"/>
      <c r="F239" s="306"/>
      <c r="G239" s="306"/>
      <c r="H239" s="306"/>
    </row>
    <row r="240" customFormat="false" ht="12.75" hidden="false" customHeight="false" outlineLevel="0" collapsed="false">
      <c r="D240" s="306"/>
      <c r="E240" s="306"/>
      <c r="F240" s="306"/>
      <c r="G240" s="306"/>
      <c r="H240" s="306"/>
    </row>
    <row r="241" customFormat="false" ht="12.75" hidden="false" customHeight="false" outlineLevel="0" collapsed="false">
      <c r="D241" s="306"/>
      <c r="E241" s="306"/>
      <c r="F241" s="306"/>
      <c r="G241" s="306"/>
      <c r="H241" s="306"/>
    </row>
    <row r="242" customFormat="false" ht="12.75" hidden="false" customHeight="false" outlineLevel="0" collapsed="false">
      <c r="D242" s="306"/>
      <c r="E242" s="306"/>
      <c r="F242" s="306"/>
      <c r="G242" s="306"/>
      <c r="H242" s="306"/>
    </row>
    <row r="243" customFormat="false" ht="12.75" hidden="false" customHeight="false" outlineLevel="0" collapsed="false">
      <c r="D243" s="306"/>
      <c r="E243" s="306"/>
      <c r="F243" s="306"/>
      <c r="G243" s="306"/>
      <c r="H243" s="306"/>
    </row>
    <row r="244" customFormat="false" ht="12.75" hidden="false" customHeight="false" outlineLevel="0" collapsed="false">
      <c r="D244" s="306"/>
      <c r="E244" s="306"/>
      <c r="F244" s="306"/>
      <c r="G244" s="306"/>
      <c r="H244" s="306"/>
    </row>
    <row r="245" customFormat="false" ht="12.75" hidden="false" customHeight="false" outlineLevel="0" collapsed="false">
      <c r="D245" s="306"/>
      <c r="E245" s="306"/>
      <c r="F245" s="306"/>
      <c r="G245" s="306"/>
      <c r="H245" s="306"/>
    </row>
    <row r="246" customFormat="false" ht="12.75" hidden="false" customHeight="false" outlineLevel="0" collapsed="false">
      <c r="D246" s="306"/>
      <c r="E246" s="306"/>
      <c r="F246" s="306"/>
      <c r="G246" s="306"/>
      <c r="H246" s="306"/>
    </row>
    <row r="247" customFormat="false" ht="12.75" hidden="false" customHeight="false" outlineLevel="0" collapsed="false">
      <c r="D247" s="306"/>
      <c r="E247" s="306"/>
      <c r="F247" s="306"/>
      <c r="G247" s="306"/>
      <c r="H247" s="306"/>
    </row>
    <row r="248" customFormat="false" ht="12.75" hidden="false" customHeight="false" outlineLevel="0" collapsed="false">
      <c r="D248" s="306"/>
      <c r="E248" s="306"/>
      <c r="F248" s="306"/>
      <c r="G248" s="306"/>
      <c r="H248" s="306"/>
    </row>
    <row r="249" customFormat="false" ht="12.75" hidden="false" customHeight="false" outlineLevel="0" collapsed="false">
      <c r="D249" s="306"/>
      <c r="E249" s="306"/>
      <c r="F249" s="306"/>
      <c r="G249" s="306"/>
      <c r="H249" s="306"/>
    </row>
    <row r="250" customFormat="false" ht="12.75" hidden="false" customHeight="false" outlineLevel="0" collapsed="false">
      <c r="D250" s="306"/>
      <c r="E250" s="306"/>
      <c r="F250" s="306"/>
      <c r="G250" s="306"/>
      <c r="H250" s="306"/>
    </row>
    <row r="251" customFormat="false" ht="12.75" hidden="false" customHeight="false" outlineLevel="0" collapsed="false">
      <c r="D251" s="306"/>
      <c r="E251" s="306"/>
      <c r="F251" s="306"/>
      <c r="G251" s="306"/>
      <c r="H251" s="306"/>
    </row>
    <row r="252" customFormat="false" ht="12.75" hidden="false" customHeight="false" outlineLevel="0" collapsed="false">
      <c r="D252" s="306"/>
      <c r="E252" s="306"/>
      <c r="F252" s="306"/>
      <c r="G252" s="306"/>
      <c r="H252" s="306"/>
    </row>
    <row r="253" customFormat="false" ht="12.75" hidden="false" customHeight="false" outlineLevel="0" collapsed="false">
      <c r="D253" s="306"/>
      <c r="E253" s="306"/>
      <c r="F253" s="306"/>
      <c r="G253" s="306"/>
      <c r="H253" s="306"/>
    </row>
    <row r="254" customFormat="false" ht="12.75" hidden="false" customHeight="false" outlineLevel="0" collapsed="false">
      <c r="D254" s="306"/>
      <c r="E254" s="306"/>
      <c r="F254" s="306"/>
      <c r="G254" s="306"/>
      <c r="H254" s="306"/>
    </row>
    <row r="255" customFormat="false" ht="12.75" hidden="false" customHeight="false" outlineLevel="0" collapsed="false">
      <c r="D255" s="306"/>
      <c r="E255" s="306"/>
      <c r="F255" s="306"/>
      <c r="G255" s="306"/>
      <c r="H255" s="306"/>
    </row>
    <row r="256" customFormat="false" ht="12.75" hidden="false" customHeight="false" outlineLevel="0" collapsed="false">
      <c r="D256" s="306"/>
      <c r="E256" s="306"/>
      <c r="F256" s="306"/>
      <c r="G256" s="306"/>
      <c r="H256" s="306"/>
    </row>
    <row r="257" customFormat="false" ht="12.75" hidden="false" customHeight="false" outlineLevel="0" collapsed="false">
      <c r="D257" s="306"/>
      <c r="E257" s="306"/>
      <c r="F257" s="306"/>
      <c r="G257" s="306"/>
      <c r="H257" s="306"/>
    </row>
    <row r="258" customFormat="false" ht="12.75" hidden="false" customHeight="false" outlineLevel="0" collapsed="false">
      <c r="D258" s="306"/>
      <c r="E258" s="306"/>
      <c r="F258" s="306"/>
      <c r="G258" s="306"/>
      <c r="H258" s="306"/>
    </row>
    <row r="259" customFormat="false" ht="12.75" hidden="false" customHeight="false" outlineLevel="0" collapsed="false">
      <c r="D259" s="306"/>
      <c r="E259" s="306"/>
      <c r="F259" s="306"/>
      <c r="G259" s="306"/>
      <c r="H259" s="306"/>
    </row>
    <row r="260" customFormat="false" ht="12.75" hidden="false" customHeight="false" outlineLevel="0" collapsed="false">
      <c r="D260" s="306"/>
      <c r="E260" s="306"/>
      <c r="F260" s="306"/>
      <c r="G260" s="306"/>
      <c r="H260" s="306"/>
    </row>
    <row r="261" customFormat="false" ht="12.75" hidden="false" customHeight="false" outlineLevel="0" collapsed="false">
      <c r="D261" s="306"/>
      <c r="E261" s="306"/>
      <c r="F261" s="306"/>
      <c r="G261" s="306"/>
      <c r="H261" s="306"/>
    </row>
    <row r="262" customFormat="false" ht="12.75" hidden="false" customHeight="false" outlineLevel="0" collapsed="false">
      <c r="D262" s="306"/>
      <c r="E262" s="306"/>
      <c r="F262" s="306"/>
      <c r="G262" s="306"/>
      <c r="H262" s="306"/>
    </row>
    <row r="263" customFormat="false" ht="12.75" hidden="false" customHeight="false" outlineLevel="0" collapsed="false">
      <c r="D263" s="306"/>
      <c r="E263" s="306"/>
      <c r="F263" s="306"/>
      <c r="G263" s="306"/>
      <c r="H263" s="306"/>
    </row>
    <row r="264" customFormat="false" ht="12.75" hidden="false" customHeight="false" outlineLevel="0" collapsed="false">
      <c r="D264" s="306"/>
      <c r="E264" s="306"/>
      <c r="F264" s="306"/>
      <c r="G264" s="306"/>
      <c r="H264" s="306"/>
    </row>
    <row r="265" customFormat="false" ht="12.75" hidden="false" customHeight="false" outlineLevel="0" collapsed="false">
      <c r="D265" s="306"/>
      <c r="E265" s="306"/>
      <c r="F265" s="306"/>
      <c r="G265" s="306"/>
      <c r="H265" s="306"/>
    </row>
    <row r="266" customFormat="false" ht="12.75" hidden="false" customHeight="false" outlineLevel="0" collapsed="false">
      <c r="D266" s="306"/>
      <c r="E266" s="306"/>
      <c r="F266" s="306"/>
      <c r="G266" s="306"/>
      <c r="H266" s="306"/>
    </row>
    <row r="267" customFormat="false" ht="12.75" hidden="false" customHeight="false" outlineLevel="0" collapsed="false">
      <c r="D267" s="306"/>
      <c r="E267" s="306"/>
      <c r="F267" s="306"/>
      <c r="G267" s="306"/>
      <c r="H267" s="306"/>
    </row>
    <row r="268" customFormat="false" ht="12.75" hidden="false" customHeight="false" outlineLevel="0" collapsed="false">
      <c r="D268" s="306"/>
      <c r="E268" s="306"/>
      <c r="F268" s="306"/>
      <c r="G268" s="306"/>
      <c r="H268" s="306"/>
    </row>
    <row r="269" customFormat="false" ht="12.75" hidden="false" customHeight="false" outlineLevel="0" collapsed="false">
      <c r="D269" s="306"/>
      <c r="E269" s="306"/>
      <c r="F269" s="306"/>
      <c r="G269" s="306"/>
      <c r="H269" s="306"/>
    </row>
    <row r="270" customFormat="false" ht="12.75" hidden="false" customHeight="false" outlineLevel="0" collapsed="false">
      <c r="D270" s="306"/>
      <c r="E270" s="306"/>
      <c r="F270" s="306"/>
      <c r="G270" s="306"/>
      <c r="H270" s="306"/>
    </row>
    <row r="271" customFormat="false" ht="12.75" hidden="false" customHeight="false" outlineLevel="0" collapsed="false">
      <c r="D271" s="306"/>
      <c r="E271" s="306"/>
      <c r="F271" s="306"/>
      <c r="G271" s="306"/>
      <c r="H271" s="306"/>
    </row>
    <row r="272" customFormat="false" ht="12.75" hidden="false" customHeight="false" outlineLevel="0" collapsed="false">
      <c r="D272" s="306"/>
      <c r="E272" s="306"/>
      <c r="F272" s="306"/>
      <c r="G272" s="306"/>
      <c r="H272" s="306"/>
    </row>
    <row r="273" customFormat="false" ht="12.75" hidden="false" customHeight="false" outlineLevel="0" collapsed="false">
      <c r="D273" s="306"/>
      <c r="E273" s="306"/>
      <c r="F273" s="306"/>
      <c r="G273" s="306"/>
      <c r="H273" s="306"/>
    </row>
    <row r="274" customFormat="false" ht="12.75" hidden="false" customHeight="false" outlineLevel="0" collapsed="false">
      <c r="D274" s="306"/>
      <c r="E274" s="306"/>
      <c r="F274" s="306"/>
      <c r="G274" s="306"/>
      <c r="H274" s="306"/>
    </row>
    <row r="275" customFormat="false" ht="12.75" hidden="false" customHeight="false" outlineLevel="0" collapsed="false">
      <c r="D275" s="306"/>
      <c r="E275" s="306"/>
      <c r="F275" s="306"/>
      <c r="G275" s="306"/>
      <c r="H275" s="306"/>
    </row>
    <row r="276" customFormat="false" ht="12.75" hidden="false" customHeight="false" outlineLevel="0" collapsed="false">
      <c r="D276" s="306"/>
      <c r="E276" s="306"/>
      <c r="F276" s="306"/>
      <c r="G276" s="306"/>
      <c r="H276" s="306"/>
    </row>
    <row r="277" customFormat="false" ht="12.75" hidden="false" customHeight="false" outlineLevel="0" collapsed="false">
      <c r="D277" s="306"/>
      <c r="E277" s="306"/>
      <c r="F277" s="306"/>
      <c r="G277" s="306"/>
      <c r="H277" s="306"/>
    </row>
    <row r="278" customFormat="false" ht="12.75" hidden="false" customHeight="false" outlineLevel="0" collapsed="false">
      <c r="D278" s="306"/>
      <c r="E278" s="306"/>
      <c r="F278" s="306"/>
      <c r="G278" s="306"/>
      <c r="H278" s="306"/>
    </row>
    <row r="279" customFormat="false" ht="12.75" hidden="false" customHeight="false" outlineLevel="0" collapsed="false">
      <c r="D279" s="306"/>
      <c r="E279" s="306"/>
      <c r="F279" s="306"/>
      <c r="G279" s="306"/>
      <c r="H279" s="306"/>
    </row>
    <row r="280" customFormat="false" ht="12.75" hidden="false" customHeight="false" outlineLevel="0" collapsed="false">
      <c r="D280" s="306"/>
      <c r="E280" s="306"/>
      <c r="F280" s="306"/>
      <c r="G280" s="306"/>
      <c r="H280" s="306"/>
    </row>
    <row r="281" customFormat="false" ht="12.75" hidden="false" customHeight="false" outlineLevel="0" collapsed="false">
      <c r="D281" s="306"/>
      <c r="E281" s="306"/>
      <c r="F281" s="306"/>
      <c r="G281" s="306"/>
      <c r="H281" s="306"/>
    </row>
    <row r="282" customFormat="false" ht="12.75" hidden="false" customHeight="false" outlineLevel="0" collapsed="false">
      <c r="D282" s="306"/>
      <c r="E282" s="306"/>
      <c r="F282" s="306"/>
      <c r="G282" s="306"/>
      <c r="H282" s="306"/>
    </row>
    <row r="283" customFormat="false" ht="12.75" hidden="false" customHeight="false" outlineLevel="0" collapsed="false">
      <c r="D283" s="306"/>
      <c r="E283" s="306"/>
      <c r="F283" s="306"/>
      <c r="G283" s="306"/>
      <c r="H283" s="306"/>
    </row>
    <row r="284" customFormat="false" ht="12.75" hidden="false" customHeight="false" outlineLevel="0" collapsed="false">
      <c r="D284" s="306"/>
      <c r="E284" s="306"/>
      <c r="F284" s="306"/>
      <c r="G284" s="306"/>
      <c r="H284" s="306"/>
    </row>
    <row r="285" customFormat="false" ht="12.75" hidden="false" customHeight="false" outlineLevel="0" collapsed="false">
      <c r="D285" s="306"/>
      <c r="E285" s="306"/>
      <c r="F285" s="306"/>
      <c r="G285" s="306"/>
      <c r="H285" s="306"/>
    </row>
    <row r="286" customFormat="false" ht="12.75" hidden="false" customHeight="false" outlineLevel="0" collapsed="false">
      <c r="D286" s="306"/>
      <c r="E286" s="306"/>
      <c r="F286" s="306"/>
      <c r="G286" s="306"/>
      <c r="H286" s="306"/>
    </row>
    <row r="287" customFormat="false" ht="12.75" hidden="false" customHeight="false" outlineLevel="0" collapsed="false">
      <c r="D287" s="306"/>
      <c r="E287" s="306"/>
      <c r="F287" s="306"/>
      <c r="G287" s="306"/>
      <c r="H287" s="306"/>
    </row>
    <row r="288" customFormat="false" ht="12.75" hidden="false" customHeight="false" outlineLevel="0" collapsed="false">
      <c r="D288" s="306"/>
      <c r="E288" s="306"/>
      <c r="F288" s="306"/>
      <c r="G288" s="306"/>
      <c r="H288" s="306"/>
    </row>
    <row r="289" customFormat="false" ht="12.75" hidden="false" customHeight="false" outlineLevel="0" collapsed="false">
      <c r="D289" s="306"/>
      <c r="E289" s="306"/>
      <c r="F289" s="306"/>
      <c r="G289" s="306"/>
      <c r="H289" s="306"/>
    </row>
    <row r="290" customFormat="false" ht="12.75" hidden="false" customHeight="false" outlineLevel="0" collapsed="false">
      <c r="D290" s="306"/>
      <c r="E290" s="306"/>
      <c r="F290" s="306"/>
      <c r="G290" s="306"/>
      <c r="H290" s="306"/>
    </row>
    <row r="291" customFormat="false" ht="12.75" hidden="false" customHeight="false" outlineLevel="0" collapsed="false">
      <c r="D291" s="306"/>
      <c r="E291" s="306"/>
      <c r="F291" s="306"/>
      <c r="G291" s="306"/>
      <c r="H291" s="306"/>
    </row>
    <row r="292" customFormat="false" ht="12.75" hidden="false" customHeight="false" outlineLevel="0" collapsed="false">
      <c r="D292" s="306"/>
      <c r="E292" s="306"/>
      <c r="F292" s="306"/>
      <c r="G292" s="306"/>
      <c r="H292" s="306"/>
    </row>
    <row r="293" customFormat="false" ht="12.75" hidden="false" customHeight="false" outlineLevel="0" collapsed="false">
      <c r="D293" s="306"/>
      <c r="E293" s="306"/>
      <c r="F293" s="306"/>
      <c r="G293" s="306"/>
      <c r="H293" s="306"/>
    </row>
    <row r="294" customFormat="false" ht="12.75" hidden="false" customHeight="false" outlineLevel="0" collapsed="false">
      <c r="D294" s="306"/>
      <c r="E294" s="306"/>
      <c r="F294" s="306"/>
      <c r="G294" s="306"/>
      <c r="H294" s="306"/>
    </row>
    <row r="295" customFormat="false" ht="12.75" hidden="false" customHeight="false" outlineLevel="0" collapsed="false">
      <c r="D295" s="306"/>
      <c r="E295" s="306"/>
      <c r="F295" s="306"/>
      <c r="G295" s="306"/>
      <c r="H295" s="306"/>
    </row>
    <row r="296" customFormat="false" ht="12.75" hidden="false" customHeight="false" outlineLevel="0" collapsed="false">
      <c r="D296" s="306"/>
      <c r="E296" s="306"/>
      <c r="F296" s="306"/>
      <c r="G296" s="306"/>
      <c r="H296" s="306"/>
    </row>
    <row r="297" customFormat="false" ht="12.75" hidden="false" customHeight="false" outlineLevel="0" collapsed="false">
      <c r="D297" s="306"/>
      <c r="E297" s="306"/>
      <c r="F297" s="306"/>
      <c r="G297" s="306"/>
      <c r="H297" s="306"/>
    </row>
    <row r="298" customFormat="false" ht="12.75" hidden="false" customHeight="false" outlineLevel="0" collapsed="false">
      <c r="D298" s="306"/>
      <c r="E298" s="306"/>
      <c r="F298" s="306"/>
      <c r="G298" s="306"/>
      <c r="H298" s="306"/>
    </row>
    <row r="299" customFormat="false" ht="12.75" hidden="false" customHeight="false" outlineLevel="0" collapsed="false">
      <c r="D299" s="306"/>
      <c r="E299" s="306"/>
      <c r="F299" s="306"/>
      <c r="G299" s="306"/>
      <c r="H299" s="306"/>
    </row>
    <row r="300" customFormat="false" ht="12.75" hidden="false" customHeight="false" outlineLevel="0" collapsed="false">
      <c r="D300" s="306"/>
      <c r="E300" s="306"/>
      <c r="F300" s="306"/>
      <c r="G300" s="306"/>
      <c r="H300" s="306"/>
    </row>
    <row r="301" customFormat="false" ht="12.75" hidden="false" customHeight="false" outlineLevel="0" collapsed="false">
      <c r="D301" s="306"/>
      <c r="E301" s="306"/>
      <c r="F301" s="306"/>
      <c r="G301" s="306"/>
      <c r="H301" s="306"/>
    </row>
    <row r="302" customFormat="false" ht="12.75" hidden="false" customHeight="false" outlineLevel="0" collapsed="false">
      <c r="D302" s="306"/>
      <c r="E302" s="306"/>
      <c r="F302" s="306"/>
      <c r="G302" s="306"/>
      <c r="H302" s="306"/>
    </row>
    <row r="303" customFormat="false" ht="12.75" hidden="false" customHeight="false" outlineLevel="0" collapsed="false">
      <c r="D303" s="306"/>
      <c r="E303" s="306"/>
      <c r="F303" s="306"/>
      <c r="G303" s="306"/>
      <c r="H303" s="306"/>
    </row>
    <row r="304" customFormat="false" ht="12.75" hidden="false" customHeight="false" outlineLevel="0" collapsed="false">
      <c r="D304" s="306"/>
      <c r="E304" s="306"/>
      <c r="F304" s="306"/>
      <c r="G304" s="306"/>
      <c r="H304" s="306"/>
    </row>
    <row r="305" customFormat="false" ht="12.75" hidden="false" customHeight="false" outlineLevel="0" collapsed="false">
      <c r="D305" s="306"/>
      <c r="E305" s="306"/>
      <c r="F305" s="306"/>
      <c r="G305" s="306"/>
      <c r="H305" s="306"/>
    </row>
    <row r="306" customFormat="false" ht="12.75" hidden="false" customHeight="false" outlineLevel="0" collapsed="false">
      <c r="D306" s="306"/>
      <c r="E306" s="306"/>
      <c r="F306" s="306"/>
      <c r="G306" s="306"/>
      <c r="H306" s="306"/>
    </row>
    <row r="307" customFormat="false" ht="12.75" hidden="false" customHeight="false" outlineLevel="0" collapsed="false">
      <c r="D307" s="306"/>
      <c r="E307" s="306"/>
      <c r="F307" s="306"/>
      <c r="G307" s="306"/>
      <c r="H307" s="306"/>
    </row>
    <row r="308" customFormat="false" ht="12.75" hidden="false" customHeight="false" outlineLevel="0" collapsed="false">
      <c r="D308" s="306"/>
      <c r="E308" s="306"/>
      <c r="F308" s="306"/>
      <c r="G308" s="306"/>
      <c r="H308" s="306"/>
    </row>
    <row r="309" customFormat="false" ht="12.75" hidden="false" customHeight="false" outlineLevel="0" collapsed="false">
      <c r="D309" s="306"/>
      <c r="E309" s="306"/>
      <c r="F309" s="306"/>
      <c r="G309" s="306"/>
      <c r="H309" s="306"/>
    </row>
    <row r="310" customFormat="false" ht="12.75" hidden="false" customHeight="false" outlineLevel="0" collapsed="false">
      <c r="D310" s="306"/>
      <c r="E310" s="306"/>
      <c r="F310" s="306"/>
      <c r="G310" s="306"/>
      <c r="H310" s="306"/>
    </row>
    <row r="311" customFormat="false" ht="12.75" hidden="false" customHeight="false" outlineLevel="0" collapsed="false">
      <c r="D311" s="306"/>
      <c r="E311" s="306"/>
      <c r="F311" s="306"/>
      <c r="G311" s="306"/>
      <c r="H311" s="306"/>
    </row>
    <row r="312" customFormat="false" ht="12.75" hidden="false" customHeight="false" outlineLevel="0" collapsed="false">
      <c r="D312" s="306"/>
      <c r="E312" s="306"/>
      <c r="F312" s="306"/>
      <c r="G312" s="306"/>
      <c r="H312" s="306"/>
    </row>
    <row r="313" customFormat="false" ht="12.75" hidden="false" customHeight="false" outlineLevel="0" collapsed="false">
      <c r="D313" s="306"/>
      <c r="E313" s="306"/>
      <c r="F313" s="306"/>
      <c r="G313" s="306"/>
      <c r="H313" s="306"/>
    </row>
    <row r="314" customFormat="false" ht="12.75" hidden="false" customHeight="false" outlineLevel="0" collapsed="false">
      <c r="D314" s="306"/>
      <c r="E314" s="306"/>
      <c r="F314" s="306"/>
      <c r="G314" s="306"/>
      <c r="H314" s="306"/>
    </row>
    <row r="315" customFormat="false" ht="12.75" hidden="false" customHeight="false" outlineLevel="0" collapsed="false">
      <c r="D315" s="306"/>
      <c r="E315" s="306"/>
      <c r="F315" s="306"/>
      <c r="G315" s="306"/>
      <c r="H315" s="306"/>
    </row>
    <row r="316" customFormat="false" ht="12.75" hidden="false" customHeight="false" outlineLevel="0" collapsed="false">
      <c r="D316" s="306"/>
      <c r="E316" s="306"/>
      <c r="F316" s="306"/>
      <c r="G316" s="306"/>
      <c r="H316" s="306"/>
    </row>
    <row r="317" customFormat="false" ht="12.75" hidden="false" customHeight="false" outlineLevel="0" collapsed="false">
      <c r="D317" s="306"/>
      <c r="E317" s="306"/>
      <c r="F317" s="306"/>
      <c r="G317" s="306"/>
      <c r="H317" s="306"/>
    </row>
    <row r="318" customFormat="false" ht="12.75" hidden="false" customHeight="false" outlineLevel="0" collapsed="false">
      <c r="D318" s="306"/>
      <c r="E318" s="306"/>
      <c r="F318" s="306"/>
      <c r="G318" s="306"/>
      <c r="H318" s="306"/>
    </row>
    <row r="319" customFormat="false" ht="12.75" hidden="false" customHeight="false" outlineLevel="0" collapsed="false">
      <c r="D319" s="306"/>
      <c r="E319" s="306"/>
      <c r="F319" s="306"/>
      <c r="G319" s="306"/>
      <c r="H319" s="306"/>
    </row>
    <row r="320" customFormat="false" ht="12.75" hidden="false" customHeight="false" outlineLevel="0" collapsed="false">
      <c r="D320" s="306"/>
      <c r="E320" s="306"/>
      <c r="F320" s="306"/>
      <c r="G320" s="306"/>
      <c r="H320" s="306"/>
    </row>
    <row r="321" customFormat="false" ht="12.75" hidden="false" customHeight="false" outlineLevel="0" collapsed="false">
      <c r="D321" s="306"/>
      <c r="E321" s="306"/>
      <c r="F321" s="306"/>
      <c r="G321" s="306"/>
      <c r="H321" s="306"/>
    </row>
    <row r="322" customFormat="false" ht="12.75" hidden="false" customHeight="false" outlineLevel="0" collapsed="false">
      <c r="D322" s="306"/>
      <c r="E322" s="306"/>
      <c r="F322" s="306"/>
      <c r="G322" s="306"/>
      <c r="H322" s="306"/>
    </row>
    <row r="323" customFormat="false" ht="12.75" hidden="false" customHeight="false" outlineLevel="0" collapsed="false">
      <c r="D323" s="306"/>
      <c r="E323" s="306"/>
      <c r="F323" s="306"/>
      <c r="G323" s="306"/>
      <c r="H323" s="306"/>
    </row>
    <row r="324" customFormat="false" ht="12.75" hidden="false" customHeight="false" outlineLevel="0" collapsed="false">
      <c r="D324" s="306"/>
      <c r="E324" s="306"/>
      <c r="F324" s="306"/>
      <c r="G324" s="306"/>
      <c r="H324" s="306"/>
    </row>
    <row r="325" customFormat="false" ht="12.75" hidden="false" customHeight="false" outlineLevel="0" collapsed="false">
      <c r="D325" s="306"/>
      <c r="E325" s="306"/>
      <c r="F325" s="306"/>
      <c r="G325" s="306"/>
      <c r="H325" s="306"/>
    </row>
    <row r="326" customFormat="false" ht="12.75" hidden="false" customHeight="false" outlineLevel="0" collapsed="false">
      <c r="D326" s="306"/>
      <c r="E326" s="306"/>
      <c r="F326" s="306"/>
      <c r="G326" s="306"/>
      <c r="H326" s="306"/>
    </row>
    <row r="327" customFormat="false" ht="12.75" hidden="false" customHeight="false" outlineLevel="0" collapsed="false">
      <c r="D327" s="306"/>
      <c r="E327" s="306"/>
      <c r="F327" s="306"/>
      <c r="G327" s="306"/>
      <c r="H327" s="306"/>
    </row>
    <row r="328" customFormat="false" ht="12.75" hidden="false" customHeight="false" outlineLevel="0" collapsed="false">
      <c r="D328" s="306"/>
      <c r="E328" s="306"/>
      <c r="F328" s="306"/>
      <c r="G328" s="306"/>
      <c r="H328" s="306"/>
    </row>
    <row r="329" customFormat="false" ht="12.75" hidden="false" customHeight="false" outlineLevel="0" collapsed="false">
      <c r="D329" s="306"/>
      <c r="E329" s="306"/>
      <c r="F329" s="306"/>
      <c r="G329" s="306"/>
      <c r="H329" s="306"/>
    </row>
    <row r="330" customFormat="false" ht="12.75" hidden="false" customHeight="false" outlineLevel="0" collapsed="false">
      <c r="D330" s="306"/>
      <c r="E330" s="306"/>
      <c r="F330" s="306"/>
      <c r="G330" s="306"/>
      <c r="H330" s="306"/>
    </row>
    <row r="331" customFormat="false" ht="12.75" hidden="false" customHeight="false" outlineLevel="0" collapsed="false">
      <c r="D331" s="306"/>
      <c r="E331" s="306"/>
      <c r="F331" s="306"/>
      <c r="G331" s="306"/>
      <c r="H331" s="306"/>
    </row>
    <row r="332" customFormat="false" ht="12.75" hidden="false" customHeight="false" outlineLevel="0" collapsed="false">
      <c r="D332" s="306"/>
      <c r="E332" s="306"/>
      <c r="F332" s="306"/>
      <c r="G332" s="306"/>
      <c r="H332" s="306"/>
    </row>
    <row r="333" customFormat="false" ht="12.75" hidden="false" customHeight="false" outlineLevel="0" collapsed="false">
      <c r="D333" s="306"/>
      <c r="E333" s="306"/>
      <c r="F333" s="306"/>
      <c r="G333" s="306"/>
      <c r="H333" s="306"/>
    </row>
    <row r="334" customFormat="false" ht="12.75" hidden="false" customHeight="false" outlineLevel="0" collapsed="false">
      <c r="D334" s="306"/>
      <c r="E334" s="306"/>
      <c r="F334" s="306"/>
      <c r="G334" s="306"/>
      <c r="H334" s="306"/>
    </row>
    <row r="335" customFormat="false" ht="12.75" hidden="false" customHeight="false" outlineLevel="0" collapsed="false">
      <c r="D335" s="306"/>
      <c r="E335" s="306"/>
      <c r="F335" s="306"/>
      <c r="G335" s="306"/>
      <c r="H335" s="306"/>
    </row>
    <row r="336" customFormat="false" ht="12.75" hidden="false" customHeight="false" outlineLevel="0" collapsed="false">
      <c r="D336" s="306"/>
      <c r="E336" s="306"/>
      <c r="F336" s="306"/>
      <c r="G336" s="306"/>
      <c r="H336" s="306"/>
    </row>
    <row r="337" customFormat="false" ht="12.75" hidden="false" customHeight="false" outlineLevel="0" collapsed="false">
      <c r="D337" s="306"/>
      <c r="E337" s="306"/>
      <c r="F337" s="306"/>
      <c r="G337" s="306"/>
      <c r="H337" s="306"/>
    </row>
    <row r="338" customFormat="false" ht="12.75" hidden="false" customHeight="false" outlineLevel="0" collapsed="false">
      <c r="D338" s="306"/>
      <c r="E338" s="306"/>
      <c r="F338" s="306"/>
      <c r="G338" s="306"/>
      <c r="H338" s="306"/>
    </row>
    <row r="339" customFormat="false" ht="12.75" hidden="false" customHeight="false" outlineLevel="0" collapsed="false">
      <c r="D339" s="306"/>
      <c r="E339" s="306"/>
      <c r="F339" s="306"/>
      <c r="G339" s="306"/>
      <c r="H339" s="306"/>
    </row>
    <row r="340" customFormat="false" ht="12.75" hidden="false" customHeight="false" outlineLevel="0" collapsed="false">
      <c r="D340" s="306"/>
      <c r="E340" s="306"/>
      <c r="F340" s="306"/>
      <c r="G340" s="306"/>
      <c r="H340" s="306"/>
    </row>
    <row r="341" customFormat="false" ht="12.75" hidden="false" customHeight="false" outlineLevel="0" collapsed="false">
      <c r="D341" s="306"/>
      <c r="E341" s="306"/>
      <c r="F341" s="306"/>
      <c r="G341" s="306"/>
      <c r="H341" s="306"/>
    </row>
    <row r="342" customFormat="false" ht="12.75" hidden="false" customHeight="false" outlineLevel="0" collapsed="false">
      <c r="D342" s="306"/>
      <c r="E342" s="306"/>
      <c r="F342" s="306"/>
      <c r="G342" s="306"/>
      <c r="H342" s="306"/>
    </row>
    <row r="343" customFormat="false" ht="12.75" hidden="false" customHeight="false" outlineLevel="0" collapsed="false">
      <c r="D343" s="306"/>
      <c r="E343" s="306"/>
      <c r="F343" s="306"/>
      <c r="G343" s="306"/>
      <c r="H343" s="306"/>
    </row>
    <row r="344" customFormat="false" ht="12.75" hidden="false" customHeight="false" outlineLevel="0" collapsed="false">
      <c r="D344" s="306"/>
      <c r="E344" s="306"/>
      <c r="F344" s="306"/>
      <c r="G344" s="306"/>
      <c r="H344" s="306"/>
    </row>
    <row r="345" customFormat="false" ht="12.75" hidden="false" customHeight="false" outlineLevel="0" collapsed="false">
      <c r="D345" s="306"/>
      <c r="E345" s="306"/>
      <c r="F345" s="306"/>
      <c r="G345" s="306"/>
      <c r="H345" s="306"/>
    </row>
    <row r="346" customFormat="false" ht="12.75" hidden="false" customHeight="false" outlineLevel="0" collapsed="false">
      <c r="D346" s="306"/>
      <c r="E346" s="306"/>
      <c r="F346" s="306"/>
      <c r="G346" s="306"/>
      <c r="H346" s="306"/>
    </row>
    <row r="347" customFormat="false" ht="12.75" hidden="false" customHeight="false" outlineLevel="0" collapsed="false">
      <c r="D347" s="306"/>
      <c r="E347" s="306"/>
      <c r="F347" s="306"/>
      <c r="G347" s="306"/>
      <c r="H347" s="306"/>
    </row>
    <row r="348" customFormat="false" ht="12.75" hidden="false" customHeight="false" outlineLevel="0" collapsed="false">
      <c r="D348" s="306"/>
      <c r="E348" s="306"/>
      <c r="F348" s="306"/>
      <c r="G348" s="306"/>
      <c r="H348" s="306"/>
    </row>
    <row r="349" customFormat="false" ht="12.75" hidden="false" customHeight="false" outlineLevel="0" collapsed="false">
      <c r="D349" s="306"/>
      <c r="E349" s="306"/>
      <c r="F349" s="306"/>
      <c r="G349" s="306"/>
      <c r="H349" s="306"/>
    </row>
    <row r="350" customFormat="false" ht="12.75" hidden="false" customHeight="false" outlineLevel="0" collapsed="false">
      <c r="D350" s="306"/>
      <c r="E350" s="306"/>
      <c r="F350" s="306"/>
      <c r="G350" s="306"/>
      <c r="H350" s="306"/>
    </row>
    <row r="351" customFormat="false" ht="12.75" hidden="false" customHeight="false" outlineLevel="0" collapsed="false">
      <c r="D351" s="306"/>
      <c r="E351" s="306"/>
      <c r="F351" s="306"/>
      <c r="G351" s="306"/>
      <c r="H351" s="306"/>
    </row>
    <row r="352" customFormat="false" ht="12.75" hidden="false" customHeight="false" outlineLevel="0" collapsed="false">
      <c r="D352" s="306"/>
      <c r="E352" s="306"/>
      <c r="F352" s="306"/>
      <c r="G352" s="306"/>
      <c r="H352" s="306"/>
    </row>
    <row r="353" customFormat="false" ht="12.75" hidden="false" customHeight="false" outlineLevel="0" collapsed="false">
      <c r="D353" s="306"/>
      <c r="E353" s="306"/>
      <c r="F353" s="306"/>
      <c r="G353" s="306"/>
      <c r="H353" s="306"/>
    </row>
    <row r="354" customFormat="false" ht="12.75" hidden="false" customHeight="false" outlineLevel="0" collapsed="false">
      <c r="D354" s="306"/>
      <c r="E354" s="306"/>
      <c r="F354" s="306"/>
      <c r="G354" s="306"/>
      <c r="H354" s="306"/>
    </row>
    <row r="355" customFormat="false" ht="12.75" hidden="false" customHeight="false" outlineLevel="0" collapsed="false">
      <c r="D355" s="306"/>
      <c r="E355" s="306"/>
      <c r="F355" s="306"/>
      <c r="G355" s="306"/>
      <c r="H355" s="306"/>
    </row>
    <row r="356" customFormat="false" ht="12.75" hidden="false" customHeight="false" outlineLevel="0" collapsed="false">
      <c r="D356" s="306"/>
      <c r="E356" s="306"/>
      <c r="F356" s="306"/>
      <c r="G356" s="306"/>
      <c r="H356" s="306"/>
    </row>
    <row r="357" customFormat="false" ht="12.75" hidden="false" customHeight="false" outlineLevel="0" collapsed="false">
      <c r="D357" s="306"/>
      <c r="E357" s="306"/>
      <c r="F357" s="306"/>
      <c r="G357" s="306"/>
      <c r="H357" s="306"/>
    </row>
    <row r="358" customFormat="false" ht="12.75" hidden="false" customHeight="false" outlineLevel="0" collapsed="false">
      <c r="D358" s="306"/>
      <c r="E358" s="306"/>
      <c r="F358" s="306"/>
      <c r="G358" s="306"/>
      <c r="H358" s="306"/>
    </row>
    <row r="359" customFormat="false" ht="12.75" hidden="false" customHeight="false" outlineLevel="0" collapsed="false">
      <c r="D359" s="306"/>
      <c r="E359" s="306"/>
      <c r="F359" s="306"/>
      <c r="G359" s="306"/>
      <c r="H359" s="306"/>
    </row>
    <row r="360" customFormat="false" ht="12.75" hidden="false" customHeight="false" outlineLevel="0" collapsed="false">
      <c r="D360" s="306"/>
      <c r="E360" s="306"/>
      <c r="F360" s="306"/>
      <c r="G360" s="306"/>
      <c r="H360" s="306"/>
    </row>
    <row r="361" customFormat="false" ht="12.75" hidden="false" customHeight="false" outlineLevel="0" collapsed="false">
      <c r="D361" s="306"/>
      <c r="E361" s="306"/>
      <c r="F361" s="306"/>
      <c r="G361" s="306"/>
      <c r="H361" s="306"/>
    </row>
    <row r="362" customFormat="false" ht="12.75" hidden="false" customHeight="false" outlineLevel="0" collapsed="false">
      <c r="D362" s="306"/>
      <c r="E362" s="306"/>
      <c r="F362" s="306"/>
      <c r="G362" s="306"/>
      <c r="H362" s="306"/>
    </row>
    <row r="363" customFormat="false" ht="12.75" hidden="false" customHeight="false" outlineLevel="0" collapsed="false">
      <c r="D363" s="306"/>
      <c r="E363" s="306"/>
      <c r="F363" s="306"/>
      <c r="G363" s="306"/>
      <c r="H363" s="306"/>
    </row>
    <row r="364" customFormat="false" ht="12.75" hidden="false" customHeight="false" outlineLevel="0" collapsed="false">
      <c r="D364" s="306"/>
      <c r="E364" s="306"/>
      <c r="F364" s="306"/>
      <c r="G364" s="306"/>
      <c r="H364" s="306"/>
    </row>
    <row r="365" customFormat="false" ht="12.75" hidden="false" customHeight="false" outlineLevel="0" collapsed="false">
      <c r="D365" s="306"/>
      <c r="E365" s="306"/>
      <c r="F365" s="306"/>
      <c r="G365" s="306"/>
      <c r="H365" s="306"/>
    </row>
    <row r="366" customFormat="false" ht="12.75" hidden="false" customHeight="false" outlineLevel="0" collapsed="false">
      <c r="D366" s="306"/>
      <c r="E366" s="306"/>
      <c r="F366" s="306"/>
      <c r="G366" s="306"/>
      <c r="H366" s="306"/>
    </row>
    <row r="367" customFormat="false" ht="12.75" hidden="false" customHeight="false" outlineLevel="0" collapsed="false">
      <c r="D367" s="306"/>
      <c r="E367" s="306"/>
      <c r="F367" s="306"/>
      <c r="G367" s="306"/>
      <c r="H367" s="306"/>
    </row>
    <row r="368" customFormat="false" ht="12.75" hidden="false" customHeight="false" outlineLevel="0" collapsed="false">
      <c r="D368" s="306"/>
      <c r="E368" s="306"/>
      <c r="F368" s="306"/>
      <c r="G368" s="306"/>
      <c r="H368" s="306"/>
    </row>
    <row r="369" customFormat="false" ht="12.75" hidden="false" customHeight="false" outlineLevel="0" collapsed="false">
      <c r="D369" s="306"/>
      <c r="E369" s="306"/>
      <c r="F369" s="306"/>
      <c r="G369" s="306"/>
      <c r="H369" s="306"/>
    </row>
    <row r="370" customFormat="false" ht="12.75" hidden="false" customHeight="false" outlineLevel="0" collapsed="false">
      <c r="D370" s="306"/>
      <c r="E370" s="306"/>
      <c r="F370" s="306"/>
      <c r="G370" s="306"/>
      <c r="H370" s="306"/>
    </row>
    <row r="371" customFormat="false" ht="12.75" hidden="false" customHeight="false" outlineLevel="0" collapsed="false">
      <c r="D371" s="306"/>
      <c r="E371" s="306"/>
      <c r="F371" s="306"/>
      <c r="G371" s="306"/>
      <c r="H371" s="306"/>
    </row>
    <row r="372" customFormat="false" ht="12.75" hidden="false" customHeight="false" outlineLevel="0" collapsed="false">
      <c r="D372" s="306"/>
      <c r="E372" s="306"/>
      <c r="F372" s="306"/>
      <c r="G372" s="306"/>
      <c r="H372" s="306"/>
    </row>
    <row r="373" customFormat="false" ht="12.75" hidden="false" customHeight="false" outlineLevel="0" collapsed="false">
      <c r="D373" s="306"/>
      <c r="E373" s="306"/>
      <c r="F373" s="306"/>
      <c r="G373" s="306"/>
      <c r="H373" s="306"/>
    </row>
    <row r="374" customFormat="false" ht="12.75" hidden="false" customHeight="false" outlineLevel="0" collapsed="false">
      <c r="D374" s="306"/>
      <c r="E374" s="306"/>
      <c r="F374" s="306"/>
      <c r="G374" s="306"/>
      <c r="H374" s="306"/>
    </row>
    <row r="375" customFormat="false" ht="12.75" hidden="false" customHeight="false" outlineLevel="0" collapsed="false">
      <c r="D375" s="306"/>
      <c r="E375" s="306"/>
      <c r="F375" s="306"/>
      <c r="G375" s="306"/>
      <c r="H375" s="306"/>
    </row>
    <row r="376" customFormat="false" ht="12.75" hidden="false" customHeight="false" outlineLevel="0" collapsed="false">
      <c r="D376" s="306"/>
      <c r="E376" s="306"/>
      <c r="F376" s="306"/>
      <c r="G376" s="306"/>
      <c r="H376" s="306"/>
    </row>
    <row r="377" customFormat="false" ht="12.75" hidden="false" customHeight="false" outlineLevel="0" collapsed="false">
      <c r="D377" s="306"/>
      <c r="E377" s="306"/>
      <c r="F377" s="306"/>
      <c r="G377" s="306"/>
      <c r="H377" s="306"/>
    </row>
    <row r="378" customFormat="false" ht="12.75" hidden="false" customHeight="false" outlineLevel="0" collapsed="false">
      <c r="D378" s="306"/>
      <c r="E378" s="306"/>
      <c r="F378" s="306"/>
      <c r="G378" s="306"/>
      <c r="H378" s="306"/>
    </row>
    <row r="379" customFormat="false" ht="12.75" hidden="false" customHeight="false" outlineLevel="0" collapsed="false">
      <c r="D379" s="306"/>
      <c r="E379" s="306"/>
      <c r="F379" s="306"/>
      <c r="G379" s="306"/>
      <c r="H379" s="306"/>
    </row>
    <row r="380" customFormat="false" ht="12.75" hidden="false" customHeight="false" outlineLevel="0" collapsed="false">
      <c r="D380" s="306"/>
      <c r="E380" s="306"/>
      <c r="F380" s="306"/>
      <c r="G380" s="306"/>
      <c r="H380" s="306"/>
    </row>
    <row r="381" customFormat="false" ht="12.75" hidden="false" customHeight="false" outlineLevel="0" collapsed="false">
      <c r="D381" s="306"/>
      <c r="E381" s="306"/>
      <c r="F381" s="306"/>
      <c r="G381" s="306"/>
      <c r="H381" s="306"/>
    </row>
    <row r="382" customFormat="false" ht="12.75" hidden="false" customHeight="false" outlineLevel="0" collapsed="false">
      <c r="D382" s="306"/>
      <c r="E382" s="306"/>
      <c r="F382" s="306"/>
      <c r="G382" s="306"/>
      <c r="H382" s="306"/>
    </row>
    <row r="383" customFormat="false" ht="12.75" hidden="false" customHeight="false" outlineLevel="0" collapsed="false">
      <c r="D383" s="306"/>
      <c r="E383" s="306"/>
      <c r="F383" s="306"/>
      <c r="G383" s="306"/>
      <c r="H383" s="306"/>
    </row>
    <row r="384" customFormat="false" ht="12.75" hidden="false" customHeight="false" outlineLevel="0" collapsed="false">
      <c r="D384" s="306"/>
      <c r="E384" s="306"/>
      <c r="F384" s="306"/>
      <c r="G384" s="306"/>
      <c r="H384" s="306"/>
    </row>
    <row r="385" customFormat="false" ht="12.75" hidden="false" customHeight="false" outlineLevel="0" collapsed="false">
      <c r="D385" s="306"/>
      <c r="E385" s="306"/>
      <c r="F385" s="306"/>
      <c r="G385" s="306"/>
      <c r="H385" s="306"/>
    </row>
    <row r="386" customFormat="false" ht="12.75" hidden="false" customHeight="false" outlineLevel="0" collapsed="false">
      <c r="D386" s="306"/>
      <c r="E386" s="306"/>
      <c r="F386" s="306"/>
      <c r="G386" s="306"/>
      <c r="H386" s="306"/>
    </row>
    <row r="387" customFormat="false" ht="12.75" hidden="false" customHeight="false" outlineLevel="0" collapsed="false">
      <c r="D387" s="306"/>
      <c r="E387" s="306"/>
      <c r="F387" s="306"/>
      <c r="G387" s="306"/>
      <c r="H387" s="306"/>
    </row>
    <row r="388" customFormat="false" ht="12.75" hidden="false" customHeight="false" outlineLevel="0" collapsed="false">
      <c r="D388" s="306"/>
      <c r="E388" s="306"/>
      <c r="F388" s="306"/>
      <c r="G388" s="306"/>
      <c r="H388" s="306"/>
    </row>
    <row r="389" customFormat="false" ht="12.75" hidden="false" customHeight="false" outlineLevel="0" collapsed="false">
      <c r="D389" s="306"/>
      <c r="E389" s="306"/>
      <c r="F389" s="306"/>
      <c r="G389" s="306"/>
      <c r="H389" s="306"/>
    </row>
    <row r="390" customFormat="false" ht="12.75" hidden="false" customHeight="false" outlineLevel="0" collapsed="false">
      <c r="D390" s="306"/>
      <c r="E390" s="306"/>
      <c r="F390" s="306"/>
      <c r="G390" s="306"/>
      <c r="H390" s="306"/>
    </row>
    <row r="391" customFormat="false" ht="12.75" hidden="false" customHeight="false" outlineLevel="0" collapsed="false">
      <c r="D391" s="306"/>
      <c r="E391" s="306"/>
      <c r="F391" s="306"/>
      <c r="G391" s="306"/>
      <c r="H391" s="306"/>
    </row>
    <row r="392" customFormat="false" ht="12.75" hidden="false" customHeight="false" outlineLevel="0" collapsed="false">
      <c r="D392" s="306"/>
      <c r="E392" s="306"/>
      <c r="F392" s="306"/>
      <c r="G392" s="306"/>
      <c r="H392" s="306"/>
    </row>
    <row r="393" customFormat="false" ht="12.75" hidden="false" customHeight="false" outlineLevel="0" collapsed="false">
      <c r="D393" s="306"/>
      <c r="E393" s="306"/>
      <c r="F393" s="306"/>
      <c r="G393" s="306"/>
      <c r="H393" s="306"/>
    </row>
    <row r="394" customFormat="false" ht="12.75" hidden="false" customHeight="false" outlineLevel="0" collapsed="false">
      <c r="D394" s="306"/>
      <c r="E394" s="306"/>
      <c r="F394" s="306"/>
      <c r="G394" s="306"/>
      <c r="H394" s="306"/>
    </row>
    <row r="395" customFormat="false" ht="12.75" hidden="false" customHeight="false" outlineLevel="0" collapsed="false">
      <c r="D395" s="306"/>
      <c r="E395" s="306"/>
      <c r="F395" s="306"/>
      <c r="G395" s="306"/>
      <c r="H395" s="306"/>
    </row>
    <row r="396" customFormat="false" ht="12.75" hidden="false" customHeight="false" outlineLevel="0" collapsed="false">
      <c r="D396" s="306"/>
      <c r="E396" s="306"/>
      <c r="F396" s="306"/>
      <c r="G396" s="306"/>
      <c r="H396" s="306"/>
    </row>
    <row r="397" customFormat="false" ht="12.75" hidden="false" customHeight="false" outlineLevel="0" collapsed="false">
      <c r="D397" s="306"/>
      <c r="E397" s="306"/>
      <c r="F397" s="306"/>
      <c r="G397" s="306"/>
      <c r="H397" s="306"/>
    </row>
    <row r="398" customFormat="false" ht="12.75" hidden="false" customHeight="false" outlineLevel="0" collapsed="false">
      <c r="D398" s="306"/>
      <c r="E398" s="306"/>
      <c r="F398" s="306"/>
      <c r="G398" s="306"/>
      <c r="H398" s="306"/>
    </row>
    <row r="399" customFormat="false" ht="12.75" hidden="false" customHeight="false" outlineLevel="0" collapsed="false">
      <c r="D399" s="306"/>
      <c r="E399" s="306"/>
      <c r="F399" s="306"/>
      <c r="G399" s="306"/>
      <c r="H399" s="306"/>
    </row>
    <row r="400" customFormat="false" ht="12.75" hidden="false" customHeight="false" outlineLevel="0" collapsed="false">
      <c r="D400" s="306"/>
      <c r="E400" s="306"/>
      <c r="F400" s="306"/>
      <c r="G400" s="306"/>
      <c r="H400" s="306"/>
    </row>
    <row r="401" customFormat="false" ht="12.75" hidden="false" customHeight="false" outlineLevel="0" collapsed="false">
      <c r="D401" s="306"/>
      <c r="E401" s="306"/>
      <c r="F401" s="306"/>
      <c r="G401" s="306"/>
      <c r="H401" s="306"/>
    </row>
    <row r="402" customFormat="false" ht="12.75" hidden="false" customHeight="false" outlineLevel="0" collapsed="false">
      <c r="D402" s="306"/>
      <c r="E402" s="306"/>
      <c r="F402" s="306"/>
      <c r="G402" s="306"/>
      <c r="H402" s="306"/>
    </row>
    <row r="403" customFormat="false" ht="12.75" hidden="false" customHeight="false" outlineLevel="0" collapsed="false">
      <c r="D403" s="306"/>
      <c r="E403" s="306"/>
      <c r="F403" s="306"/>
      <c r="G403" s="306"/>
      <c r="H403" s="306"/>
    </row>
    <row r="404" customFormat="false" ht="12.75" hidden="false" customHeight="false" outlineLevel="0" collapsed="false">
      <c r="D404" s="306"/>
      <c r="E404" s="306"/>
      <c r="F404" s="306"/>
      <c r="G404" s="306"/>
      <c r="H404" s="306"/>
    </row>
    <row r="405" customFormat="false" ht="12.75" hidden="false" customHeight="false" outlineLevel="0" collapsed="false">
      <c r="D405" s="306"/>
      <c r="E405" s="306"/>
      <c r="F405" s="306"/>
      <c r="G405" s="306"/>
      <c r="H405" s="306"/>
    </row>
    <row r="406" customFormat="false" ht="12.75" hidden="false" customHeight="false" outlineLevel="0" collapsed="false">
      <c r="D406" s="306"/>
      <c r="E406" s="306"/>
      <c r="F406" s="306"/>
      <c r="G406" s="306"/>
      <c r="H406" s="306"/>
    </row>
    <row r="407" customFormat="false" ht="12.75" hidden="false" customHeight="false" outlineLevel="0" collapsed="false">
      <c r="D407" s="306"/>
      <c r="E407" s="306"/>
      <c r="F407" s="306"/>
      <c r="G407" s="306"/>
      <c r="H407" s="306"/>
    </row>
    <row r="408" customFormat="false" ht="12.75" hidden="false" customHeight="false" outlineLevel="0" collapsed="false">
      <c r="D408" s="306"/>
      <c r="E408" s="306"/>
      <c r="F408" s="306"/>
      <c r="G408" s="306"/>
      <c r="H408" s="306"/>
    </row>
    <row r="409" customFormat="false" ht="12.75" hidden="false" customHeight="false" outlineLevel="0" collapsed="false">
      <c r="D409" s="306"/>
      <c r="E409" s="306"/>
      <c r="F409" s="306"/>
      <c r="G409" s="306"/>
      <c r="H409" s="306"/>
    </row>
    <row r="410" customFormat="false" ht="12.75" hidden="false" customHeight="false" outlineLevel="0" collapsed="false">
      <c r="D410" s="306"/>
      <c r="E410" s="306"/>
      <c r="F410" s="306"/>
      <c r="G410" s="306"/>
      <c r="H410" s="306"/>
    </row>
    <row r="411" customFormat="false" ht="12.75" hidden="false" customHeight="false" outlineLevel="0" collapsed="false">
      <c r="D411" s="306"/>
      <c r="E411" s="306"/>
      <c r="F411" s="306"/>
      <c r="G411" s="306"/>
      <c r="H411" s="306"/>
    </row>
    <row r="412" customFormat="false" ht="12.75" hidden="false" customHeight="false" outlineLevel="0" collapsed="false">
      <c r="D412" s="306"/>
      <c r="E412" s="306"/>
      <c r="F412" s="306"/>
      <c r="G412" s="306"/>
      <c r="H412" s="306"/>
    </row>
    <row r="413" customFormat="false" ht="12.75" hidden="false" customHeight="false" outlineLevel="0" collapsed="false">
      <c r="D413" s="306"/>
      <c r="E413" s="306"/>
      <c r="F413" s="306"/>
      <c r="G413" s="306"/>
      <c r="H413" s="306"/>
    </row>
    <row r="414" customFormat="false" ht="12.75" hidden="false" customHeight="false" outlineLevel="0" collapsed="false">
      <c r="D414" s="306"/>
      <c r="E414" s="306"/>
      <c r="F414" s="306"/>
      <c r="G414" s="306"/>
      <c r="H414" s="306"/>
    </row>
    <row r="415" customFormat="false" ht="12.75" hidden="false" customHeight="false" outlineLevel="0" collapsed="false">
      <c r="D415" s="306"/>
      <c r="E415" s="306"/>
      <c r="F415" s="306"/>
      <c r="G415" s="306"/>
      <c r="H415" s="306"/>
    </row>
    <row r="416" customFormat="false" ht="12.75" hidden="false" customHeight="false" outlineLevel="0" collapsed="false">
      <c r="D416" s="306"/>
      <c r="E416" s="306"/>
      <c r="F416" s="306"/>
      <c r="G416" s="306"/>
      <c r="H416" s="306"/>
    </row>
    <row r="417" customFormat="false" ht="12.75" hidden="false" customHeight="false" outlineLevel="0" collapsed="false">
      <c r="D417" s="306"/>
      <c r="E417" s="306"/>
      <c r="F417" s="306"/>
      <c r="G417" s="306"/>
      <c r="H417" s="306"/>
    </row>
    <row r="418" customFormat="false" ht="12.75" hidden="false" customHeight="false" outlineLevel="0" collapsed="false">
      <c r="D418" s="306"/>
      <c r="E418" s="306"/>
      <c r="F418" s="306"/>
      <c r="G418" s="306"/>
      <c r="H418" s="306"/>
    </row>
    <row r="419" customFormat="false" ht="12.75" hidden="false" customHeight="false" outlineLevel="0" collapsed="false">
      <c r="D419" s="306"/>
      <c r="E419" s="306"/>
      <c r="F419" s="306"/>
      <c r="G419" s="306"/>
      <c r="H419" s="306"/>
    </row>
    <row r="420" customFormat="false" ht="12.75" hidden="false" customHeight="false" outlineLevel="0" collapsed="false">
      <c r="D420" s="306"/>
      <c r="E420" s="306"/>
      <c r="F420" s="306"/>
      <c r="G420" s="306"/>
      <c r="H420" s="306"/>
    </row>
    <row r="421" customFormat="false" ht="12.75" hidden="false" customHeight="false" outlineLevel="0" collapsed="false">
      <c r="D421" s="306"/>
      <c r="E421" s="306"/>
      <c r="F421" s="306"/>
      <c r="G421" s="306"/>
      <c r="H421" s="306"/>
    </row>
    <row r="422" customFormat="false" ht="12.75" hidden="false" customHeight="false" outlineLevel="0" collapsed="false">
      <c r="D422" s="306"/>
      <c r="E422" s="306"/>
      <c r="F422" s="306"/>
      <c r="G422" s="306"/>
      <c r="H422" s="306"/>
    </row>
    <row r="423" customFormat="false" ht="12.75" hidden="false" customHeight="false" outlineLevel="0" collapsed="false">
      <c r="D423" s="306"/>
      <c r="E423" s="306"/>
      <c r="F423" s="306"/>
      <c r="G423" s="306"/>
      <c r="H423" s="306"/>
    </row>
    <row r="424" customFormat="false" ht="12.75" hidden="false" customHeight="false" outlineLevel="0" collapsed="false">
      <c r="D424" s="306"/>
      <c r="E424" s="306"/>
      <c r="F424" s="306"/>
      <c r="G424" s="306"/>
      <c r="H424" s="306"/>
    </row>
    <row r="425" customFormat="false" ht="12.75" hidden="false" customHeight="false" outlineLevel="0" collapsed="false">
      <c r="D425" s="306"/>
      <c r="E425" s="306"/>
      <c r="F425" s="306"/>
      <c r="G425" s="306"/>
      <c r="H425" s="306"/>
    </row>
    <row r="426" customFormat="false" ht="12.75" hidden="false" customHeight="false" outlineLevel="0" collapsed="false">
      <c r="D426" s="306"/>
      <c r="E426" s="306"/>
      <c r="F426" s="306"/>
      <c r="G426" s="306"/>
      <c r="H426" s="306"/>
    </row>
    <row r="427" customFormat="false" ht="12.75" hidden="false" customHeight="false" outlineLevel="0" collapsed="false">
      <c r="D427" s="306"/>
      <c r="E427" s="306"/>
      <c r="F427" s="306"/>
      <c r="G427" s="306"/>
      <c r="H427" s="306"/>
    </row>
    <row r="428" customFormat="false" ht="12.75" hidden="false" customHeight="false" outlineLevel="0" collapsed="false">
      <c r="D428" s="306"/>
      <c r="E428" s="306"/>
      <c r="F428" s="306"/>
      <c r="G428" s="306"/>
      <c r="H428" s="306"/>
    </row>
    <row r="429" customFormat="false" ht="12.75" hidden="false" customHeight="false" outlineLevel="0" collapsed="false">
      <c r="D429" s="306"/>
      <c r="E429" s="306"/>
      <c r="F429" s="306"/>
      <c r="G429" s="306"/>
      <c r="H429" s="306"/>
    </row>
    <row r="430" customFormat="false" ht="12.75" hidden="false" customHeight="false" outlineLevel="0" collapsed="false">
      <c r="D430" s="306"/>
      <c r="E430" s="306"/>
      <c r="F430" s="306"/>
      <c r="G430" s="306"/>
      <c r="H430" s="306"/>
    </row>
    <row r="431" customFormat="false" ht="12.75" hidden="false" customHeight="false" outlineLevel="0" collapsed="false">
      <c r="D431" s="306"/>
      <c r="E431" s="306"/>
      <c r="F431" s="306"/>
      <c r="G431" s="306"/>
      <c r="H431" s="306"/>
    </row>
    <row r="432" customFormat="false" ht="12.75" hidden="false" customHeight="false" outlineLevel="0" collapsed="false">
      <c r="D432" s="306"/>
      <c r="E432" s="306"/>
      <c r="F432" s="306"/>
      <c r="G432" s="306"/>
      <c r="H432" s="306"/>
    </row>
    <row r="433" customFormat="false" ht="12.75" hidden="false" customHeight="false" outlineLevel="0" collapsed="false">
      <c r="D433" s="306"/>
      <c r="E433" s="306"/>
      <c r="F433" s="306"/>
      <c r="G433" s="306"/>
      <c r="H433" s="306"/>
    </row>
    <row r="434" customFormat="false" ht="12.75" hidden="false" customHeight="false" outlineLevel="0" collapsed="false">
      <c r="D434" s="306"/>
      <c r="E434" s="306"/>
      <c r="F434" s="306"/>
      <c r="G434" s="306"/>
      <c r="H434" s="306"/>
    </row>
    <row r="435" customFormat="false" ht="12.75" hidden="false" customHeight="false" outlineLevel="0" collapsed="false">
      <c r="D435" s="306"/>
      <c r="E435" s="306"/>
      <c r="F435" s="306"/>
      <c r="G435" s="306"/>
      <c r="H435" s="306"/>
    </row>
    <row r="436" customFormat="false" ht="12.75" hidden="false" customHeight="false" outlineLevel="0" collapsed="false">
      <c r="D436" s="306"/>
      <c r="E436" s="306"/>
      <c r="F436" s="306"/>
      <c r="G436" s="306"/>
      <c r="H436" s="306"/>
    </row>
    <row r="437" customFormat="false" ht="12.75" hidden="false" customHeight="false" outlineLevel="0" collapsed="false">
      <c r="D437" s="306"/>
      <c r="E437" s="306"/>
      <c r="F437" s="306"/>
      <c r="G437" s="306"/>
      <c r="H437" s="306"/>
    </row>
    <row r="438" customFormat="false" ht="12.75" hidden="false" customHeight="false" outlineLevel="0" collapsed="false">
      <c r="D438" s="306"/>
      <c r="E438" s="306"/>
      <c r="F438" s="306"/>
      <c r="G438" s="306"/>
      <c r="H438" s="306"/>
    </row>
    <row r="439" customFormat="false" ht="12.75" hidden="false" customHeight="false" outlineLevel="0" collapsed="false">
      <c r="D439" s="306"/>
      <c r="E439" s="306"/>
      <c r="F439" s="306"/>
      <c r="G439" s="306"/>
      <c r="H439" s="306"/>
    </row>
    <row r="440" customFormat="false" ht="12.75" hidden="false" customHeight="false" outlineLevel="0" collapsed="false">
      <c r="D440" s="306"/>
      <c r="E440" s="306"/>
      <c r="F440" s="306"/>
      <c r="G440" s="306"/>
      <c r="H440" s="306"/>
    </row>
    <row r="441" customFormat="false" ht="12.75" hidden="false" customHeight="false" outlineLevel="0" collapsed="false">
      <c r="D441" s="306"/>
      <c r="E441" s="306"/>
      <c r="F441" s="306"/>
      <c r="G441" s="306"/>
      <c r="H441" s="306"/>
    </row>
    <row r="442" customFormat="false" ht="12.75" hidden="false" customHeight="false" outlineLevel="0" collapsed="false">
      <c r="D442" s="306"/>
      <c r="E442" s="306"/>
      <c r="F442" s="306"/>
      <c r="G442" s="306"/>
      <c r="H442" s="306"/>
    </row>
    <row r="443" customFormat="false" ht="12.75" hidden="false" customHeight="false" outlineLevel="0" collapsed="false">
      <c r="D443" s="306"/>
      <c r="E443" s="306"/>
      <c r="F443" s="306"/>
      <c r="G443" s="306"/>
      <c r="H443" s="306"/>
    </row>
    <row r="444" customFormat="false" ht="12.75" hidden="false" customHeight="false" outlineLevel="0" collapsed="false">
      <c r="D444" s="306"/>
      <c r="E444" s="306"/>
      <c r="F444" s="306"/>
      <c r="G444" s="306"/>
      <c r="H444" s="306"/>
    </row>
    <row r="445" customFormat="false" ht="12.75" hidden="false" customHeight="false" outlineLevel="0" collapsed="false">
      <c r="D445" s="306"/>
      <c r="E445" s="306"/>
      <c r="F445" s="306"/>
      <c r="G445" s="306"/>
      <c r="H445" s="306"/>
    </row>
    <row r="446" customFormat="false" ht="12.75" hidden="false" customHeight="false" outlineLevel="0" collapsed="false">
      <c r="D446" s="306"/>
      <c r="E446" s="306"/>
      <c r="F446" s="306"/>
      <c r="G446" s="306"/>
      <c r="H446" s="306"/>
    </row>
    <row r="447" customFormat="false" ht="12.75" hidden="false" customHeight="false" outlineLevel="0" collapsed="false">
      <c r="D447" s="306"/>
      <c r="E447" s="306"/>
      <c r="F447" s="306"/>
      <c r="G447" s="306"/>
      <c r="H447" s="306"/>
    </row>
    <row r="448" customFormat="false" ht="12.75" hidden="false" customHeight="false" outlineLevel="0" collapsed="false">
      <c r="D448" s="306"/>
      <c r="E448" s="306"/>
      <c r="F448" s="306"/>
      <c r="G448" s="306"/>
      <c r="H448" s="306"/>
    </row>
    <row r="449" customFormat="false" ht="12.75" hidden="false" customHeight="false" outlineLevel="0" collapsed="false">
      <c r="D449" s="306"/>
      <c r="E449" s="306"/>
      <c r="F449" s="306"/>
      <c r="G449" s="306"/>
      <c r="H449" s="306"/>
    </row>
    <row r="450" customFormat="false" ht="12.75" hidden="false" customHeight="false" outlineLevel="0" collapsed="false">
      <c r="D450" s="306"/>
      <c r="E450" s="306"/>
      <c r="F450" s="306"/>
      <c r="G450" s="306"/>
      <c r="H450" s="306"/>
    </row>
    <row r="451" customFormat="false" ht="12.75" hidden="false" customHeight="false" outlineLevel="0" collapsed="false">
      <c r="D451" s="306"/>
      <c r="E451" s="306"/>
      <c r="F451" s="306"/>
      <c r="G451" s="306"/>
      <c r="H451" s="306"/>
    </row>
    <row r="452" customFormat="false" ht="12.75" hidden="false" customHeight="false" outlineLevel="0" collapsed="false">
      <c r="D452" s="306"/>
      <c r="E452" s="306"/>
      <c r="F452" s="306"/>
      <c r="G452" s="306"/>
      <c r="H452" s="306"/>
    </row>
    <row r="453" customFormat="false" ht="12.75" hidden="false" customHeight="false" outlineLevel="0" collapsed="false">
      <c r="D453" s="306"/>
      <c r="E453" s="306"/>
      <c r="F453" s="306"/>
      <c r="G453" s="306"/>
      <c r="H453" s="306"/>
    </row>
    <row r="454" customFormat="false" ht="12.75" hidden="false" customHeight="false" outlineLevel="0" collapsed="false">
      <c r="D454" s="306"/>
      <c r="E454" s="306"/>
      <c r="F454" s="306"/>
      <c r="G454" s="306"/>
      <c r="H454" s="306"/>
    </row>
    <row r="455" customFormat="false" ht="12.75" hidden="false" customHeight="false" outlineLevel="0" collapsed="false">
      <c r="D455" s="306"/>
      <c r="E455" s="306"/>
      <c r="F455" s="306"/>
      <c r="G455" s="306"/>
      <c r="H455" s="306"/>
    </row>
    <row r="456" customFormat="false" ht="12.75" hidden="false" customHeight="false" outlineLevel="0" collapsed="false">
      <c r="D456" s="306"/>
      <c r="E456" s="306"/>
      <c r="F456" s="306"/>
      <c r="G456" s="306"/>
      <c r="H456" s="306"/>
    </row>
    <row r="457" customFormat="false" ht="12.75" hidden="false" customHeight="false" outlineLevel="0" collapsed="false">
      <c r="D457" s="306"/>
      <c r="E457" s="306"/>
      <c r="F457" s="306"/>
      <c r="G457" s="306"/>
      <c r="H457" s="306"/>
    </row>
    <row r="458" customFormat="false" ht="12.75" hidden="false" customHeight="false" outlineLevel="0" collapsed="false">
      <c r="D458" s="306"/>
      <c r="E458" s="306"/>
      <c r="F458" s="306"/>
      <c r="G458" s="306"/>
      <c r="H458" s="306"/>
    </row>
    <row r="459" customFormat="false" ht="12.75" hidden="false" customHeight="false" outlineLevel="0" collapsed="false">
      <c r="D459" s="306"/>
      <c r="E459" s="306"/>
      <c r="F459" s="306"/>
      <c r="G459" s="306"/>
      <c r="H459" s="306"/>
    </row>
    <row r="460" customFormat="false" ht="12.75" hidden="false" customHeight="false" outlineLevel="0" collapsed="false">
      <c r="D460" s="306"/>
      <c r="E460" s="306"/>
      <c r="F460" s="306"/>
      <c r="G460" s="306"/>
      <c r="H460" s="306"/>
    </row>
    <row r="461" customFormat="false" ht="12.75" hidden="false" customHeight="false" outlineLevel="0" collapsed="false">
      <c r="D461" s="306"/>
      <c r="E461" s="306"/>
      <c r="F461" s="306"/>
      <c r="G461" s="306"/>
      <c r="H461" s="306"/>
    </row>
    <row r="462" customFormat="false" ht="12.75" hidden="false" customHeight="false" outlineLevel="0" collapsed="false">
      <c r="D462" s="306"/>
      <c r="E462" s="306"/>
      <c r="F462" s="306"/>
      <c r="G462" s="306"/>
      <c r="H462" s="306"/>
    </row>
    <row r="463" customFormat="false" ht="12.75" hidden="false" customHeight="false" outlineLevel="0" collapsed="false">
      <c r="D463" s="306"/>
      <c r="E463" s="306"/>
      <c r="F463" s="306"/>
      <c r="G463" s="306"/>
      <c r="H463" s="306"/>
    </row>
    <row r="464" customFormat="false" ht="12.75" hidden="false" customHeight="false" outlineLevel="0" collapsed="false">
      <c r="D464" s="306"/>
      <c r="E464" s="306"/>
      <c r="F464" s="306"/>
      <c r="G464" s="306"/>
      <c r="H464" s="306"/>
    </row>
    <row r="465" customFormat="false" ht="12.75" hidden="false" customHeight="false" outlineLevel="0" collapsed="false">
      <c r="D465" s="306"/>
      <c r="E465" s="306"/>
      <c r="F465" s="306"/>
      <c r="G465" s="306"/>
      <c r="H465" s="306"/>
    </row>
    <row r="466" customFormat="false" ht="12.75" hidden="false" customHeight="false" outlineLevel="0" collapsed="false">
      <c r="D466" s="306"/>
      <c r="E466" s="306"/>
      <c r="F466" s="306"/>
      <c r="G466" s="306"/>
      <c r="H466" s="306"/>
    </row>
    <row r="467" customFormat="false" ht="12.75" hidden="false" customHeight="false" outlineLevel="0" collapsed="false">
      <c r="D467" s="306"/>
      <c r="E467" s="306"/>
      <c r="F467" s="306"/>
      <c r="G467" s="306"/>
      <c r="H467" s="306"/>
    </row>
    <row r="468" customFormat="false" ht="12.75" hidden="false" customHeight="false" outlineLevel="0" collapsed="false">
      <c r="D468" s="306"/>
      <c r="E468" s="306"/>
      <c r="F468" s="306"/>
      <c r="G468" s="306"/>
      <c r="H468" s="306"/>
    </row>
    <row r="469" customFormat="false" ht="12.75" hidden="false" customHeight="false" outlineLevel="0" collapsed="false">
      <c r="D469" s="306"/>
      <c r="E469" s="306"/>
      <c r="F469" s="306"/>
      <c r="G469" s="306"/>
      <c r="H469" s="306"/>
    </row>
    <row r="470" customFormat="false" ht="12.75" hidden="false" customHeight="false" outlineLevel="0" collapsed="false">
      <c r="D470" s="306"/>
      <c r="E470" s="306"/>
      <c r="F470" s="306"/>
      <c r="G470" s="306"/>
      <c r="H470" s="306"/>
    </row>
    <row r="471" customFormat="false" ht="12.75" hidden="false" customHeight="false" outlineLevel="0" collapsed="false">
      <c r="D471" s="306"/>
      <c r="E471" s="306"/>
      <c r="F471" s="306"/>
      <c r="G471" s="306"/>
      <c r="H471" s="306"/>
    </row>
    <row r="472" customFormat="false" ht="12.75" hidden="false" customHeight="false" outlineLevel="0" collapsed="false">
      <c r="D472" s="306"/>
      <c r="E472" s="306"/>
      <c r="F472" s="306"/>
      <c r="G472" s="306"/>
      <c r="H472" s="306"/>
    </row>
    <row r="473" customFormat="false" ht="12.75" hidden="false" customHeight="false" outlineLevel="0" collapsed="false">
      <c r="D473" s="306"/>
      <c r="E473" s="306"/>
      <c r="F473" s="306"/>
      <c r="G473" s="306"/>
      <c r="H473" s="306"/>
    </row>
    <row r="474" customFormat="false" ht="12.75" hidden="false" customHeight="false" outlineLevel="0" collapsed="false">
      <c r="D474" s="306"/>
      <c r="E474" s="306"/>
      <c r="F474" s="306"/>
      <c r="G474" s="306"/>
      <c r="H474" s="306"/>
    </row>
    <row r="475" customFormat="false" ht="12.75" hidden="false" customHeight="false" outlineLevel="0" collapsed="false">
      <c r="D475" s="306"/>
      <c r="E475" s="306"/>
      <c r="F475" s="306"/>
      <c r="G475" s="306"/>
      <c r="H475" s="306"/>
    </row>
    <row r="476" customFormat="false" ht="12.75" hidden="false" customHeight="false" outlineLevel="0" collapsed="false">
      <c r="D476" s="306"/>
      <c r="E476" s="306"/>
      <c r="F476" s="306"/>
      <c r="G476" s="306"/>
      <c r="H476" s="306"/>
    </row>
    <row r="477" customFormat="false" ht="12.75" hidden="false" customHeight="false" outlineLevel="0" collapsed="false">
      <c r="D477" s="306"/>
      <c r="E477" s="306"/>
      <c r="F477" s="306"/>
      <c r="G477" s="306"/>
      <c r="H477" s="306"/>
    </row>
    <row r="478" customFormat="false" ht="12.75" hidden="false" customHeight="false" outlineLevel="0" collapsed="false">
      <c r="D478" s="306"/>
      <c r="E478" s="306"/>
      <c r="F478" s="306"/>
      <c r="G478" s="306"/>
      <c r="H478" s="306"/>
    </row>
    <row r="479" customFormat="false" ht="12.75" hidden="false" customHeight="false" outlineLevel="0" collapsed="false">
      <c r="D479" s="306"/>
      <c r="E479" s="306"/>
      <c r="F479" s="306"/>
      <c r="G479" s="306"/>
      <c r="H479" s="306"/>
    </row>
    <row r="480" customFormat="false" ht="12.75" hidden="false" customHeight="false" outlineLevel="0" collapsed="false">
      <c r="D480" s="306"/>
      <c r="E480" s="306"/>
      <c r="F480" s="306"/>
      <c r="G480" s="306"/>
      <c r="H480" s="306"/>
    </row>
    <row r="481" customFormat="false" ht="12.75" hidden="false" customHeight="false" outlineLevel="0" collapsed="false">
      <c r="D481" s="306"/>
      <c r="E481" s="306"/>
      <c r="F481" s="306"/>
      <c r="G481" s="306"/>
      <c r="H481" s="306"/>
    </row>
    <row r="482" customFormat="false" ht="12.75" hidden="false" customHeight="false" outlineLevel="0" collapsed="false">
      <c r="D482" s="306"/>
      <c r="E482" s="306"/>
      <c r="F482" s="306"/>
      <c r="G482" s="306"/>
      <c r="H482" s="306"/>
    </row>
    <row r="483" customFormat="false" ht="12.75" hidden="false" customHeight="false" outlineLevel="0" collapsed="false">
      <c r="D483" s="306"/>
      <c r="E483" s="306"/>
      <c r="F483" s="306"/>
      <c r="G483" s="306"/>
      <c r="H483" s="306"/>
    </row>
    <row r="484" customFormat="false" ht="12.75" hidden="false" customHeight="false" outlineLevel="0" collapsed="false">
      <c r="D484" s="306"/>
      <c r="E484" s="306"/>
      <c r="F484" s="306"/>
      <c r="G484" s="306"/>
      <c r="H484" s="306"/>
    </row>
    <row r="485" customFormat="false" ht="12.75" hidden="false" customHeight="false" outlineLevel="0" collapsed="false">
      <c r="D485" s="306"/>
      <c r="E485" s="306"/>
      <c r="F485" s="306"/>
      <c r="G485" s="306"/>
      <c r="H485" s="306"/>
    </row>
    <row r="486" customFormat="false" ht="12.75" hidden="false" customHeight="false" outlineLevel="0" collapsed="false">
      <c r="D486" s="306"/>
      <c r="E486" s="306"/>
      <c r="F486" s="306"/>
      <c r="G486" s="306"/>
      <c r="H486" s="306"/>
    </row>
    <row r="487" customFormat="false" ht="12.75" hidden="false" customHeight="false" outlineLevel="0" collapsed="false">
      <c r="D487" s="306"/>
      <c r="E487" s="306"/>
      <c r="F487" s="306"/>
      <c r="G487" s="306"/>
      <c r="H487" s="306"/>
    </row>
    <row r="488" customFormat="false" ht="12.75" hidden="false" customHeight="false" outlineLevel="0" collapsed="false">
      <c r="D488" s="306"/>
      <c r="E488" s="306"/>
      <c r="F488" s="306"/>
      <c r="G488" s="306"/>
      <c r="H488" s="306"/>
    </row>
    <row r="489" customFormat="false" ht="12.75" hidden="false" customHeight="false" outlineLevel="0" collapsed="false">
      <c r="D489" s="306"/>
      <c r="E489" s="306"/>
      <c r="F489" s="306"/>
      <c r="G489" s="306"/>
      <c r="H489" s="306"/>
    </row>
    <row r="490" customFormat="false" ht="12.75" hidden="false" customHeight="false" outlineLevel="0" collapsed="false">
      <c r="D490" s="306"/>
      <c r="E490" s="306"/>
      <c r="F490" s="306"/>
      <c r="G490" s="306"/>
      <c r="H490" s="306"/>
    </row>
    <row r="491" customFormat="false" ht="12.75" hidden="false" customHeight="false" outlineLevel="0" collapsed="false">
      <c r="D491" s="306"/>
      <c r="E491" s="306"/>
      <c r="F491" s="306"/>
      <c r="G491" s="306"/>
      <c r="H491" s="306"/>
    </row>
    <row r="492" customFormat="false" ht="12.75" hidden="false" customHeight="false" outlineLevel="0" collapsed="false">
      <c r="D492" s="306"/>
      <c r="E492" s="306"/>
      <c r="F492" s="306"/>
      <c r="G492" s="306"/>
      <c r="H492" s="306"/>
    </row>
    <row r="493" customFormat="false" ht="12.75" hidden="false" customHeight="false" outlineLevel="0" collapsed="false">
      <c r="D493" s="306"/>
      <c r="E493" s="306"/>
      <c r="F493" s="306"/>
      <c r="G493" s="306"/>
      <c r="H493" s="306"/>
    </row>
    <row r="494" customFormat="false" ht="12.75" hidden="false" customHeight="false" outlineLevel="0" collapsed="false">
      <c r="D494" s="306"/>
      <c r="E494" s="306"/>
      <c r="F494" s="306"/>
      <c r="G494" s="306"/>
      <c r="H494" s="306"/>
    </row>
    <row r="495" customFormat="false" ht="12.75" hidden="false" customHeight="false" outlineLevel="0" collapsed="false">
      <c r="D495" s="306"/>
      <c r="E495" s="306"/>
      <c r="F495" s="306"/>
      <c r="G495" s="306"/>
      <c r="H495" s="306"/>
    </row>
    <row r="496" customFormat="false" ht="12.75" hidden="false" customHeight="false" outlineLevel="0" collapsed="false">
      <c r="D496" s="306"/>
      <c r="E496" s="306"/>
      <c r="F496" s="306"/>
      <c r="G496" s="306"/>
      <c r="H496" s="306"/>
    </row>
    <row r="497" customFormat="false" ht="12.75" hidden="false" customHeight="false" outlineLevel="0" collapsed="false">
      <c r="D497" s="306"/>
      <c r="E497" s="306"/>
      <c r="F497" s="306"/>
      <c r="G497" s="306"/>
      <c r="H497" s="306"/>
    </row>
    <row r="498" customFormat="false" ht="12.75" hidden="false" customHeight="false" outlineLevel="0" collapsed="false">
      <c r="D498" s="306"/>
      <c r="E498" s="306"/>
      <c r="F498" s="306"/>
      <c r="G498" s="306"/>
      <c r="H498" s="306"/>
    </row>
    <row r="499" customFormat="false" ht="12.75" hidden="false" customHeight="false" outlineLevel="0" collapsed="false">
      <c r="D499" s="306"/>
      <c r="E499" s="306"/>
      <c r="F499" s="306"/>
      <c r="G499" s="306"/>
      <c r="H499" s="306"/>
    </row>
    <row r="500" customFormat="false" ht="12.75" hidden="false" customHeight="false" outlineLevel="0" collapsed="false">
      <c r="D500" s="306"/>
      <c r="E500" s="306"/>
      <c r="F500" s="306"/>
      <c r="G500" s="306"/>
      <c r="H500" s="306"/>
    </row>
    <row r="501" customFormat="false" ht="12.75" hidden="false" customHeight="false" outlineLevel="0" collapsed="false">
      <c r="D501" s="306"/>
      <c r="E501" s="306"/>
      <c r="F501" s="306"/>
      <c r="G501" s="306"/>
      <c r="H501" s="306"/>
    </row>
    <row r="502" customFormat="false" ht="12.75" hidden="false" customHeight="false" outlineLevel="0" collapsed="false">
      <c r="D502" s="306"/>
      <c r="E502" s="306"/>
      <c r="F502" s="306"/>
      <c r="G502" s="306"/>
      <c r="H502" s="306"/>
    </row>
    <row r="503" customFormat="false" ht="12.75" hidden="false" customHeight="false" outlineLevel="0" collapsed="false">
      <c r="D503" s="306"/>
      <c r="E503" s="306"/>
      <c r="F503" s="306"/>
      <c r="G503" s="306"/>
      <c r="H503" s="306"/>
    </row>
    <row r="504" customFormat="false" ht="12.75" hidden="false" customHeight="false" outlineLevel="0" collapsed="false">
      <c r="D504" s="306"/>
      <c r="E504" s="306"/>
      <c r="F504" s="306"/>
      <c r="G504" s="306"/>
      <c r="H504" s="306"/>
    </row>
    <row r="505" customFormat="false" ht="12.75" hidden="false" customHeight="false" outlineLevel="0" collapsed="false">
      <c r="D505" s="306"/>
      <c r="E505" s="306"/>
      <c r="F505" s="306"/>
      <c r="G505" s="306"/>
      <c r="H505" s="306"/>
    </row>
    <row r="506" customFormat="false" ht="12.75" hidden="false" customHeight="false" outlineLevel="0" collapsed="false">
      <c r="D506" s="306"/>
      <c r="E506" s="306"/>
      <c r="F506" s="306"/>
      <c r="G506" s="306"/>
      <c r="H506" s="306"/>
    </row>
    <row r="507" customFormat="false" ht="12.75" hidden="false" customHeight="false" outlineLevel="0" collapsed="false">
      <c r="D507" s="306"/>
      <c r="E507" s="306"/>
      <c r="F507" s="306"/>
      <c r="G507" s="306"/>
      <c r="H507" s="306"/>
    </row>
    <row r="508" customFormat="false" ht="12.75" hidden="false" customHeight="false" outlineLevel="0" collapsed="false">
      <c r="D508" s="306"/>
      <c r="E508" s="306"/>
      <c r="F508" s="306"/>
      <c r="G508" s="306"/>
      <c r="H508" s="306"/>
    </row>
    <row r="509" customFormat="false" ht="12.75" hidden="false" customHeight="false" outlineLevel="0" collapsed="false">
      <c r="D509" s="306"/>
      <c r="E509" s="306"/>
      <c r="F509" s="306"/>
      <c r="G509" s="306"/>
      <c r="H509" s="306"/>
    </row>
    <row r="510" customFormat="false" ht="12.75" hidden="false" customHeight="false" outlineLevel="0" collapsed="false">
      <c r="D510" s="306"/>
      <c r="E510" s="306"/>
      <c r="F510" s="306"/>
      <c r="G510" s="306"/>
      <c r="H510" s="306"/>
    </row>
    <row r="511" customFormat="false" ht="12.75" hidden="false" customHeight="false" outlineLevel="0" collapsed="false">
      <c r="D511" s="306"/>
      <c r="E511" s="306"/>
      <c r="F511" s="306"/>
      <c r="G511" s="306"/>
      <c r="H511" s="306"/>
    </row>
    <row r="512" customFormat="false" ht="12.75" hidden="false" customHeight="false" outlineLevel="0" collapsed="false">
      <c r="D512" s="306"/>
      <c r="E512" s="306"/>
      <c r="F512" s="306"/>
      <c r="G512" s="306"/>
      <c r="H512" s="306"/>
    </row>
    <row r="513" customFormat="false" ht="12.75" hidden="false" customHeight="false" outlineLevel="0" collapsed="false">
      <c r="D513" s="306"/>
      <c r="E513" s="306"/>
      <c r="F513" s="306"/>
      <c r="G513" s="306"/>
      <c r="H513" s="306"/>
    </row>
    <row r="514" customFormat="false" ht="12.75" hidden="false" customHeight="false" outlineLevel="0" collapsed="false">
      <c r="D514" s="306"/>
      <c r="E514" s="306"/>
      <c r="F514" s="306"/>
      <c r="G514" s="306"/>
      <c r="H514" s="306"/>
    </row>
    <row r="515" customFormat="false" ht="12.75" hidden="false" customHeight="false" outlineLevel="0" collapsed="false">
      <c r="D515" s="306"/>
      <c r="E515" s="306"/>
      <c r="F515" s="306"/>
      <c r="G515" s="306"/>
      <c r="H515" s="306"/>
    </row>
    <row r="516" customFormat="false" ht="12.75" hidden="false" customHeight="false" outlineLevel="0" collapsed="false">
      <c r="D516" s="306"/>
      <c r="E516" s="306"/>
      <c r="F516" s="306"/>
      <c r="G516" s="306"/>
      <c r="H516" s="306"/>
    </row>
    <row r="517" customFormat="false" ht="12.75" hidden="false" customHeight="false" outlineLevel="0" collapsed="false">
      <c r="D517" s="306"/>
      <c r="E517" s="306"/>
      <c r="F517" s="306"/>
      <c r="G517" s="306"/>
      <c r="H517" s="306"/>
    </row>
    <row r="518" customFormat="false" ht="12.75" hidden="false" customHeight="false" outlineLevel="0" collapsed="false">
      <c r="D518" s="306"/>
      <c r="E518" s="306"/>
      <c r="F518" s="306"/>
      <c r="G518" s="306"/>
      <c r="H518" s="306"/>
    </row>
    <row r="519" customFormat="false" ht="12.75" hidden="false" customHeight="false" outlineLevel="0" collapsed="false">
      <c r="D519" s="306"/>
      <c r="E519" s="306"/>
      <c r="F519" s="306"/>
      <c r="G519" s="306"/>
      <c r="H519" s="306"/>
    </row>
    <row r="520" customFormat="false" ht="12.75" hidden="false" customHeight="false" outlineLevel="0" collapsed="false">
      <c r="D520" s="306"/>
      <c r="E520" s="306"/>
      <c r="F520" s="306"/>
      <c r="G520" s="306"/>
      <c r="H520" s="306"/>
    </row>
    <row r="521" customFormat="false" ht="12.75" hidden="false" customHeight="false" outlineLevel="0" collapsed="false">
      <c r="D521" s="306"/>
      <c r="E521" s="306"/>
      <c r="F521" s="306"/>
      <c r="G521" s="306"/>
      <c r="H521" s="306"/>
    </row>
    <row r="522" customFormat="false" ht="12.75" hidden="false" customHeight="false" outlineLevel="0" collapsed="false">
      <c r="D522" s="306"/>
      <c r="E522" s="306"/>
      <c r="F522" s="306"/>
      <c r="G522" s="306"/>
      <c r="H522" s="306"/>
    </row>
    <row r="523" customFormat="false" ht="12.75" hidden="false" customHeight="false" outlineLevel="0" collapsed="false">
      <c r="D523" s="306"/>
      <c r="E523" s="306"/>
      <c r="F523" s="306"/>
      <c r="G523" s="306"/>
      <c r="H523" s="306"/>
    </row>
    <row r="524" customFormat="false" ht="12.75" hidden="false" customHeight="false" outlineLevel="0" collapsed="false">
      <c r="D524" s="306"/>
      <c r="E524" s="306"/>
      <c r="F524" s="306"/>
      <c r="G524" s="306"/>
      <c r="H524" s="306"/>
    </row>
    <row r="525" customFormat="false" ht="12.75" hidden="false" customHeight="false" outlineLevel="0" collapsed="false">
      <c r="D525" s="306"/>
      <c r="E525" s="306"/>
      <c r="F525" s="306"/>
      <c r="G525" s="306"/>
      <c r="H525" s="306"/>
    </row>
    <row r="526" customFormat="false" ht="12.75" hidden="false" customHeight="false" outlineLevel="0" collapsed="false">
      <c r="D526" s="306"/>
      <c r="E526" s="306"/>
      <c r="F526" s="306"/>
      <c r="G526" s="306"/>
      <c r="H526" s="306"/>
    </row>
    <row r="527" customFormat="false" ht="12.75" hidden="false" customHeight="false" outlineLevel="0" collapsed="false">
      <c r="D527" s="306"/>
      <c r="E527" s="306"/>
      <c r="F527" s="306"/>
      <c r="G527" s="306"/>
      <c r="H527" s="306"/>
    </row>
    <row r="528" customFormat="false" ht="12.75" hidden="false" customHeight="false" outlineLevel="0" collapsed="false">
      <c r="D528" s="306"/>
      <c r="E528" s="306"/>
      <c r="F528" s="306"/>
      <c r="G528" s="306"/>
      <c r="H528" s="306"/>
    </row>
    <row r="529" customFormat="false" ht="12.75" hidden="false" customHeight="false" outlineLevel="0" collapsed="false">
      <c r="D529" s="306"/>
      <c r="E529" s="306"/>
      <c r="F529" s="306"/>
      <c r="G529" s="306"/>
      <c r="H529" s="306"/>
    </row>
    <row r="530" customFormat="false" ht="12.75" hidden="false" customHeight="false" outlineLevel="0" collapsed="false">
      <c r="D530" s="306"/>
      <c r="E530" s="306"/>
      <c r="F530" s="306"/>
      <c r="G530" s="306"/>
      <c r="H530" s="306"/>
    </row>
    <row r="531" customFormat="false" ht="12.75" hidden="false" customHeight="false" outlineLevel="0" collapsed="false">
      <c r="D531" s="306"/>
      <c r="E531" s="306"/>
      <c r="F531" s="306"/>
      <c r="G531" s="306"/>
      <c r="H531" s="306"/>
    </row>
    <row r="532" customFormat="false" ht="12.75" hidden="false" customHeight="false" outlineLevel="0" collapsed="false">
      <c r="D532" s="306"/>
      <c r="E532" s="306"/>
      <c r="F532" s="306"/>
      <c r="G532" s="306"/>
      <c r="H532" s="306"/>
    </row>
    <row r="533" customFormat="false" ht="12.75" hidden="false" customHeight="false" outlineLevel="0" collapsed="false">
      <c r="D533" s="306"/>
      <c r="E533" s="306"/>
      <c r="F533" s="306"/>
      <c r="G533" s="306"/>
      <c r="H533" s="306"/>
    </row>
    <row r="534" customFormat="false" ht="12.75" hidden="false" customHeight="false" outlineLevel="0" collapsed="false">
      <c r="D534" s="306"/>
      <c r="E534" s="306"/>
      <c r="F534" s="306"/>
      <c r="G534" s="306"/>
      <c r="H534" s="306"/>
    </row>
    <row r="535" customFormat="false" ht="12.75" hidden="false" customHeight="false" outlineLevel="0" collapsed="false">
      <c r="D535" s="306"/>
      <c r="E535" s="306"/>
      <c r="F535" s="306"/>
      <c r="G535" s="306"/>
      <c r="H535" s="306"/>
    </row>
    <row r="536" customFormat="false" ht="12.75" hidden="false" customHeight="false" outlineLevel="0" collapsed="false">
      <c r="D536" s="306"/>
      <c r="E536" s="306"/>
      <c r="F536" s="306"/>
      <c r="G536" s="306"/>
      <c r="H536" s="306"/>
    </row>
    <row r="537" customFormat="false" ht="12.75" hidden="false" customHeight="false" outlineLevel="0" collapsed="false">
      <c r="D537" s="306"/>
      <c r="E537" s="306"/>
      <c r="F537" s="306"/>
      <c r="G537" s="306"/>
      <c r="H537" s="306"/>
    </row>
    <row r="538" customFormat="false" ht="12.75" hidden="false" customHeight="false" outlineLevel="0" collapsed="false">
      <c r="D538" s="306"/>
      <c r="E538" s="306"/>
      <c r="F538" s="306"/>
      <c r="G538" s="306"/>
      <c r="H538" s="306"/>
    </row>
    <row r="539" customFormat="false" ht="12.75" hidden="false" customHeight="false" outlineLevel="0" collapsed="false">
      <c r="D539" s="306"/>
      <c r="E539" s="306"/>
      <c r="F539" s="306"/>
      <c r="G539" s="306"/>
      <c r="H539" s="306"/>
    </row>
    <row r="540" customFormat="false" ht="12.75" hidden="false" customHeight="false" outlineLevel="0" collapsed="false">
      <c r="D540" s="306"/>
      <c r="E540" s="306"/>
      <c r="F540" s="306"/>
      <c r="G540" s="306"/>
      <c r="H540" s="306"/>
    </row>
    <row r="541" customFormat="false" ht="12.75" hidden="false" customHeight="false" outlineLevel="0" collapsed="false">
      <c r="D541" s="306"/>
      <c r="E541" s="306"/>
      <c r="F541" s="306"/>
      <c r="G541" s="306"/>
      <c r="H541" s="306"/>
    </row>
    <row r="542" customFormat="false" ht="12.75" hidden="false" customHeight="false" outlineLevel="0" collapsed="false">
      <c r="D542" s="306"/>
      <c r="E542" s="306"/>
      <c r="F542" s="306"/>
      <c r="G542" s="306"/>
      <c r="H542" s="306"/>
    </row>
    <row r="543" customFormat="false" ht="12.75" hidden="false" customHeight="false" outlineLevel="0" collapsed="false">
      <c r="D543" s="306"/>
      <c r="E543" s="306"/>
      <c r="F543" s="306"/>
      <c r="G543" s="306"/>
      <c r="H543" s="306"/>
    </row>
    <row r="544" customFormat="false" ht="12.75" hidden="false" customHeight="false" outlineLevel="0" collapsed="false">
      <c r="D544" s="306"/>
      <c r="E544" s="306"/>
      <c r="F544" s="306"/>
      <c r="G544" s="306"/>
      <c r="H544" s="306"/>
    </row>
    <row r="545" customFormat="false" ht="12.75" hidden="false" customHeight="false" outlineLevel="0" collapsed="false">
      <c r="D545" s="306"/>
      <c r="E545" s="306"/>
      <c r="F545" s="306"/>
      <c r="G545" s="306"/>
      <c r="H545" s="306"/>
    </row>
    <row r="546" customFormat="false" ht="12.75" hidden="false" customHeight="false" outlineLevel="0" collapsed="false">
      <c r="D546" s="306"/>
      <c r="E546" s="306"/>
      <c r="F546" s="306"/>
      <c r="G546" s="306"/>
      <c r="H546" s="306"/>
    </row>
    <row r="547" customFormat="false" ht="12.75" hidden="false" customHeight="false" outlineLevel="0" collapsed="false">
      <c r="D547" s="306"/>
      <c r="E547" s="306"/>
      <c r="F547" s="306"/>
      <c r="G547" s="306"/>
      <c r="H547" s="306"/>
    </row>
    <row r="548" customFormat="false" ht="12.75" hidden="false" customHeight="false" outlineLevel="0" collapsed="false">
      <c r="D548" s="306"/>
      <c r="E548" s="306"/>
      <c r="F548" s="306"/>
      <c r="G548" s="306"/>
      <c r="H548" s="306"/>
    </row>
    <row r="549" customFormat="false" ht="12.75" hidden="false" customHeight="false" outlineLevel="0" collapsed="false">
      <c r="D549" s="306"/>
      <c r="E549" s="306"/>
      <c r="F549" s="306"/>
      <c r="G549" s="306"/>
      <c r="H549" s="306"/>
    </row>
    <row r="550" customFormat="false" ht="12.75" hidden="false" customHeight="false" outlineLevel="0" collapsed="false">
      <c r="D550" s="306"/>
      <c r="E550" s="306"/>
      <c r="F550" s="306"/>
      <c r="G550" s="306"/>
      <c r="H550" s="306"/>
    </row>
    <row r="551" customFormat="false" ht="12.75" hidden="false" customHeight="false" outlineLevel="0" collapsed="false">
      <c r="D551" s="306"/>
      <c r="E551" s="306"/>
      <c r="F551" s="306"/>
      <c r="G551" s="306"/>
      <c r="H551" s="306"/>
    </row>
    <row r="552" customFormat="false" ht="12.75" hidden="false" customHeight="false" outlineLevel="0" collapsed="false">
      <c r="D552" s="306"/>
      <c r="E552" s="306"/>
      <c r="F552" s="306"/>
      <c r="G552" s="306"/>
      <c r="H552" s="306"/>
    </row>
    <row r="553" customFormat="false" ht="12.75" hidden="false" customHeight="false" outlineLevel="0" collapsed="false">
      <c r="D553" s="306"/>
      <c r="E553" s="306"/>
      <c r="F553" s="306"/>
      <c r="G553" s="306"/>
      <c r="H553" s="306"/>
    </row>
    <row r="554" customFormat="false" ht="12.75" hidden="false" customHeight="false" outlineLevel="0" collapsed="false">
      <c r="D554" s="306"/>
      <c r="E554" s="306"/>
      <c r="F554" s="306"/>
      <c r="G554" s="306"/>
      <c r="H554" s="306"/>
    </row>
    <row r="555" customFormat="false" ht="12.75" hidden="false" customHeight="false" outlineLevel="0" collapsed="false">
      <c r="D555" s="306"/>
      <c r="E555" s="306"/>
      <c r="F555" s="306"/>
      <c r="G555" s="306"/>
      <c r="H555" s="306"/>
    </row>
    <row r="556" customFormat="false" ht="12.75" hidden="false" customHeight="false" outlineLevel="0" collapsed="false">
      <c r="D556" s="306"/>
      <c r="E556" s="306"/>
      <c r="F556" s="306"/>
      <c r="G556" s="306"/>
      <c r="H556" s="306"/>
    </row>
    <row r="557" customFormat="false" ht="12.75" hidden="false" customHeight="false" outlineLevel="0" collapsed="false">
      <c r="D557" s="306"/>
      <c r="E557" s="306"/>
      <c r="F557" s="306"/>
      <c r="G557" s="306"/>
      <c r="H557" s="306"/>
    </row>
    <row r="558" customFormat="false" ht="12.75" hidden="false" customHeight="false" outlineLevel="0" collapsed="false">
      <c r="D558" s="306"/>
      <c r="E558" s="306"/>
      <c r="F558" s="306"/>
      <c r="G558" s="306"/>
      <c r="H558" s="306"/>
    </row>
    <row r="559" customFormat="false" ht="12.75" hidden="false" customHeight="false" outlineLevel="0" collapsed="false">
      <c r="D559" s="306"/>
      <c r="E559" s="306"/>
      <c r="F559" s="306"/>
      <c r="G559" s="306"/>
      <c r="H559" s="306"/>
    </row>
    <row r="560" customFormat="false" ht="12.75" hidden="false" customHeight="false" outlineLevel="0" collapsed="false">
      <c r="D560" s="306"/>
      <c r="E560" s="306"/>
      <c r="F560" s="306"/>
      <c r="G560" s="306"/>
      <c r="H560" s="306"/>
    </row>
    <row r="561" customFormat="false" ht="12.75" hidden="false" customHeight="false" outlineLevel="0" collapsed="false">
      <c r="D561" s="306"/>
      <c r="E561" s="306"/>
      <c r="F561" s="306"/>
      <c r="G561" s="306"/>
      <c r="H561" s="306"/>
    </row>
    <row r="562" customFormat="false" ht="12.75" hidden="false" customHeight="false" outlineLevel="0" collapsed="false">
      <c r="D562" s="306"/>
      <c r="E562" s="306"/>
      <c r="F562" s="306"/>
      <c r="G562" s="306"/>
      <c r="H562" s="306"/>
    </row>
    <row r="563" customFormat="false" ht="12.75" hidden="false" customHeight="false" outlineLevel="0" collapsed="false">
      <c r="D563" s="306"/>
      <c r="E563" s="306"/>
      <c r="F563" s="306"/>
      <c r="G563" s="306"/>
      <c r="H563" s="306"/>
    </row>
    <row r="564" customFormat="false" ht="12.75" hidden="false" customHeight="false" outlineLevel="0" collapsed="false">
      <c r="D564" s="306"/>
      <c r="E564" s="306"/>
      <c r="F564" s="306"/>
      <c r="G564" s="306"/>
      <c r="H564" s="306"/>
    </row>
    <row r="565" customFormat="false" ht="12.75" hidden="false" customHeight="false" outlineLevel="0" collapsed="false">
      <c r="D565" s="306"/>
      <c r="E565" s="306"/>
      <c r="F565" s="306"/>
      <c r="G565" s="306"/>
      <c r="H565" s="306"/>
    </row>
    <row r="566" customFormat="false" ht="12.75" hidden="false" customHeight="false" outlineLevel="0" collapsed="false">
      <c r="D566" s="306"/>
      <c r="E566" s="306"/>
      <c r="F566" s="306"/>
      <c r="G566" s="306"/>
      <c r="H566" s="306"/>
    </row>
    <row r="567" customFormat="false" ht="12.75" hidden="false" customHeight="false" outlineLevel="0" collapsed="false">
      <c r="D567" s="306"/>
      <c r="E567" s="306"/>
      <c r="F567" s="306"/>
      <c r="G567" s="306"/>
      <c r="H567" s="306"/>
    </row>
    <row r="568" customFormat="false" ht="12.75" hidden="false" customHeight="false" outlineLevel="0" collapsed="false">
      <c r="D568" s="306"/>
      <c r="E568" s="306"/>
      <c r="F568" s="306"/>
      <c r="G568" s="306"/>
      <c r="H568" s="306"/>
    </row>
    <row r="569" customFormat="false" ht="12.75" hidden="false" customHeight="false" outlineLevel="0" collapsed="false">
      <c r="D569" s="306"/>
      <c r="E569" s="306"/>
      <c r="F569" s="306"/>
      <c r="G569" s="306"/>
      <c r="H569" s="306"/>
    </row>
    <row r="570" customFormat="false" ht="12.75" hidden="false" customHeight="false" outlineLevel="0" collapsed="false">
      <c r="D570" s="306"/>
      <c r="E570" s="306"/>
      <c r="F570" s="306"/>
      <c r="G570" s="306"/>
      <c r="H570" s="306"/>
    </row>
    <row r="571" customFormat="false" ht="12.75" hidden="false" customHeight="false" outlineLevel="0" collapsed="false">
      <c r="D571" s="306"/>
      <c r="E571" s="306"/>
      <c r="F571" s="306"/>
      <c r="G571" s="306"/>
      <c r="H571" s="306"/>
    </row>
    <row r="572" customFormat="false" ht="12.75" hidden="false" customHeight="false" outlineLevel="0" collapsed="false">
      <c r="D572" s="306"/>
      <c r="E572" s="306"/>
      <c r="F572" s="306"/>
      <c r="G572" s="306"/>
      <c r="H572" s="306"/>
    </row>
    <row r="573" customFormat="false" ht="12.75" hidden="false" customHeight="false" outlineLevel="0" collapsed="false">
      <c r="D573" s="306"/>
      <c r="E573" s="306"/>
      <c r="F573" s="306"/>
      <c r="G573" s="306"/>
      <c r="H573" s="306"/>
    </row>
    <row r="574" customFormat="false" ht="12.75" hidden="false" customHeight="false" outlineLevel="0" collapsed="false">
      <c r="D574" s="306"/>
      <c r="E574" s="306"/>
      <c r="F574" s="306"/>
      <c r="G574" s="306"/>
      <c r="H574" s="306"/>
    </row>
    <row r="575" customFormat="false" ht="12.75" hidden="false" customHeight="false" outlineLevel="0" collapsed="false">
      <c r="D575" s="306"/>
      <c r="E575" s="306"/>
      <c r="F575" s="306"/>
      <c r="G575" s="306"/>
      <c r="H575" s="306"/>
    </row>
    <row r="576" customFormat="false" ht="12.75" hidden="false" customHeight="false" outlineLevel="0" collapsed="false">
      <c r="D576" s="306"/>
      <c r="E576" s="306"/>
      <c r="F576" s="306"/>
      <c r="G576" s="306"/>
      <c r="H576" s="306"/>
    </row>
    <row r="577" customFormat="false" ht="12.75" hidden="false" customHeight="false" outlineLevel="0" collapsed="false">
      <c r="D577" s="306"/>
      <c r="E577" s="306"/>
      <c r="F577" s="306"/>
      <c r="G577" s="306"/>
      <c r="H577" s="306"/>
    </row>
    <row r="578" customFormat="false" ht="12.75" hidden="false" customHeight="false" outlineLevel="0" collapsed="false">
      <c r="D578" s="306"/>
      <c r="E578" s="306"/>
      <c r="F578" s="306"/>
      <c r="G578" s="306"/>
      <c r="H578" s="306"/>
    </row>
    <row r="579" customFormat="false" ht="12.75" hidden="false" customHeight="false" outlineLevel="0" collapsed="false">
      <c r="D579" s="306"/>
      <c r="E579" s="306"/>
      <c r="F579" s="306"/>
      <c r="G579" s="306"/>
      <c r="H579" s="306"/>
    </row>
    <row r="580" customFormat="false" ht="12.75" hidden="false" customHeight="false" outlineLevel="0" collapsed="false">
      <c r="D580" s="306"/>
      <c r="E580" s="306"/>
      <c r="F580" s="306"/>
      <c r="G580" s="306"/>
      <c r="H580" s="306"/>
    </row>
    <row r="581" customFormat="false" ht="12.75" hidden="false" customHeight="false" outlineLevel="0" collapsed="false">
      <c r="D581" s="306"/>
      <c r="E581" s="306"/>
      <c r="F581" s="306"/>
      <c r="G581" s="306"/>
      <c r="H581" s="306"/>
    </row>
    <row r="582" customFormat="false" ht="12.75" hidden="false" customHeight="false" outlineLevel="0" collapsed="false">
      <c r="D582" s="306"/>
      <c r="E582" s="306"/>
      <c r="F582" s="306"/>
      <c r="G582" s="306"/>
      <c r="H582" s="306"/>
    </row>
    <row r="583" customFormat="false" ht="12.75" hidden="false" customHeight="false" outlineLevel="0" collapsed="false">
      <c r="D583" s="306"/>
      <c r="E583" s="306"/>
      <c r="F583" s="306"/>
      <c r="G583" s="306"/>
      <c r="H583" s="306"/>
    </row>
    <row r="584" customFormat="false" ht="12.75" hidden="false" customHeight="false" outlineLevel="0" collapsed="false">
      <c r="D584" s="306"/>
      <c r="E584" s="306"/>
      <c r="F584" s="306"/>
      <c r="G584" s="306"/>
      <c r="H584" s="306"/>
    </row>
    <row r="585" customFormat="false" ht="12.75" hidden="false" customHeight="false" outlineLevel="0" collapsed="false">
      <c r="D585" s="306"/>
      <c r="E585" s="306"/>
      <c r="F585" s="306"/>
      <c r="G585" s="306"/>
      <c r="H585" s="306"/>
    </row>
    <row r="586" customFormat="false" ht="12.75" hidden="false" customHeight="false" outlineLevel="0" collapsed="false">
      <c r="D586" s="306"/>
      <c r="E586" s="306"/>
      <c r="F586" s="306"/>
      <c r="G586" s="306"/>
      <c r="H586" s="306"/>
    </row>
    <row r="587" customFormat="false" ht="12.75" hidden="false" customHeight="false" outlineLevel="0" collapsed="false">
      <c r="D587" s="306"/>
      <c r="E587" s="306"/>
      <c r="F587" s="306"/>
      <c r="G587" s="306"/>
      <c r="H587" s="306"/>
    </row>
    <row r="588" customFormat="false" ht="12.75" hidden="false" customHeight="false" outlineLevel="0" collapsed="false">
      <c r="D588" s="306"/>
      <c r="E588" s="306"/>
      <c r="F588" s="306"/>
      <c r="G588" s="306"/>
      <c r="H588" s="306"/>
    </row>
    <row r="589" customFormat="false" ht="12.75" hidden="false" customHeight="false" outlineLevel="0" collapsed="false">
      <c r="D589" s="306"/>
      <c r="E589" s="306"/>
      <c r="F589" s="306"/>
      <c r="G589" s="306"/>
      <c r="H589" s="306"/>
    </row>
    <row r="590" customFormat="false" ht="12.75" hidden="false" customHeight="false" outlineLevel="0" collapsed="false">
      <c r="D590" s="306"/>
      <c r="E590" s="306"/>
      <c r="F590" s="306"/>
      <c r="G590" s="306"/>
      <c r="H590" s="306"/>
    </row>
    <row r="591" customFormat="false" ht="12.75" hidden="false" customHeight="false" outlineLevel="0" collapsed="false">
      <c r="D591" s="306"/>
      <c r="E591" s="306"/>
      <c r="F591" s="306"/>
      <c r="G591" s="306"/>
      <c r="H591" s="306"/>
    </row>
    <row r="592" customFormat="false" ht="12.75" hidden="false" customHeight="false" outlineLevel="0" collapsed="false">
      <c r="D592" s="306"/>
      <c r="E592" s="306"/>
      <c r="F592" s="306"/>
      <c r="G592" s="306"/>
      <c r="H592" s="306"/>
    </row>
    <row r="593" customFormat="false" ht="12.75" hidden="false" customHeight="false" outlineLevel="0" collapsed="false">
      <c r="D593" s="306"/>
      <c r="E593" s="306"/>
      <c r="F593" s="306"/>
      <c r="G593" s="306"/>
      <c r="H593" s="306"/>
    </row>
    <row r="594" customFormat="false" ht="12.75" hidden="false" customHeight="false" outlineLevel="0" collapsed="false">
      <c r="D594" s="306"/>
      <c r="E594" s="306"/>
      <c r="F594" s="306"/>
      <c r="G594" s="306"/>
      <c r="H594" s="306"/>
    </row>
    <row r="595" customFormat="false" ht="12.75" hidden="false" customHeight="false" outlineLevel="0" collapsed="false">
      <c r="D595" s="306"/>
      <c r="E595" s="306"/>
      <c r="F595" s="306"/>
      <c r="G595" s="306"/>
      <c r="H595" s="306"/>
    </row>
    <row r="596" customFormat="false" ht="12.75" hidden="false" customHeight="false" outlineLevel="0" collapsed="false">
      <c r="D596" s="306"/>
      <c r="E596" s="306"/>
      <c r="F596" s="306"/>
      <c r="G596" s="306"/>
      <c r="H596" s="306"/>
    </row>
    <row r="597" customFormat="false" ht="12.75" hidden="false" customHeight="false" outlineLevel="0" collapsed="false">
      <c r="D597" s="306"/>
      <c r="E597" s="306"/>
      <c r="F597" s="306"/>
      <c r="G597" s="306"/>
      <c r="H597" s="306"/>
    </row>
    <row r="598" customFormat="false" ht="12.75" hidden="false" customHeight="false" outlineLevel="0" collapsed="false">
      <c r="D598" s="306"/>
      <c r="E598" s="306"/>
      <c r="F598" s="306"/>
      <c r="G598" s="306"/>
      <c r="H598" s="306"/>
    </row>
    <row r="599" customFormat="false" ht="12.75" hidden="false" customHeight="false" outlineLevel="0" collapsed="false">
      <c r="D599" s="306"/>
      <c r="E599" s="306"/>
      <c r="F599" s="306"/>
      <c r="G599" s="306"/>
      <c r="H599" s="306"/>
    </row>
    <row r="600" customFormat="false" ht="12.75" hidden="false" customHeight="false" outlineLevel="0" collapsed="false">
      <c r="D600" s="306"/>
      <c r="E600" s="306"/>
      <c r="F600" s="306"/>
      <c r="G600" s="306"/>
      <c r="H600" s="306"/>
    </row>
    <row r="601" customFormat="false" ht="12.75" hidden="false" customHeight="false" outlineLevel="0" collapsed="false">
      <c r="D601" s="306"/>
      <c r="E601" s="306"/>
      <c r="F601" s="306"/>
      <c r="G601" s="306"/>
      <c r="H601" s="306"/>
    </row>
    <row r="602" customFormat="false" ht="12.75" hidden="false" customHeight="false" outlineLevel="0" collapsed="false">
      <c r="D602" s="306"/>
      <c r="E602" s="306"/>
      <c r="F602" s="306"/>
      <c r="G602" s="306"/>
      <c r="H602" s="306"/>
    </row>
    <row r="603" customFormat="false" ht="12.75" hidden="false" customHeight="false" outlineLevel="0" collapsed="false">
      <c r="D603" s="306"/>
      <c r="E603" s="306"/>
      <c r="F603" s="306"/>
      <c r="G603" s="306"/>
      <c r="H603" s="306"/>
    </row>
    <row r="604" customFormat="false" ht="12.75" hidden="false" customHeight="false" outlineLevel="0" collapsed="false">
      <c r="D604" s="306"/>
      <c r="E604" s="306"/>
      <c r="F604" s="306"/>
      <c r="G604" s="306"/>
      <c r="H604" s="306"/>
    </row>
    <row r="605" customFormat="false" ht="12.75" hidden="false" customHeight="false" outlineLevel="0" collapsed="false">
      <c r="D605" s="306"/>
      <c r="E605" s="306"/>
      <c r="F605" s="306"/>
      <c r="G605" s="306"/>
      <c r="H605" s="306"/>
    </row>
    <row r="606" customFormat="false" ht="12.75" hidden="false" customHeight="false" outlineLevel="0" collapsed="false">
      <c r="D606" s="306"/>
      <c r="E606" s="306"/>
      <c r="F606" s="306"/>
      <c r="G606" s="306"/>
      <c r="H606" s="306"/>
    </row>
    <row r="607" customFormat="false" ht="12.75" hidden="false" customHeight="false" outlineLevel="0" collapsed="false">
      <c r="D607" s="306"/>
      <c r="E607" s="306"/>
      <c r="F607" s="306"/>
      <c r="G607" s="306"/>
      <c r="H607" s="306"/>
    </row>
    <row r="608" customFormat="false" ht="12.75" hidden="false" customHeight="false" outlineLevel="0" collapsed="false">
      <c r="D608" s="306"/>
      <c r="E608" s="306"/>
      <c r="F608" s="306"/>
      <c r="G608" s="306"/>
      <c r="H608" s="306"/>
    </row>
    <row r="609" customFormat="false" ht="12.75" hidden="false" customHeight="false" outlineLevel="0" collapsed="false">
      <c r="D609" s="306"/>
      <c r="E609" s="306"/>
      <c r="F609" s="306"/>
      <c r="G609" s="306"/>
      <c r="H609" s="306"/>
    </row>
    <row r="610" customFormat="false" ht="12.75" hidden="false" customHeight="false" outlineLevel="0" collapsed="false">
      <c r="D610" s="306"/>
      <c r="E610" s="306"/>
      <c r="F610" s="306"/>
      <c r="G610" s="306"/>
      <c r="H610" s="306"/>
    </row>
    <row r="611" customFormat="false" ht="12.75" hidden="false" customHeight="false" outlineLevel="0" collapsed="false">
      <c r="D611" s="306"/>
      <c r="E611" s="306"/>
      <c r="F611" s="306"/>
      <c r="G611" s="306"/>
      <c r="H611" s="306"/>
    </row>
    <row r="612" customFormat="false" ht="12.75" hidden="false" customHeight="false" outlineLevel="0" collapsed="false">
      <c r="D612" s="306"/>
      <c r="E612" s="306"/>
      <c r="F612" s="306"/>
      <c r="G612" s="306"/>
      <c r="H612" s="306"/>
    </row>
    <row r="613" customFormat="false" ht="12.75" hidden="false" customHeight="false" outlineLevel="0" collapsed="false">
      <c r="D613" s="306"/>
      <c r="E613" s="306"/>
      <c r="F613" s="306"/>
      <c r="G613" s="306"/>
      <c r="H613" s="306"/>
    </row>
    <row r="614" customFormat="false" ht="12.75" hidden="false" customHeight="false" outlineLevel="0" collapsed="false">
      <c r="D614" s="306"/>
      <c r="E614" s="306"/>
      <c r="F614" s="306"/>
      <c r="G614" s="306"/>
      <c r="H614" s="306"/>
    </row>
    <row r="615" customFormat="false" ht="12.75" hidden="false" customHeight="false" outlineLevel="0" collapsed="false">
      <c r="D615" s="306"/>
      <c r="E615" s="306"/>
      <c r="F615" s="306"/>
      <c r="G615" s="306"/>
      <c r="H615" s="306"/>
    </row>
    <row r="616" customFormat="false" ht="12.75" hidden="false" customHeight="false" outlineLevel="0" collapsed="false">
      <c r="D616" s="306"/>
      <c r="E616" s="306"/>
      <c r="F616" s="306"/>
      <c r="G616" s="306"/>
      <c r="H616" s="306"/>
    </row>
    <row r="617" customFormat="false" ht="12.75" hidden="false" customHeight="false" outlineLevel="0" collapsed="false">
      <c r="D617" s="306"/>
      <c r="E617" s="306"/>
      <c r="F617" s="306"/>
      <c r="G617" s="306"/>
      <c r="H617" s="306"/>
    </row>
    <row r="618" customFormat="false" ht="12.75" hidden="false" customHeight="false" outlineLevel="0" collapsed="false">
      <c r="D618" s="306"/>
      <c r="E618" s="306"/>
      <c r="F618" s="306"/>
      <c r="G618" s="306"/>
      <c r="H618" s="306"/>
    </row>
    <row r="619" customFormat="false" ht="12.75" hidden="false" customHeight="false" outlineLevel="0" collapsed="false">
      <c r="D619" s="306"/>
      <c r="E619" s="306"/>
      <c r="F619" s="306"/>
      <c r="G619" s="306"/>
      <c r="H619" s="306"/>
    </row>
    <row r="620" customFormat="false" ht="12.75" hidden="false" customHeight="false" outlineLevel="0" collapsed="false">
      <c r="D620" s="306"/>
      <c r="E620" s="306"/>
      <c r="F620" s="306"/>
      <c r="G620" s="306"/>
      <c r="H620" s="306"/>
    </row>
    <row r="621" customFormat="false" ht="12.75" hidden="false" customHeight="false" outlineLevel="0" collapsed="false">
      <c r="D621" s="306"/>
      <c r="E621" s="306"/>
      <c r="F621" s="306"/>
      <c r="G621" s="306"/>
      <c r="H621" s="306"/>
    </row>
    <row r="622" customFormat="false" ht="12.75" hidden="false" customHeight="false" outlineLevel="0" collapsed="false">
      <c r="D622" s="306"/>
      <c r="E622" s="306"/>
      <c r="F622" s="306"/>
      <c r="G622" s="306"/>
      <c r="H622" s="306"/>
    </row>
    <row r="623" customFormat="false" ht="12.75" hidden="false" customHeight="false" outlineLevel="0" collapsed="false">
      <c r="D623" s="306"/>
      <c r="E623" s="306"/>
      <c r="F623" s="306"/>
      <c r="G623" s="306"/>
      <c r="H623" s="306"/>
    </row>
    <row r="624" customFormat="false" ht="12.75" hidden="false" customHeight="false" outlineLevel="0" collapsed="false">
      <c r="D624" s="306"/>
      <c r="E624" s="306"/>
      <c r="F624" s="306"/>
      <c r="G624" s="306"/>
      <c r="H624" s="306"/>
    </row>
    <row r="625" customFormat="false" ht="12.75" hidden="false" customHeight="false" outlineLevel="0" collapsed="false">
      <c r="D625" s="306"/>
      <c r="E625" s="306"/>
      <c r="F625" s="306"/>
      <c r="G625" s="306"/>
      <c r="H625" s="306"/>
    </row>
    <row r="626" customFormat="false" ht="12.75" hidden="false" customHeight="false" outlineLevel="0" collapsed="false">
      <c r="D626" s="306"/>
      <c r="E626" s="306"/>
      <c r="F626" s="306"/>
      <c r="G626" s="306"/>
      <c r="H626" s="306"/>
    </row>
    <row r="627" customFormat="false" ht="12.75" hidden="false" customHeight="false" outlineLevel="0" collapsed="false">
      <c r="D627" s="306"/>
      <c r="E627" s="306"/>
      <c r="F627" s="306"/>
      <c r="G627" s="306"/>
      <c r="H627" s="306"/>
    </row>
    <row r="628" customFormat="false" ht="12.75" hidden="false" customHeight="false" outlineLevel="0" collapsed="false">
      <c r="D628" s="306"/>
      <c r="E628" s="306"/>
      <c r="F628" s="306"/>
      <c r="G628" s="306"/>
      <c r="H628" s="306"/>
    </row>
    <row r="629" customFormat="false" ht="12.75" hidden="false" customHeight="false" outlineLevel="0" collapsed="false">
      <c r="D629" s="306"/>
      <c r="E629" s="306"/>
      <c r="F629" s="306"/>
      <c r="G629" s="306"/>
      <c r="H629" s="306"/>
    </row>
    <row r="630" customFormat="false" ht="12.75" hidden="false" customHeight="false" outlineLevel="0" collapsed="false">
      <c r="D630" s="306"/>
      <c r="E630" s="306"/>
      <c r="F630" s="306"/>
      <c r="G630" s="306"/>
      <c r="H630" s="306"/>
    </row>
    <row r="631" customFormat="false" ht="12.75" hidden="false" customHeight="false" outlineLevel="0" collapsed="false">
      <c r="D631" s="306"/>
      <c r="E631" s="306"/>
      <c r="F631" s="306"/>
      <c r="G631" s="306"/>
      <c r="H631" s="306"/>
    </row>
    <row r="632" customFormat="false" ht="12.75" hidden="false" customHeight="false" outlineLevel="0" collapsed="false">
      <c r="D632" s="306"/>
      <c r="E632" s="306"/>
      <c r="F632" s="306"/>
      <c r="G632" s="306"/>
      <c r="H632" s="306"/>
    </row>
    <row r="633" customFormat="false" ht="12.75" hidden="false" customHeight="false" outlineLevel="0" collapsed="false">
      <c r="D633" s="306"/>
      <c r="E633" s="306"/>
      <c r="F633" s="306"/>
      <c r="G633" s="306"/>
      <c r="H633" s="306"/>
    </row>
    <row r="634" customFormat="false" ht="12.75" hidden="false" customHeight="false" outlineLevel="0" collapsed="false">
      <c r="D634" s="306"/>
      <c r="E634" s="306"/>
      <c r="F634" s="306"/>
      <c r="G634" s="306"/>
      <c r="H634" s="306"/>
    </row>
    <row r="635" customFormat="false" ht="12.75" hidden="false" customHeight="false" outlineLevel="0" collapsed="false">
      <c r="D635" s="306"/>
      <c r="E635" s="306"/>
      <c r="F635" s="306"/>
      <c r="G635" s="306"/>
      <c r="H635" s="306"/>
    </row>
    <row r="636" customFormat="false" ht="12.75" hidden="false" customHeight="false" outlineLevel="0" collapsed="false">
      <c r="D636" s="306"/>
      <c r="E636" s="306"/>
      <c r="F636" s="306"/>
      <c r="G636" s="306"/>
      <c r="H636" s="306"/>
    </row>
    <row r="637" customFormat="false" ht="12.75" hidden="false" customHeight="false" outlineLevel="0" collapsed="false">
      <c r="D637" s="306"/>
      <c r="E637" s="306"/>
      <c r="F637" s="306"/>
      <c r="G637" s="306"/>
      <c r="H637" s="306"/>
    </row>
    <row r="638" customFormat="false" ht="12.75" hidden="false" customHeight="false" outlineLevel="0" collapsed="false">
      <c r="D638" s="306"/>
      <c r="E638" s="306"/>
      <c r="F638" s="306"/>
      <c r="G638" s="306"/>
      <c r="H638" s="306"/>
    </row>
    <row r="639" customFormat="false" ht="12.75" hidden="false" customHeight="false" outlineLevel="0" collapsed="false">
      <c r="D639" s="306"/>
      <c r="E639" s="306"/>
      <c r="F639" s="306"/>
      <c r="G639" s="306"/>
      <c r="H639" s="306"/>
    </row>
    <row r="640" customFormat="false" ht="12.75" hidden="false" customHeight="false" outlineLevel="0" collapsed="false">
      <c r="D640" s="306"/>
      <c r="E640" s="306"/>
      <c r="F640" s="306"/>
      <c r="G640" s="306"/>
      <c r="H640" s="306"/>
    </row>
    <row r="641" customFormat="false" ht="12.75" hidden="false" customHeight="false" outlineLevel="0" collapsed="false">
      <c r="D641" s="306"/>
      <c r="E641" s="306"/>
      <c r="F641" s="306"/>
      <c r="G641" s="306"/>
      <c r="H641" s="306"/>
    </row>
    <row r="642" customFormat="false" ht="12.75" hidden="false" customHeight="false" outlineLevel="0" collapsed="false">
      <c r="D642" s="306"/>
      <c r="E642" s="306"/>
      <c r="F642" s="306"/>
      <c r="G642" s="306"/>
      <c r="H642" s="306"/>
    </row>
    <row r="643" customFormat="false" ht="12.75" hidden="false" customHeight="false" outlineLevel="0" collapsed="false">
      <c r="D643" s="306"/>
      <c r="E643" s="306"/>
      <c r="F643" s="306"/>
      <c r="G643" s="306"/>
      <c r="H643" s="306"/>
    </row>
    <row r="644" customFormat="false" ht="12.75" hidden="false" customHeight="false" outlineLevel="0" collapsed="false">
      <c r="D644" s="306"/>
      <c r="E644" s="306"/>
      <c r="F644" s="306"/>
      <c r="G644" s="306"/>
      <c r="H644" s="306"/>
    </row>
    <row r="645" customFormat="false" ht="12.75" hidden="false" customHeight="false" outlineLevel="0" collapsed="false">
      <c r="D645" s="306"/>
      <c r="E645" s="306"/>
      <c r="F645" s="306"/>
      <c r="G645" s="306"/>
      <c r="H645" s="306"/>
    </row>
    <row r="646" customFormat="false" ht="12.75" hidden="false" customHeight="false" outlineLevel="0" collapsed="false">
      <c r="D646" s="306"/>
      <c r="E646" s="306"/>
      <c r="F646" s="306"/>
      <c r="G646" s="306"/>
      <c r="H646" s="306"/>
    </row>
    <row r="647" customFormat="false" ht="12.75" hidden="false" customHeight="false" outlineLevel="0" collapsed="false">
      <c r="D647" s="306"/>
      <c r="E647" s="306"/>
      <c r="F647" s="306"/>
      <c r="G647" s="306"/>
      <c r="H647" s="306"/>
    </row>
    <row r="648" customFormat="false" ht="12.75" hidden="false" customHeight="false" outlineLevel="0" collapsed="false">
      <c r="D648" s="306"/>
      <c r="E648" s="306"/>
      <c r="F648" s="306"/>
      <c r="G648" s="306"/>
      <c r="H648" s="306"/>
    </row>
    <row r="649" customFormat="false" ht="12.75" hidden="false" customHeight="false" outlineLevel="0" collapsed="false">
      <c r="D649" s="306"/>
      <c r="E649" s="306"/>
      <c r="F649" s="306"/>
      <c r="G649" s="306"/>
      <c r="H649" s="306"/>
    </row>
    <row r="650" customFormat="false" ht="12.75" hidden="false" customHeight="false" outlineLevel="0" collapsed="false">
      <c r="D650" s="306"/>
      <c r="E650" s="306"/>
      <c r="F650" s="306"/>
      <c r="G650" s="306"/>
      <c r="H650" s="306"/>
    </row>
    <row r="651" customFormat="false" ht="12.75" hidden="false" customHeight="false" outlineLevel="0" collapsed="false">
      <c r="D651" s="306"/>
      <c r="E651" s="306"/>
      <c r="F651" s="306"/>
      <c r="G651" s="306"/>
      <c r="H651" s="306"/>
    </row>
    <row r="652" customFormat="false" ht="12.75" hidden="false" customHeight="false" outlineLevel="0" collapsed="false">
      <c r="D652" s="306"/>
      <c r="E652" s="306"/>
      <c r="F652" s="306"/>
      <c r="G652" s="306"/>
      <c r="H652" s="306"/>
    </row>
    <row r="653" customFormat="false" ht="12.75" hidden="false" customHeight="false" outlineLevel="0" collapsed="false">
      <c r="D653" s="306"/>
      <c r="E653" s="306"/>
      <c r="F653" s="306"/>
      <c r="G653" s="306"/>
      <c r="H653" s="306"/>
    </row>
    <row r="654" customFormat="false" ht="12.75" hidden="false" customHeight="false" outlineLevel="0" collapsed="false">
      <c r="D654" s="306"/>
      <c r="E654" s="306"/>
      <c r="F654" s="306"/>
      <c r="G654" s="306"/>
      <c r="H654" s="306"/>
    </row>
    <row r="655" customFormat="false" ht="12.75" hidden="false" customHeight="false" outlineLevel="0" collapsed="false">
      <c r="D655" s="306"/>
      <c r="E655" s="306"/>
      <c r="F655" s="306"/>
      <c r="G655" s="306"/>
      <c r="H655" s="306"/>
    </row>
    <row r="656" customFormat="false" ht="12.75" hidden="false" customHeight="false" outlineLevel="0" collapsed="false">
      <c r="D656" s="306"/>
      <c r="E656" s="306"/>
      <c r="F656" s="306"/>
      <c r="G656" s="306"/>
      <c r="H656" s="306"/>
    </row>
    <row r="657" customFormat="false" ht="12.75" hidden="false" customHeight="false" outlineLevel="0" collapsed="false">
      <c r="D657" s="306"/>
      <c r="E657" s="306"/>
      <c r="F657" s="306"/>
      <c r="G657" s="306"/>
      <c r="H657" s="306"/>
    </row>
    <row r="658" customFormat="false" ht="12.75" hidden="false" customHeight="false" outlineLevel="0" collapsed="false">
      <c r="D658" s="306"/>
      <c r="E658" s="306"/>
      <c r="F658" s="306"/>
      <c r="G658" s="306"/>
      <c r="H658" s="306"/>
    </row>
    <row r="659" customFormat="false" ht="12.75" hidden="false" customHeight="false" outlineLevel="0" collapsed="false">
      <c r="D659" s="306"/>
      <c r="E659" s="306"/>
      <c r="F659" s="306"/>
      <c r="G659" s="306"/>
      <c r="H659" s="306"/>
    </row>
    <row r="660" customFormat="false" ht="12.75" hidden="false" customHeight="false" outlineLevel="0" collapsed="false">
      <c r="D660" s="306"/>
      <c r="E660" s="306"/>
      <c r="F660" s="306"/>
      <c r="G660" s="306"/>
      <c r="H660" s="306"/>
    </row>
    <row r="661" customFormat="false" ht="12.75" hidden="false" customHeight="false" outlineLevel="0" collapsed="false">
      <c r="D661" s="306"/>
      <c r="E661" s="306"/>
      <c r="F661" s="306"/>
      <c r="G661" s="306"/>
      <c r="H661" s="306"/>
    </row>
    <row r="662" customFormat="false" ht="12.75" hidden="false" customHeight="false" outlineLevel="0" collapsed="false">
      <c r="D662" s="306"/>
      <c r="E662" s="306"/>
      <c r="F662" s="306"/>
      <c r="G662" s="306"/>
      <c r="H662" s="306"/>
    </row>
    <row r="663" customFormat="false" ht="12.75" hidden="false" customHeight="false" outlineLevel="0" collapsed="false">
      <c r="D663" s="306"/>
      <c r="E663" s="306"/>
      <c r="F663" s="306"/>
      <c r="G663" s="306"/>
      <c r="H663" s="306"/>
    </row>
    <row r="664" customFormat="false" ht="12.75" hidden="false" customHeight="false" outlineLevel="0" collapsed="false">
      <c r="D664" s="306"/>
      <c r="E664" s="306"/>
      <c r="F664" s="306"/>
      <c r="G664" s="306"/>
      <c r="H664" s="306"/>
    </row>
    <row r="665" customFormat="false" ht="12.75" hidden="false" customHeight="false" outlineLevel="0" collapsed="false">
      <c r="D665" s="306"/>
      <c r="E665" s="306"/>
      <c r="F665" s="306"/>
      <c r="G665" s="306"/>
      <c r="H665" s="306"/>
    </row>
    <row r="666" customFormat="false" ht="12.75" hidden="false" customHeight="false" outlineLevel="0" collapsed="false">
      <c r="D666" s="306"/>
      <c r="E666" s="306"/>
      <c r="F666" s="306"/>
      <c r="G666" s="306"/>
      <c r="H666" s="306"/>
    </row>
    <row r="667" customFormat="false" ht="12.75" hidden="false" customHeight="false" outlineLevel="0" collapsed="false">
      <c r="D667" s="306"/>
      <c r="E667" s="306"/>
      <c r="F667" s="306"/>
      <c r="G667" s="306"/>
      <c r="H667" s="306"/>
    </row>
    <row r="668" customFormat="false" ht="12.75" hidden="false" customHeight="false" outlineLevel="0" collapsed="false">
      <c r="D668" s="306"/>
      <c r="E668" s="306"/>
      <c r="F668" s="306"/>
      <c r="G668" s="306"/>
      <c r="H668" s="306"/>
    </row>
    <row r="669" customFormat="false" ht="12.75" hidden="false" customHeight="false" outlineLevel="0" collapsed="false">
      <c r="D669" s="306"/>
      <c r="E669" s="306"/>
      <c r="F669" s="306"/>
      <c r="G669" s="306"/>
      <c r="H669" s="306"/>
    </row>
    <row r="670" customFormat="false" ht="12.75" hidden="false" customHeight="false" outlineLevel="0" collapsed="false">
      <c r="D670" s="306"/>
      <c r="E670" s="306"/>
      <c r="F670" s="306"/>
      <c r="G670" s="306"/>
      <c r="H670" s="306"/>
    </row>
    <row r="671" customFormat="false" ht="12.75" hidden="false" customHeight="false" outlineLevel="0" collapsed="false">
      <c r="D671" s="306"/>
      <c r="E671" s="306"/>
      <c r="F671" s="306"/>
      <c r="G671" s="306"/>
      <c r="H671" s="306"/>
    </row>
    <row r="672" customFormat="false" ht="12.75" hidden="false" customHeight="false" outlineLevel="0" collapsed="false">
      <c r="D672" s="306"/>
      <c r="E672" s="306"/>
      <c r="F672" s="306"/>
      <c r="G672" s="306"/>
      <c r="H672" s="306"/>
    </row>
    <row r="673" customFormat="false" ht="12.75" hidden="false" customHeight="false" outlineLevel="0" collapsed="false">
      <c r="D673" s="306"/>
      <c r="E673" s="306"/>
      <c r="F673" s="306"/>
      <c r="G673" s="306"/>
      <c r="H673" s="306"/>
    </row>
    <row r="674" customFormat="false" ht="12.75" hidden="false" customHeight="false" outlineLevel="0" collapsed="false">
      <c r="D674" s="306"/>
      <c r="E674" s="306"/>
      <c r="F674" s="306"/>
      <c r="G674" s="306"/>
      <c r="H674" s="306"/>
    </row>
    <row r="675" customFormat="false" ht="12.75" hidden="false" customHeight="false" outlineLevel="0" collapsed="false">
      <c r="D675" s="306"/>
      <c r="E675" s="306"/>
      <c r="F675" s="306"/>
      <c r="G675" s="306"/>
      <c r="H675" s="306"/>
    </row>
    <row r="676" customFormat="false" ht="12.75" hidden="false" customHeight="false" outlineLevel="0" collapsed="false">
      <c r="D676" s="306"/>
      <c r="E676" s="306"/>
      <c r="F676" s="306"/>
      <c r="G676" s="306"/>
      <c r="H676" s="306"/>
    </row>
    <row r="677" customFormat="false" ht="12.75" hidden="false" customHeight="false" outlineLevel="0" collapsed="false">
      <c r="D677" s="306"/>
      <c r="E677" s="306"/>
      <c r="F677" s="306"/>
      <c r="G677" s="306"/>
      <c r="H677" s="306"/>
    </row>
    <row r="678" customFormat="false" ht="12.75" hidden="false" customHeight="false" outlineLevel="0" collapsed="false">
      <c r="D678" s="306"/>
      <c r="E678" s="306"/>
      <c r="F678" s="306"/>
      <c r="G678" s="306"/>
      <c r="H678" s="306"/>
    </row>
    <row r="679" customFormat="false" ht="12.75" hidden="false" customHeight="false" outlineLevel="0" collapsed="false">
      <c r="D679" s="306"/>
      <c r="E679" s="306"/>
      <c r="F679" s="306"/>
      <c r="G679" s="306"/>
      <c r="H679" s="306"/>
    </row>
    <row r="680" customFormat="false" ht="12.75" hidden="false" customHeight="false" outlineLevel="0" collapsed="false">
      <c r="D680" s="306"/>
      <c r="E680" s="306"/>
      <c r="F680" s="306"/>
      <c r="G680" s="306"/>
      <c r="H680" s="306"/>
    </row>
    <row r="681" customFormat="false" ht="12.75" hidden="false" customHeight="false" outlineLevel="0" collapsed="false">
      <c r="D681" s="306"/>
      <c r="E681" s="306"/>
      <c r="F681" s="306"/>
      <c r="G681" s="306"/>
      <c r="H681" s="306"/>
    </row>
    <row r="682" customFormat="false" ht="12.75" hidden="false" customHeight="false" outlineLevel="0" collapsed="false">
      <c r="D682" s="306"/>
      <c r="E682" s="306"/>
      <c r="F682" s="306"/>
      <c r="G682" s="306"/>
      <c r="H682" s="306"/>
    </row>
    <row r="683" customFormat="false" ht="12.75" hidden="false" customHeight="false" outlineLevel="0" collapsed="false">
      <c r="D683" s="306"/>
      <c r="E683" s="306"/>
      <c r="F683" s="306"/>
      <c r="G683" s="306"/>
      <c r="H683" s="306"/>
    </row>
    <row r="684" customFormat="false" ht="12.75" hidden="false" customHeight="false" outlineLevel="0" collapsed="false">
      <c r="D684" s="306"/>
      <c r="E684" s="306"/>
      <c r="F684" s="306"/>
      <c r="G684" s="306"/>
      <c r="H684" s="306"/>
    </row>
    <row r="685" customFormat="false" ht="12.75" hidden="false" customHeight="false" outlineLevel="0" collapsed="false">
      <c r="D685" s="306"/>
      <c r="E685" s="306"/>
      <c r="F685" s="306"/>
      <c r="G685" s="306"/>
      <c r="H685" s="306"/>
    </row>
    <row r="686" customFormat="false" ht="12.75" hidden="false" customHeight="false" outlineLevel="0" collapsed="false">
      <c r="D686" s="306"/>
      <c r="E686" s="306"/>
      <c r="F686" s="306"/>
      <c r="G686" s="306"/>
      <c r="H686" s="306"/>
    </row>
    <row r="687" customFormat="false" ht="12.75" hidden="false" customHeight="false" outlineLevel="0" collapsed="false">
      <c r="D687" s="306"/>
      <c r="E687" s="306"/>
      <c r="F687" s="306"/>
      <c r="G687" s="306"/>
      <c r="H687" s="306"/>
    </row>
    <row r="688" customFormat="false" ht="12.75" hidden="false" customHeight="false" outlineLevel="0" collapsed="false">
      <c r="D688" s="306"/>
      <c r="E688" s="306"/>
      <c r="F688" s="306"/>
      <c r="G688" s="306"/>
      <c r="H688" s="306"/>
    </row>
    <row r="689" customFormat="false" ht="12.75" hidden="false" customHeight="false" outlineLevel="0" collapsed="false">
      <c r="D689" s="306"/>
      <c r="E689" s="306"/>
      <c r="F689" s="306"/>
      <c r="G689" s="306"/>
      <c r="H689" s="306"/>
    </row>
    <row r="690" customFormat="false" ht="12.75" hidden="false" customHeight="false" outlineLevel="0" collapsed="false">
      <c r="D690" s="306"/>
      <c r="E690" s="306"/>
      <c r="F690" s="306"/>
      <c r="G690" s="306"/>
      <c r="H690" s="306"/>
    </row>
    <row r="691" customFormat="false" ht="12.75" hidden="false" customHeight="false" outlineLevel="0" collapsed="false">
      <c r="D691" s="306"/>
      <c r="E691" s="306"/>
      <c r="F691" s="306"/>
      <c r="G691" s="306"/>
      <c r="H691" s="306"/>
    </row>
    <row r="692" customFormat="false" ht="12.75" hidden="false" customHeight="false" outlineLevel="0" collapsed="false">
      <c r="D692" s="306"/>
      <c r="E692" s="306"/>
      <c r="F692" s="306"/>
      <c r="G692" s="306"/>
      <c r="H692" s="306"/>
    </row>
    <row r="693" customFormat="false" ht="12.75" hidden="false" customHeight="false" outlineLevel="0" collapsed="false">
      <c r="D693" s="306"/>
      <c r="E693" s="306"/>
      <c r="F693" s="306"/>
      <c r="G693" s="306"/>
      <c r="H693" s="306"/>
    </row>
    <row r="694" customFormat="false" ht="12.75" hidden="false" customHeight="false" outlineLevel="0" collapsed="false">
      <c r="D694" s="306"/>
      <c r="E694" s="306"/>
      <c r="F694" s="306"/>
      <c r="G694" s="306"/>
      <c r="H694" s="306"/>
    </row>
    <row r="695" customFormat="false" ht="12.75" hidden="false" customHeight="false" outlineLevel="0" collapsed="false">
      <c r="D695" s="306"/>
      <c r="E695" s="306"/>
      <c r="F695" s="306"/>
      <c r="G695" s="306"/>
      <c r="H695" s="306"/>
    </row>
    <row r="696" customFormat="false" ht="12.75" hidden="false" customHeight="false" outlineLevel="0" collapsed="false">
      <c r="D696" s="306"/>
      <c r="E696" s="306"/>
      <c r="F696" s="306"/>
      <c r="G696" s="306"/>
      <c r="H696" s="306"/>
    </row>
    <row r="697" customFormat="false" ht="12.75" hidden="false" customHeight="false" outlineLevel="0" collapsed="false">
      <c r="D697" s="306"/>
      <c r="E697" s="306"/>
      <c r="F697" s="306"/>
      <c r="G697" s="306"/>
      <c r="H697" s="306"/>
    </row>
    <row r="698" customFormat="false" ht="12.75" hidden="false" customHeight="false" outlineLevel="0" collapsed="false">
      <c r="D698" s="306"/>
      <c r="E698" s="306"/>
      <c r="F698" s="306"/>
      <c r="G698" s="306"/>
      <c r="H698" s="306"/>
    </row>
    <row r="699" customFormat="false" ht="12.75" hidden="false" customHeight="false" outlineLevel="0" collapsed="false">
      <c r="D699" s="306"/>
      <c r="E699" s="306"/>
      <c r="F699" s="306"/>
      <c r="G699" s="306"/>
      <c r="H699" s="306"/>
    </row>
    <row r="700" customFormat="false" ht="12.75" hidden="false" customHeight="false" outlineLevel="0" collapsed="false">
      <c r="D700" s="306"/>
      <c r="E700" s="306"/>
      <c r="F700" s="306"/>
      <c r="G700" s="306"/>
      <c r="H700" s="306"/>
    </row>
    <row r="701" customFormat="false" ht="12.75" hidden="false" customHeight="false" outlineLevel="0" collapsed="false">
      <c r="D701" s="306"/>
      <c r="E701" s="306"/>
      <c r="F701" s="306"/>
      <c r="G701" s="306"/>
      <c r="H701" s="306"/>
    </row>
    <row r="702" customFormat="false" ht="12.75" hidden="false" customHeight="false" outlineLevel="0" collapsed="false">
      <c r="D702" s="306"/>
      <c r="E702" s="306"/>
      <c r="F702" s="306"/>
      <c r="G702" s="306"/>
      <c r="H702" s="306"/>
    </row>
    <row r="703" customFormat="false" ht="12.75" hidden="false" customHeight="false" outlineLevel="0" collapsed="false">
      <c r="D703" s="306"/>
      <c r="E703" s="306"/>
      <c r="F703" s="306"/>
      <c r="G703" s="306"/>
      <c r="H703" s="306"/>
    </row>
    <row r="704" customFormat="false" ht="12.75" hidden="false" customHeight="false" outlineLevel="0" collapsed="false">
      <c r="D704" s="306"/>
      <c r="E704" s="306"/>
      <c r="F704" s="306"/>
      <c r="G704" s="306"/>
      <c r="H704" s="306"/>
    </row>
    <row r="705" customFormat="false" ht="12.75" hidden="false" customHeight="false" outlineLevel="0" collapsed="false">
      <c r="D705" s="306"/>
      <c r="E705" s="306"/>
      <c r="F705" s="306"/>
      <c r="G705" s="306"/>
      <c r="H705" s="306"/>
    </row>
    <row r="706" customFormat="false" ht="12.75" hidden="false" customHeight="false" outlineLevel="0" collapsed="false">
      <c r="D706" s="306"/>
      <c r="E706" s="306"/>
      <c r="F706" s="306"/>
      <c r="G706" s="306"/>
      <c r="H706" s="306"/>
    </row>
    <row r="707" customFormat="false" ht="12.75" hidden="false" customHeight="false" outlineLevel="0" collapsed="false">
      <c r="D707" s="306"/>
      <c r="E707" s="306"/>
      <c r="F707" s="306"/>
      <c r="G707" s="306"/>
      <c r="H707" s="306"/>
    </row>
    <row r="708" customFormat="false" ht="12.75" hidden="false" customHeight="false" outlineLevel="0" collapsed="false">
      <c r="D708" s="306"/>
      <c r="E708" s="306"/>
      <c r="F708" s="306"/>
      <c r="G708" s="306"/>
      <c r="H708" s="306"/>
    </row>
    <row r="709" customFormat="false" ht="12.75" hidden="false" customHeight="false" outlineLevel="0" collapsed="false">
      <c r="D709" s="306"/>
      <c r="E709" s="306"/>
      <c r="F709" s="306"/>
      <c r="G709" s="306"/>
      <c r="H709" s="306"/>
    </row>
    <row r="710" customFormat="false" ht="12.75" hidden="false" customHeight="false" outlineLevel="0" collapsed="false">
      <c r="D710" s="306"/>
      <c r="E710" s="306"/>
      <c r="F710" s="306"/>
      <c r="G710" s="306"/>
      <c r="H710" s="306"/>
    </row>
    <row r="711" customFormat="false" ht="12.75" hidden="false" customHeight="false" outlineLevel="0" collapsed="false">
      <c r="D711" s="306"/>
      <c r="E711" s="306"/>
      <c r="F711" s="306"/>
      <c r="G711" s="306"/>
      <c r="H711" s="306"/>
    </row>
    <row r="712" customFormat="false" ht="12.75" hidden="false" customHeight="false" outlineLevel="0" collapsed="false">
      <c r="D712" s="306"/>
      <c r="E712" s="306"/>
      <c r="F712" s="306"/>
      <c r="G712" s="306"/>
      <c r="H712" s="306"/>
    </row>
    <row r="713" customFormat="false" ht="12.75" hidden="false" customHeight="false" outlineLevel="0" collapsed="false">
      <c r="D713" s="306"/>
      <c r="E713" s="306"/>
      <c r="F713" s="306"/>
      <c r="G713" s="306"/>
      <c r="H713" s="306"/>
    </row>
    <row r="714" customFormat="false" ht="12.75" hidden="false" customHeight="false" outlineLevel="0" collapsed="false">
      <c r="D714" s="306"/>
      <c r="E714" s="306"/>
      <c r="F714" s="306"/>
      <c r="G714" s="306"/>
      <c r="H714" s="306"/>
    </row>
    <row r="715" customFormat="false" ht="12.75" hidden="false" customHeight="false" outlineLevel="0" collapsed="false">
      <c r="D715" s="306"/>
      <c r="E715" s="306"/>
      <c r="F715" s="306"/>
      <c r="G715" s="306"/>
      <c r="H715" s="306"/>
    </row>
    <row r="716" customFormat="false" ht="12.75" hidden="false" customHeight="false" outlineLevel="0" collapsed="false">
      <c r="D716" s="306"/>
      <c r="E716" s="306"/>
      <c r="F716" s="306"/>
      <c r="G716" s="306"/>
      <c r="H716" s="306"/>
    </row>
    <row r="717" customFormat="false" ht="12.75" hidden="false" customHeight="false" outlineLevel="0" collapsed="false">
      <c r="D717" s="306"/>
      <c r="E717" s="306"/>
      <c r="F717" s="306"/>
      <c r="G717" s="306"/>
      <c r="H717" s="306"/>
    </row>
    <row r="718" customFormat="false" ht="12.75" hidden="false" customHeight="false" outlineLevel="0" collapsed="false">
      <c r="D718" s="306"/>
      <c r="E718" s="306"/>
      <c r="F718" s="306"/>
      <c r="G718" s="306"/>
      <c r="H718" s="306"/>
    </row>
    <row r="719" customFormat="false" ht="12.75" hidden="false" customHeight="false" outlineLevel="0" collapsed="false">
      <c r="D719" s="306"/>
      <c r="E719" s="306"/>
      <c r="F719" s="306"/>
      <c r="G719" s="306"/>
      <c r="H719" s="306"/>
    </row>
    <row r="720" customFormat="false" ht="12.75" hidden="false" customHeight="false" outlineLevel="0" collapsed="false">
      <c r="D720" s="306"/>
      <c r="E720" s="306"/>
      <c r="F720" s="306"/>
      <c r="G720" s="306"/>
      <c r="H720" s="306"/>
    </row>
    <row r="721" customFormat="false" ht="12.75" hidden="false" customHeight="false" outlineLevel="0" collapsed="false">
      <c r="D721" s="306"/>
      <c r="E721" s="306"/>
      <c r="F721" s="306"/>
      <c r="G721" s="306"/>
      <c r="H721" s="306"/>
    </row>
    <row r="722" customFormat="false" ht="12.75" hidden="false" customHeight="false" outlineLevel="0" collapsed="false">
      <c r="D722" s="306"/>
      <c r="E722" s="306"/>
      <c r="F722" s="306"/>
      <c r="G722" s="306"/>
      <c r="H722" s="306"/>
    </row>
    <row r="723" customFormat="false" ht="12.75" hidden="false" customHeight="false" outlineLevel="0" collapsed="false">
      <c r="D723" s="306"/>
      <c r="E723" s="306"/>
      <c r="F723" s="306"/>
      <c r="G723" s="306"/>
      <c r="H723" s="306"/>
    </row>
    <row r="724" customFormat="false" ht="12.75" hidden="false" customHeight="false" outlineLevel="0" collapsed="false">
      <c r="D724" s="306"/>
      <c r="E724" s="306"/>
      <c r="F724" s="306"/>
      <c r="G724" s="306"/>
      <c r="H724" s="306"/>
    </row>
    <row r="725" customFormat="false" ht="12.75" hidden="false" customHeight="false" outlineLevel="0" collapsed="false">
      <c r="D725" s="306"/>
      <c r="E725" s="306"/>
      <c r="F725" s="306"/>
      <c r="G725" s="306"/>
      <c r="H725" s="306"/>
    </row>
    <row r="726" customFormat="false" ht="12.75" hidden="false" customHeight="false" outlineLevel="0" collapsed="false">
      <c r="D726" s="306"/>
      <c r="E726" s="306"/>
      <c r="F726" s="306"/>
      <c r="G726" s="306"/>
      <c r="H726" s="306"/>
    </row>
    <row r="727" customFormat="false" ht="12.75" hidden="false" customHeight="false" outlineLevel="0" collapsed="false">
      <c r="D727" s="306"/>
      <c r="E727" s="306"/>
      <c r="F727" s="306"/>
      <c r="G727" s="306"/>
      <c r="H727" s="306"/>
    </row>
    <row r="728" customFormat="false" ht="12.75" hidden="false" customHeight="false" outlineLevel="0" collapsed="false">
      <c r="D728" s="306"/>
      <c r="E728" s="306"/>
      <c r="F728" s="306"/>
      <c r="G728" s="306"/>
      <c r="H728" s="306"/>
    </row>
    <row r="729" customFormat="false" ht="12.75" hidden="false" customHeight="false" outlineLevel="0" collapsed="false">
      <c r="D729" s="306"/>
      <c r="E729" s="306"/>
      <c r="F729" s="306"/>
      <c r="G729" s="306"/>
      <c r="H729" s="306"/>
    </row>
    <row r="730" customFormat="false" ht="12.75" hidden="false" customHeight="false" outlineLevel="0" collapsed="false">
      <c r="D730" s="306"/>
      <c r="E730" s="306"/>
      <c r="F730" s="306"/>
      <c r="G730" s="306"/>
      <c r="H730" s="306"/>
    </row>
    <row r="731" customFormat="false" ht="12.75" hidden="false" customHeight="false" outlineLevel="0" collapsed="false">
      <c r="D731" s="306"/>
      <c r="E731" s="306"/>
      <c r="F731" s="306"/>
      <c r="G731" s="306"/>
      <c r="H731" s="306"/>
    </row>
    <row r="732" customFormat="false" ht="12.75" hidden="false" customHeight="false" outlineLevel="0" collapsed="false">
      <c r="D732" s="306"/>
      <c r="E732" s="306"/>
      <c r="F732" s="306"/>
      <c r="G732" s="306"/>
      <c r="H732" s="306"/>
    </row>
    <row r="733" customFormat="false" ht="12.75" hidden="false" customHeight="false" outlineLevel="0" collapsed="false">
      <c r="D733" s="306"/>
      <c r="E733" s="306"/>
      <c r="F733" s="306"/>
      <c r="G733" s="306"/>
      <c r="H733" s="306"/>
    </row>
    <row r="734" customFormat="false" ht="12.75" hidden="false" customHeight="false" outlineLevel="0" collapsed="false">
      <c r="D734" s="306"/>
      <c r="E734" s="306"/>
      <c r="F734" s="306"/>
      <c r="G734" s="306"/>
      <c r="H734" s="306"/>
    </row>
    <row r="735" customFormat="false" ht="12.75" hidden="false" customHeight="false" outlineLevel="0" collapsed="false">
      <c r="D735" s="306"/>
      <c r="E735" s="306"/>
      <c r="F735" s="306"/>
      <c r="G735" s="306"/>
      <c r="H735" s="306"/>
    </row>
    <row r="736" customFormat="false" ht="12.75" hidden="false" customHeight="false" outlineLevel="0" collapsed="false">
      <c r="D736" s="306"/>
      <c r="E736" s="306"/>
      <c r="F736" s="306"/>
      <c r="G736" s="306"/>
      <c r="H736" s="306"/>
    </row>
    <row r="737" customFormat="false" ht="12.75" hidden="false" customHeight="false" outlineLevel="0" collapsed="false">
      <c r="D737" s="306"/>
      <c r="E737" s="306"/>
      <c r="F737" s="306"/>
      <c r="G737" s="306"/>
      <c r="H737" s="306"/>
    </row>
    <row r="738" customFormat="false" ht="12.75" hidden="false" customHeight="false" outlineLevel="0" collapsed="false">
      <c r="D738" s="306"/>
      <c r="E738" s="306"/>
      <c r="F738" s="306"/>
      <c r="G738" s="306"/>
      <c r="H738" s="306"/>
    </row>
    <row r="739" customFormat="false" ht="12.75" hidden="false" customHeight="false" outlineLevel="0" collapsed="false">
      <c r="D739" s="306"/>
      <c r="E739" s="306"/>
      <c r="F739" s="306"/>
      <c r="G739" s="306"/>
      <c r="H739" s="306"/>
    </row>
    <row r="740" customFormat="false" ht="12.75" hidden="false" customHeight="false" outlineLevel="0" collapsed="false">
      <c r="D740" s="306"/>
      <c r="E740" s="306"/>
      <c r="F740" s="306"/>
      <c r="G740" s="306"/>
      <c r="H740" s="306"/>
    </row>
    <row r="741" customFormat="false" ht="12.75" hidden="false" customHeight="false" outlineLevel="0" collapsed="false">
      <c r="D741" s="306"/>
      <c r="E741" s="306"/>
      <c r="F741" s="306"/>
      <c r="G741" s="306"/>
      <c r="H741" s="306"/>
    </row>
    <row r="742" customFormat="false" ht="12.75" hidden="false" customHeight="false" outlineLevel="0" collapsed="false">
      <c r="D742" s="306"/>
      <c r="E742" s="306"/>
      <c r="F742" s="306"/>
      <c r="G742" s="306"/>
      <c r="H742" s="306"/>
    </row>
    <row r="743" customFormat="false" ht="12.75" hidden="false" customHeight="false" outlineLevel="0" collapsed="false">
      <c r="D743" s="306"/>
      <c r="E743" s="306"/>
      <c r="F743" s="306"/>
      <c r="G743" s="306"/>
      <c r="H743" s="306"/>
    </row>
    <row r="744" customFormat="false" ht="12.75" hidden="false" customHeight="false" outlineLevel="0" collapsed="false">
      <c r="D744" s="306"/>
      <c r="E744" s="306"/>
      <c r="F744" s="306"/>
      <c r="G744" s="306"/>
      <c r="H744" s="306"/>
    </row>
    <row r="745" customFormat="false" ht="12.75" hidden="false" customHeight="false" outlineLevel="0" collapsed="false">
      <c r="D745" s="306"/>
      <c r="E745" s="306"/>
      <c r="F745" s="306"/>
      <c r="G745" s="306"/>
      <c r="H745" s="306"/>
    </row>
    <row r="746" customFormat="false" ht="12.75" hidden="false" customHeight="false" outlineLevel="0" collapsed="false">
      <c r="D746" s="306"/>
      <c r="E746" s="306"/>
      <c r="F746" s="306"/>
      <c r="G746" s="306"/>
      <c r="H746" s="306"/>
    </row>
    <row r="747" customFormat="false" ht="12.75" hidden="false" customHeight="false" outlineLevel="0" collapsed="false">
      <c r="D747" s="306"/>
      <c r="E747" s="306"/>
      <c r="F747" s="306"/>
      <c r="G747" s="306"/>
      <c r="H747" s="306"/>
    </row>
    <row r="748" customFormat="false" ht="12.75" hidden="false" customHeight="false" outlineLevel="0" collapsed="false">
      <c r="D748" s="306"/>
      <c r="E748" s="306"/>
      <c r="F748" s="306"/>
      <c r="G748" s="306"/>
      <c r="H748" s="306"/>
    </row>
    <row r="749" customFormat="false" ht="12.75" hidden="false" customHeight="false" outlineLevel="0" collapsed="false">
      <c r="D749" s="306"/>
      <c r="E749" s="306"/>
      <c r="F749" s="306"/>
      <c r="G749" s="306"/>
      <c r="H749" s="306"/>
    </row>
    <row r="750" customFormat="false" ht="12.75" hidden="false" customHeight="false" outlineLevel="0" collapsed="false">
      <c r="D750" s="306"/>
      <c r="E750" s="306"/>
      <c r="F750" s="306"/>
      <c r="G750" s="306"/>
      <c r="H750" s="306"/>
    </row>
    <row r="751" customFormat="false" ht="12.75" hidden="false" customHeight="false" outlineLevel="0" collapsed="false">
      <c r="D751" s="306"/>
      <c r="E751" s="306"/>
      <c r="F751" s="306"/>
      <c r="G751" s="306"/>
      <c r="H751" s="306"/>
    </row>
    <row r="752" customFormat="false" ht="12.75" hidden="false" customHeight="false" outlineLevel="0" collapsed="false">
      <c r="D752" s="306"/>
      <c r="E752" s="306"/>
      <c r="F752" s="306"/>
      <c r="G752" s="306"/>
      <c r="H752" s="306"/>
    </row>
    <row r="753" customFormat="false" ht="12.75" hidden="false" customHeight="false" outlineLevel="0" collapsed="false">
      <c r="D753" s="306"/>
      <c r="E753" s="306"/>
      <c r="F753" s="306"/>
      <c r="G753" s="306"/>
      <c r="H753" s="306"/>
    </row>
    <row r="754" customFormat="false" ht="12.75" hidden="false" customHeight="false" outlineLevel="0" collapsed="false">
      <c r="D754" s="306"/>
      <c r="E754" s="306"/>
      <c r="F754" s="306"/>
      <c r="G754" s="306"/>
      <c r="H754" s="306"/>
    </row>
    <row r="755" customFormat="false" ht="12.75" hidden="false" customHeight="false" outlineLevel="0" collapsed="false">
      <c r="D755" s="306"/>
      <c r="E755" s="306"/>
      <c r="F755" s="306"/>
      <c r="G755" s="306"/>
      <c r="H755" s="306"/>
    </row>
    <row r="756" customFormat="false" ht="12.75" hidden="false" customHeight="false" outlineLevel="0" collapsed="false">
      <c r="D756" s="306"/>
      <c r="E756" s="306"/>
      <c r="F756" s="306"/>
      <c r="G756" s="306"/>
      <c r="H756" s="306"/>
    </row>
    <row r="757" customFormat="false" ht="12.75" hidden="false" customHeight="false" outlineLevel="0" collapsed="false">
      <c r="D757" s="306"/>
      <c r="E757" s="306"/>
      <c r="F757" s="306"/>
      <c r="G757" s="306"/>
      <c r="H757" s="306"/>
    </row>
    <row r="758" customFormat="false" ht="12.75" hidden="false" customHeight="false" outlineLevel="0" collapsed="false">
      <c r="D758" s="306"/>
      <c r="E758" s="306"/>
      <c r="F758" s="306"/>
      <c r="G758" s="306"/>
      <c r="H758" s="306"/>
    </row>
    <row r="759" customFormat="false" ht="12.75" hidden="false" customHeight="false" outlineLevel="0" collapsed="false">
      <c r="D759" s="306"/>
      <c r="E759" s="306"/>
      <c r="F759" s="306"/>
      <c r="G759" s="306"/>
      <c r="H759" s="306"/>
    </row>
    <row r="760" customFormat="false" ht="12.75" hidden="false" customHeight="false" outlineLevel="0" collapsed="false">
      <c r="D760" s="306"/>
      <c r="E760" s="306"/>
      <c r="F760" s="306"/>
      <c r="G760" s="306"/>
      <c r="H760" s="306"/>
    </row>
    <row r="761" customFormat="false" ht="12.75" hidden="false" customHeight="false" outlineLevel="0" collapsed="false">
      <c r="D761" s="306"/>
      <c r="E761" s="306"/>
      <c r="F761" s="306"/>
      <c r="G761" s="306"/>
      <c r="H761" s="306"/>
    </row>
    <row r="762" customFormat="false" ht="12.75" hidden="false" customHeight="false" outlineLevel="0" collapsed="false">
      <c r="D762" s="306"/>
      <c r="E762" s="306"/>
      <c r="F762" s="306"/>
      <c r="G762" s="306"/>
      <c r="H762" s="306"/>
    </row>
    <row r="763" customFormat="false" ht="12.75" hidden="false" customHeight="false" outlineLevel="0" collapsed="false">
      <c r="D763" s="306"/>
      <c r="E763" s="306"/>
      <c r="F763" s="306"/>
      <c r="G763" s="306"/>
      <c r="H763" s="306"/>
    </row>
    <row r="764" customFormat="false" ht="12.75" hidden="false" customHeight="false" outlineLevel="0" collapsed="false">
      <c r="D764" s="306"/>
      <c r="E764" s="306"/>
      <c r="F764" s="306"/>
      <c r="G764" s="306"/>
      <c r="H764" s="306"/>
    </row>
    <row r="765" customFormat="false" ht="12.75" hidden="false" customHeight="false" outlineLevel="0" collapsed="false">
      <c r="D765" s="306"/>
      <c r="E765" s="306"/>
      <c r="F765" s="306"/>
      <c r="G765" s="306"/>
      <c r="H765" s="306"/>
    </row>
    <row r="766" customFormat="false" ht="12.75" hidden="false" customHeight="false" outlineLevel="0" collapsed="false">
      <c r="D766" s="306"/>
      <c r="E766" s="306"/>
      <c r="F766" s="306"/>
      <c r="G766" s="306"/>
      <c r="H766" s="306"/>
    </row>
    <row r="767" customFormat="false" ht="12.75" hidden="false" customHeight="false" outlineLevel="0" collapsed="false">
      <c r="D767" s="306"/>
      <c r="E767" s="306"/>
      <c r="F767" s="306"/>
      <c r="G767" s="306"/>
      <c r="H767" s="306"/>
    </row>
    <row r="768" customFormat="false" ht="12.75" hidden="false" customHeight="false" outlineLevel="0" collapsed="false">
      <c r="D768" s="306"/>
      <c r="E768" s="306"/>
      <c r="F768" s="306"/>
      <c r="G768" s="306"/>
      <c r="H768" s="306"/>
    </row>
    <row r="769" customFormat="false" ht="12.75" hidden="false" customHeight="false" outlineLevel="0" collapsed="false">
      <c r="D769" s="306"/>
      <c r="E769" s="306"/>
      <c r="F769" s="306"/>
      <c r="G769" s="306"/>
      <c r="H769" s="306"/>
    </row>
    <row r="770" customFormat="false" ht="12.75" hidden="false" customHeight="false" outlineLevel="0" collapsed="false">
      <c r="D770" s="306"/>
      <c r="E770" s="306"/>
      <c r="F770" s="306"/>
      <c r="G770" s="306"/>
      <c r="H770" s="306"/>
    </row>
    <row r="771" customFormat="false" ht="12.75" hidden="false" customHeight="false" outlineLevel="0" collapsed="false">
      <c r="D771" s="306"/>
      <c r="E771" s="306"/>
      <c r="F771" s="306"/>
      <c r="G771" s="306"/>
      <c r="H771" s="306"/>
    </row>
    <row r="772" customFormat="false" ht="12.75" hidden="false" customHeight="false" outlineLevel="0" collapsed="false">
      <c r="D772" s="306"/>
      <c r="E772" s="306"/>
      <c r="F772" s="306"/>
      <c r="G772" s="306"/>
      <c r="H772" s="306"/>
    </row>
    <row r="773" customFormat="false" ht="12.75" hidden="false" customHeight="false" outlineLevel="0" collapsed="false">
      <c r="D773" s="306"/>
      <c r="E773" s="306"/>
      <c r="F773" s="306"/>
      <c r="G773" s="306"/>
      <c r="H773" s="306"/>
    </row>
    <row r="774" customFormat="false" ht="12.75" hidden="false" customHeight="false" outlineLevel="0" collapsed="false">
      <c r="D774" s="306"/>
      <c r="E774" s="306"/>
      <c r="F774" s="306"/>
      <c r="G774" s="306"/>
      <c r="H774" s="306"/>
    </row>
    <row r="775" customFormat="false" ht="12.75" hidden="false" customHeight="false" outlineLevel="0" collapsed="false">
      <c r="D775" s="306"/>
      <c r="E775" s="306"/>
      <c r="F775" s="306"/>
      <c r="G775" s="306"/>
      <c r="H775" s="306"/>
    </row>
    <row r="776" customFormat="false" ht="12.75" hidden="false" customHeight="false" outlineLevel="0" collapsed="false">
      <c r="D776" s="306"/>
      <c r="E776" s="306"/>
      <c r="F776" s="306"/>
      <c r="G776" s="306"/>
      <c r="H776" s="306"/>
    </row>
    <row r="777" customFormat="false" ht="12.75" hidden="false" customHeight="false" outlineLevel="0" collapsed="false">
      <c r="D777" s="306"/>
      <c r="E777" s="306"/>
      <c r="F777" s="306"/>
      <c r="G777" s="306"/>
      <c r="H777" s="306"/>
    </row>
    <row r="778" customFormat="false" ht="12.75" hidden="false" customHeight="false" outlineLevel="0" collapsed="false">
      <c r="D778" s="306"/>
      <c r="E778" s="306"/>
      <c r="F778" s="306"/>
      <c r="G778" s="306"/>
      <c r="H778" s="306"/>
    </row>
    <row r="779" customFormat="false" ht="12.75" hidden="false" customHeight="false" outlineLevel="0" collapsed="false">
      <c r="D779" s="306"/>
      <c r="E779" s="306"/>
      <c r="F779" s="306"/>
      <c r="G779" s="306"/>
      <c r="H779" s="306"/>
    </row>
    <row r="780" customFormat="false" ht="12.75" hidden="false" customHeight="false" outlineLevel="0" collapsed="false">
      <c r="D780" s="306"/>
      <c r="E780" s="306"/>
      <c r="F780" s="306"/>
      <c r="G780" s="306"/>
      <c r="H780" s="306"/>
    </row>
    <row r="781" customFormat="false" ht="12.75" hidden="false" customHeight="false" outlineLevel="0" collapsed="false">
      <c r="D781" s="306"/>
      <c r="E781" s="306"/>
      <c r="F781" s="306"/>
      <c r="G781" s="306"/>
      <c r="H781" s="306"/>
    </row>
    <row r="782" customFormat="false" ht="12.75" hidden="false" customHeight="false" outlineLevel="0" collapsed="false">
      <c r="D782" s="306"/>
      <c r="E782" s="306"/>
      <c r="F782" s="306"/>
      <c r="G782" s="306"/>
      <c r="H782" s="306"/>
    </row>
    <row r="783" customFormat="false" ht="12.75" hidden="false" customHeight="false" outlineLevel="0" collapsed="false">
      <c r="D783" s="306"/>
      <c r="E783" s="306"/>
      <c r="F783" s="306"/>
      <c r="G783" s="306"/>
      <c r="H783" s="306"/>
    </row>
    <row r="784" customFormat="false" ht="12.75" hidden="false" customHeight="false" outlineLevel="0" collapsed="false">
      <c r="D784" s="306"/>
      <c r="E784" s="306"/>
      <c r="F784" s="306"/>
      <c r="G784" s="306"/>
      <c r="H784" s="306"/>
    </row>
    <row r="785" customFormat="false" ht="12.75" hidden="false" customHeight="false" outlineLevel="0" collapsed="false">
      <c r="D785" s="306"/>
      <c r="E785" s="306"/>
      <c r="F785" s="306"/>
      <c r="G785" s="306"/>
      <c r="H785" s="306"/>
    </row>
    <row r="786" customFormat="false" ht="12.75" hidden="false" customHeight="false" outlineLevel="0" collapsed="false">
      <c r="D786" s="306"/>
      <c r="E786" s="306"/>
      <c r="F786" s="306"/>
      <c r="G786" s="306"/>
      <c r="H786" s="306"/>
    </row>
    <row r="787" customFormat="false" ht="12.75" hidden="false" customHeight="false" outlineLevel="0" collapsed="false">
      <c r="D787" s="306"/>
      <c r="E787" s="306"/>
      <c r="F787" s="306"/>
      <c r="G787" s="306"/>
      <c r="H787" s="306"/>
    </row>
    <row r="788" customFormat="false" ht="12.75" hidden="false" customHeight="false" outlineLevel="0" collapsed="false">
      <c r="D788" s="306"/>
      <c r="E788" s="306"/>
      <c r="F788" s="306"/>
      <c r="G788" s="306"/>
      <c r="H788" s="306"/>
    </row>
    <row r="789" customFormat="false" ht="12.75" hidden="false" customHeight="false" outlineLevel="0" collapsed="false">
      <c r="D789" s="306"/>
      <c r="E789" s="306"/>
      <c r="F789" s="306"/>
      <c r="G789" s="306"/>
      <c r="H789" s="306"/>
    </row>
    <row r="790" customFormat="false" ht="12.75" hidden="false" customHeight="false" outlineLevel="0" collapsed="false">
      <c r="D790" s="306"/>
      <c r="E790" s="306"/>
      <c r="F790" s="306"/>
      <c r="G790" s="306"/>
      <c r="H790" s="306"/>
    </row>
    <row r="791" customFormat="false" ht="12.75" hidden="false" customHeight="false" outlineLevel="0" collapsed="false">
      <c r="D791" s="306"/>
      <c r="E791" s="306"/>
      <c r="F791" s="306"/>
      <c r="G791" s="306"/>
      <c r="H791" s="306"/>
    </row>
    <row r="792" customFormat="false" ht="12.75" hidden="false" customHeight="false" outlineLevel="0" collapsed="false">
      <c r="D792" s="306"/>
      <c r="E792" s="306"/>
      <c r="F792" s="306"/>
      <c r="G792" s="306"/>
      <c r="H792" s="306"/>
    </row>
    <row r="793" customFormat="false" ht="12.75" hidden="false" customHeight="false" outlineLevel="0" collapsed="false">
      <c r="D793" s="306"/>
      <c r="E793" s="306"/>
      <c r="F793" s="306"/>
      <c r="G793" s="306"/>
      <c r="H793" s="306"/>
    </row>
    <row r="794" customFormat="false" ht="12.75" hidden="false" customHeight="false" outlineLevel="0" collapsed="false">
      <c r="D794" s="306"/>
      <c r="E794" s="306"/>
      <c r="F794" s="306"/>
      <c r="G794" s="306"/>
      <c r="H794" s="306"/>
    </row>
    <row r="795" customFormat="false" ht="12.75" hidden="false" customHeight="false" outlineLevel="0" collapsed="false">
      <c r="D795" s="306"/>
      <c r="E795" s="306"/>
      <c r="F795" s="306"/>
      <c r="G795" s="306"/>
      <c r="H795" s="306"/>
    </row>
    <row r="796" customFormat="false" ht="12.75" hidden="false" customHeight="false" outlineLevel="0" collapsed="false">
      <c r="D796" s="306"/>
      <c r="E796" s="306"/>
      <c r="F796" s="306"/>
      <c r="G796" s="306"/>
      <c r="H796" s="306"/>
    </row>
    <row r="797" customFormat="false" ht="12.75" hidden="false" customHeight="false" outlineLevel="0" collapsed="false">
      <c r="D797" s="306"/>
      <c r="E797" s="306"/>
      <c r="F797" s="306"/>
      <c r="G797" s="306"/>
      <c r="H797" s="306"/>
    </row>
    <row r="798" customFormat="false" ht="12.75" hidden="false" customHeight="false" outlineLevel="0" collapsed="false">
      <c r="D798" s="306"/>
      <c r="E798" s="306"/>
      <c r="F798" s="306"/>
      <c r="G798" s="306"/>
      <c r="H798" s="306"/>
    </row>
    <row r="799" customFormat="false" ht="12.75" hidden="false" customHeight="false" outlineLevel="0" collapsed="false">
      <c r="D799" s="306"/>
      <c r="E799" s="306"/>
      <c r="F799" s="306"/>
      <c r="G799" s="306"/>
      <c r="H799" s="306"/>
    </row>
    <row r="800" customFormat="false" ht="12.75" hidden="false" customHeight="false" outlineLevel="0" collapsed="false">
      <c r="D800" s="306"/>
      <c r="E800" s="306"/>
      <c r="F800" s="306"/>
      <c r="G800" s="306"/>
      <c r="H800" s="306"/>
    </row>
    <row r="801" customFormat="false" ht="12.75" hidden="false" customHeight="false" outlineLevel="0" collapsed="false">
      <c r="D801" s="306"/>
      <c r="E801" s="306"/>
      <c r="F801" s="306"/>
      <c r="G801" s="306"/>
      <c r="H801" s="306"/>
    </row>
    <row r="802" customFormat="false" ht="12.75" hidden="false" customHeight="false" outlineLevel="0" collapsed="false">
      <c r="D802" s="306"/>
      <c r="E802" s="306"/>
      <c r="F802" s="306"/>
      <c r="G802" s="306"/>
      <c r="H802" s="306"/>
    </row>
    <row r="803" customFormat="false" ht="12.75" hidden="false" customHeight="false" outlineLevel="0" collapsed="false">
      <c r="D803" s="306"/>
      <c r="E803" s="306"/>
      <c r="F803" s="306"/>
      <c r="G803" s="306"/>
      <c r="H803" s="306"/>
    </row>
    <row r="804" customFormat="false" ht="12.75" hidden="false" customHeight="false" outlineLevel="0" collapsed="false">
      <c r="D804" s="306"/>
      <c r="E804" s="306"/>
      <c r="F804" s="306"/>
      <c r="G804" s="306"/>
      <c r="H804" s="306"/>
    </row>
    <row r="805" customFormat="false" ht="12.75" hidden="false" customHeight="false" outlineLevel="0" collapsed="false">
      <c r="D805" s="306"/>
      <c r="E805" s="306"/>
      <c r="F805" s="306"/>
      <c r="G805" s="306"/>
      <c r="H805" s="306"/>
    </row>
    <row r="806" customFormat="false" ht="12.75" hidden="false" customHeight="false" outlineLevel="0" collapsed="false">
      <c r="D806" s="306"/>
      <c r="E806" s="306"/>
      <c r="F806" s="306"/>
      <c r="G806" s="306"/>
      <c r="H806" s="306"/>
    </row>
    <row r="807" customFormat="false" ht="12.75" hidden="false" customHeight="false" outlineLevel="0" collapsed="false">
      <c r="D807" s="306"/>
      <c r="E807" s="306"/>
      <c r="F807" s="306"/>
      <c r="G807" s="306"/>
      <c r="H807" s="306"/>
    </row>
    <row r="808" customFormat="false" ht="12.75" hidden="false" customHeight="false" outlineLevel="0" collapsed="false">
      <c r="D808" s="306"/>
      <c r="E808" s="306"/>
      <c r="F808" s="306"/>
      <c r="G808" s="306"/>
      <c r="H808" s="306"/>
    </row>
    <row r="809" customFormat="false" ht="12.75" hidden="false" customHeight="false" outlineLevel="0" collapsed="false">
      <c r="D809" s="306"/>
      <c r="E809" s="306"/>
      <c r="F809" s="306"/>
      <c r="G809" s="306"/>
      <c r="H809" s="306"/>
    </row>
    <row r="810" customFormat="false" ht="12.75" hidden="false" customHeight="false" outlineLevel="0" collapsed="false">
      <c r="D810" s="306"/>
      <c r="E810" s="306"/>
      <c r="F810" s="306"/>
      <c r="G810" s="306"/>
      <c r="H810" s="306"/>
    </row>
    <row r="811" customFormat="false" ht="12.75" hidden="false" customHeight="false" outlineLevel="0" collapsed="false">
      <c r="D811" s="306"/>
      <c r="E811" s="306"/>
      <c r="F811" s="306"/>
      <c r="G811" s="306"/>
      <c r="H811" s="306"/>
    </row>
    <row r="812" customFormat="false" ht="12.75" hidden="false" customHeight="false" outlineLevel="0" collapsed="false">
      <c r="D812" s="306"/>
      <c r="E812" s="306"/>
      <c r="F812" s="306"/>
      <c r="G812" s="306"/>
      <c r="H812" s="306"/>
    </row>
    <row r="813" customFormat="false" ht="12.75" hidden="false" customHeight="false" outlineLevel="0" collapsed="false">
      <c r="D813" s="306"/>
      <c r="E813" s="306"/>
      <c r="F813" s="306"/>
      <c r="G813" s="306"/>
      <c r="H813" s="306"/>
    </row>
    <row r="814" customFormat="false" ht="12.75" hidden="false" customHeight="false" outlineLevel="0" collapsed="false">
      <c r="D814" s="306"/>
      <c r="E814" s="306"/>
      <c r="F814" s="306"/>
      <c r="G814" s="306"/>
      <c r="H814" s="306"/>
    </row>
    <row r="815" customFormat="false" ht="12.75" hidden="false" customHeight="false" outlineLevel="0" collapsed="false">
      <c r="D815" s="306"/>
      <c r="E815" s="306"/>
      <c r="F815" s="306"/>
      <c r="G815" s="306"/>
      <c r="H815" s="306"/>
    </row>
    <row r="816" customFormat="false" ht="12.75" hidden="false" customHeight="false" outlineLevel="0" collapsed="false">
      <c r="D816" s="306"/>
      <c r="E816" s="306"/>
      <c r="F816" s="306"/>
      <c r="G816" s="306"/>
      <c r="H816" s="306"/>
    </row>
    <row r="817" customFormat="false" ht="12.75" hidden="false" customHeight="false" outlineLevel="0" collapsed="false">
      <c r="D817" s="306"/>
      <c r="E817" s="306"/>
      <c r="F817" s="306"/>
      <c r="G817" s="306"/>
      <c r="H817" s="306"/>
    </row>
    <row r="818" customFormat="false" ht="12.75" hidden="false" customHeight="false" outlineLevel="0" collapsed="false">
      <c r="D818" s="306"/>
      <c r="E818" s="306"/>
      <c r="F818" s="306"/>
      <c r="G818" s="306"/>
      <c r="H818" s="306"/>
    </row>
    <row r="819" customFormat="false" ht="12.75" hidden="false" customHeight="false" outlineLevel="0" collapsed="false">
      <c r="D819" s="306"/>
      <c r="E819" s="306"/>
      <c r="F819" s="306"/>
      <c r="G819" s="306"/>
      <c r="H819" s="306"/>
    </row>
    <row r="820" customFormat="false" ht="12.75" hidden="false" customHeight="false" outlineLevel="0" collapsed="false">
      <c r="D820" s="306"/>
      <c r="E820" s="306"/>
      <c r="F820" s="306"/>
      <c r="G820" s="306"/>
      <c r="H820" s="306"/>
    </row>
    <row r="821" customFormat="false" ht="12.75" hidden="false" customHeight="false" outlineLevel="0" collapsed="false">
      <c r="D821" s="306"/>
      <c r="E821" s="306"/>
      <c r="F821" s="306"/>
      <c r="G821" s="306"/>
      <c r="H821" s="306"/>
    </row>
    <row r="822" customFormat="false" ht="12.75" hidden="false" customHeight="false" outlineLevel="0" collapsed="false">
      <c r="D822" s="306"/>
      <c r="E822" s="306"/>
      <c r="F822" s="306"/>
      <c r="G822" s="306"/>
      <c r="H822" s="306"/>
    </row>
    <row r="823" customFormat="false" ht="12.75" hidden="false" customHeight="false" outlineLevel="0" collapsed="false">
      <c r="D823" s="306"/>
      <c r="E823" s="306"/>
      <c r="F823" s="306"/>
      <c r="G823" s="306"/>
      <c r="H823" s="306"/>
    </row>
    <row r="824" customFormat="false" ht="12.75" hidden="false" customHeight="false" outlineLevel="0" collapsed="false">
      <c r="D824" s="306"/>
      <c r="E824" s="306"/>
      <c r="F824" s="306"/>
      <c r="G824" s="306"/>
      <c r="H824" s="306"/>
    </row>
    <row r="825" customFormat="false" ht="12.75" hidden="false" customHeight="false" outlineLevel="0" collapsed="false">
      <c r="D825" s="306"/>
      <c r="E825" s="306"/>
      <c r="F825" s="306"/>
      <c r="G825" s="306"/>
      <c r="H825" s="306"/>
    </row>
    <row r="826" customFormat="false" ht="12.75" hidden="false" customHeight="false" outlineLevel="0" collapsed="false">
      <c r="D826" s="306"/>
      <c r="E826" s="306"/>
      <c r="F826" s="306"/>
      <c r="G826" s="306"/>
      <c r="H826" s="306"/>
    </row>
    <row r="827" customFormat="false" ht="12.75" hidden="false" customHeight="false" outlineLevel="0" collapsed="false">
      <c r="D827" s="306"/>
      <c r="E827" s="306"/>
      <c r="F827" s="306"/>
      <c r="G827" s="306"/>
      <c r="H827" s="306"/>
    </row>
    <row r="828" customFormat="false" ht="12.75" hidden="false" customHeight="false" outlineLevel="0" collapsed="false">
      <c r="D828" s="306"/>
      <c r="E828" s="306"/>
      <c r="F828" s="306"/>
      <c r="G828" s="306"/>
      <c r="H828" s="306"/>
    </row>
    <row r="829" customFormat="false" ht="12.75" hidden="false" customHeight="false" outlineLevel="0" collapsed="false">
      <c r="D829" s="306"/>
      <c r="E829" s="306"/>
      <c r="F829" s="306"/>
      <c r="G829" s="306"/>
      <c r="H829" s="306"/>
    </row>
    <row r="830" customFormat="false" ht="12.75" hidden="false" customHeight="false" outlineLevel="0" collapsed="false">
      <c r="D830" s="306"/>
      <c r="E830" s="306"/>
      <c r="F830" s="306"/>
      <c r="G830" s="306"/>
      <c r="H830" s="306"/>
    </row>
    <row r="831" customFormat="false" ht="12.75" hidden="false" customHeight="false" outlineLevel="0" collapsed="false">
      <c r="D831" s="306"/>
      <c r="E831" s="306"/>
      <c r="F831" s="306"/>
      <c r="G831" s="306"/>
      <c r="H831" s="306"/>
    </row>
    <row r="832" customFormat="false" ht="12.75" hidden="false" customHeight="false" outlineLevel="0" collapsed="false">
      <c r="D832" s="306"/>
      <c r="E832" s="306"/>
      <c r="F832" s="306"/>
      <c r="G832" s="306"/>
      <c r="H832" s="306"/>
    </row>
    <row r="833" customFormat="false" ht="12.75" hidden="false" customHeight="false" outlineLevel="0" collapsed="false">
      <c r="D833" s="306"/>
      <c r="E833" s="306"/>
      <c r="F833" s="306"/>
      <c r="G833" s="306"/>
      <c r="H833" s="306"/>
    </row>
    <row r="834" customFormat="false" ht="12.75" hidden="false" customHeight="false" outlineLevel="0" collapsed="false">
      <c r="D834" s="306"/>
      <c r="E834" s="306"/>
      <c r="F834" s="306"/>
      <c r="G834" s="306"/>
      <c r="H834" s="306"/>
    </row>
    <row r="835" customFormat="false" ht="12.75" hidden="false" customHeight="false" outlineLevel="0" collapsed="false">
      <c r="D835" s="306"/>
      <c r="E835" s="306"/>
      <c r="F835" s="306"/>
      <c r="G835" s="306"/>
      <c r="H835" s="306"/>
    </row>
    <row r="836" customFormat="false" ht="12.75" hidden="false" customHeight="false" outlineLevel="0" collapsed="false">
      <c r="D836" s="306"/>
      <c r="E836" s="306"/>
      <c r="F836" s="306"/>
      <c r="G836" s="306"/>
      <c r="H836" s="306"/>
    </row>
    <row r="837" customFormat="false" ht="12.75" hidden="false" customHeight="false" outlineLevel="0" collapsed="false">
      <c r="D837" s="306"/>
      <c r="E837" s="306"/>
      <c r="F837" s="306"/>
      <c r="G837" s="306"/>
      <c r="H837" s="306"/>
    </row>
    <row r="838" customFormat="false" ht="12.75" hidden="false" customHeight="false" outlineLevel="0" collapsed="false">
      <c r="D838" s="306"/>
      <c r="E838" s="306"/>
      <c r="F838" s="306"/>
      <c r="G838" s="306"/>
      <c r="H838" s="306"/>
    </row>
    <row r="839" customFormat="false" ht="12.75" hidden="false" customHeight="false" outlineLevel="0" collapsed="false">
      <c r="D839" s="306"/>
      <c r="E839" s="306"/>
      <c r="F839" s="306"/>
      <c r="G839" s="306"/>
      <c r="H839" s="306"/>
    </row>
    <row r="840" customFormat="false" ht="12.75" hidden="false" customHeight="false" outlineLevel="0" collapsed="false">
      <c r="D840" s="306"/>
      <c r="E840" s="306"/>
      <c r="F840" s="306"/>
      <c r="G840" s="306"/>
      <c r="H840" s="306"/>
    </row>
    <row r="841" customFormat="false" ht="12.75" hidden="false" customHeight="false" outlineLevel="0" collapsed="false">
      <c r="D841" s="306"/>
      <c r="E841" s="306"/>
      <c r="F841" s="306"/>
      <c r="G841" s="306"/>
      <c r="H841" s="306"/>
    </row>
    <row r="842" customFormat="false" ht="12.75" hidden="false" customHeight="false" outlineLevel="0" collapsed="false">
      <c r="D842" s="306"/>
      <c r="E842" s="306"/>
      <c r="F842" s="306"/>
      <c r="G842" s="306"/>
      <c r="H842" s="306"/>
    </row>
    <row r="843" customFormat="false" ht="12.75" hidden="false" customHeight="false" outlineLevel="0" collapsed="false">
      <c r="D843" s="306"/>
      <c r="E843" s="306"/>
      <c r="F843" s="306"/>
      <c r="G843" s="306"/>
      <c r="H843" s="306"/>
    </row>
    <row r="844" customFormat="false" ht="12.75" hidden="false" customHeight="false" outlineLevel="0" collapsed="false">
      <c r="D844" s="306"/>
      <c r="E844" s="306"/>
      <c r="F844" s="306"/>
      <c r="G844" s="306"/>
      <c r="H844" s="306"/>
    </row>
    <row r="845" customFormat="false" ht="12.75" hidden="false" customHeight="false" outlineLevel="0" collapsed="false">
      <c r="D845" s="306"/>
      <c r="E845" s="306"/>
      <c r="F845" s="306"/>
      <c r="G845" s="306"/>
      <c r="H845" s="306"/>
    </row>
    <row r="846" customFormat="false" ht="12.75" hidden="false" customHeight="false" outlineLevel="0" collapsed="false">
      <c r="D846" s="306"/>
      <c r="E846" s="306"/>
      <c r="F846" s="306"/>
      <c r="G846" s="306"/>
      <c r="H846" s="306"/>
    </row>
    <row r="847" customFormat="false" ht="12.75" hidden="false" customHeight="false" outlineLevel="0" collapsed="false">
      <c r="D847" s="306"/>
      <c r="E847" s="306"/>
      <c r="F847" s="306"/>
      <c r="G847" s="306"/>
      <c r="H847" s="306"/>
    </row>
    <row r="848" customFormat="false" ht="12.75" hidden="false" customHeight="false" outlineLevel="0" collapsed="false">
      <c r="D848" s="306"/>
      <c r="E848" s="306"/>
      <c r="F848" s="306"/>
      <c r="G848" s="306"/>
      <c r="H848" s="306"/>
    </row>
    <row r="849" customFormat="false" ht="12.75" hidden="false" customHeight="false" outlineLevel="0" collapsed="false">
      <c r="D849" s="306"/>
      <c r="E849" s="306"/>
      <c r="F849" s="306"/>
      <c r="G849" s="306"/>
      <c r="H849" s="306"/>
    </row>
    <row r="850" customFormat="false" ht="12.75" hidden="false" customHeight="false" outlineLevel="0" collapsed="false">
      <c r="D850" s="306"/>
      <c r="E850" s="306"/>
      <c r="F850" s="306"/>
      <c r="G850" s="306"/>
      <c r="H850" s="306"/>
    </row>
    <row r="851" customFormat="false" ht="12.75" hidden="false" customHeight="false" outlineLevel="0" collapsed="false">
      <c r="D851" s="306"/>
      <c r="E851" s="306"/>
      <c r="F851" s="306"/>
      <c r="G851" s="306"/>
      <c r="H851" s="306"/>
    </row>
    <row r="852" customFormat="false" ht="12.75" hidden="false" customHeight="false" outlineLevel="0" collapsed="false">
      <c r="D852" s="306"/>
      <c r="E852" s="306"/>
      <c r="F852" s="306"/>
      <c r="G852" s="306"/>
      <c r="H852" s="306"/>
    </row>
    <row r="853" customFormat="false" ht="12.75" hidden="false" customHeight="false" outlineLevel="0" collapsed="false">
      <c r="D853" s="306"/>
      <c r="E853" s="306"/>
      <c r="F853" s="306"/>
      <c r="G853" s="306"/>
      <c r="H853" s="306"/>
    </row>
    <row r="854" customFormat="false" ht="12.75" hidden="false" customHeight="false" outlineLevel="0" collapsed="false">
      <c r="D854" s="306"/>
      <c r="E854" s="306"/>
      <c r="F854" s="306"/>
      <c r="G854" s="306"/>
      <c r="H854" s="306"/>
    </row>
    <row r="855" customFormat="false" ht="12.75" hidden="false" customHeight="false" outlineLevel="0" collapsed="false">
      <c r="D855" s="306"/>
      <c r="E855" s="306"/>
      <c r="F855" s="306"/>
      <c r="G855" s="306"/>
      <c r="H855" s="306"/>
    </row>
    <row r="856" customFormat="false" ht="12.75" hidden="false" customHeight="false" outlineLevel="0" collapsed="false">
      <c r="D856" s="306"/>
      <c r="E856" s="306"/>
      <c r="F856" s="306"/>
      <c r="G856" s="306"/>
      <c r="H856" s="306"/>
    </row>
    <row r="857" customFormat="false" ht="12.75" hidden="false" customHeight="false" outlineLevel="0" collapsed="false">
      <c r="D857" s="306"/>
      <c r="E857" s="306"/>
      <c r="F857" s="306"/>
      <c r="G857" s="306"/>
      <c r="H857" s="306"/>
    </row>
    <row r="858" customFormat="false" ht="12.75" hidden="false" customHeight="false" outlineLevel="0" collapsed="false">
      <c r="D858" s="306"/>
      <c r="E858" s="306"/>
      <c r="F858" s="306"/>
      <c r="G858" s="306"/>
      <c r="H858" s="306"/>
    </row>
    <row r="859" customFormat="false" ht="12.75" hidden="false" customHeight="false" outlineLevel="0" collapsed="false">
      <c r="D859" s="306"/>
      <c r="E859" s="306"/>
      <c r="F859" s="306"/>
      <c r="G859" s="306"/>
      <c r="H859" s="306"/>
    </row>
    <row r="860" customFormat="false" ht="12.75" hidden="false" customHeight="false" outlineLevel="0" collapsed="false">
      <c r="D860" s="306"/>
      <c r="E860" s="306"/>
      <c r="F860" s="306"/>
      <c r="G860" s="306"/>
      <c r="H860" s="306"/>
    </row>
    <row r="861" customFormat="false" ht="12.75" hidden="false" customHeight="false" outlineLevel="0" collapsed="false">
      <c r="D861" s="306"/>
      <c r="E861" s="306"/>
      <c r="F861" s="306"/>
      <c r="G861" s="306"/>
      <c r="H861" s="306"/>
    </row>
    <row r="862" customFormat="false" ht="12.75" hidden="false" customHeight="false" outlineLevel="0" collapsed="false">
      <c r="D862" s="306"/>
      <c r="E862" s="306"/>
      <c r="F862" s="306"/>
      <c r="G862" s="306"/>
      <c r="H862" s="306"/>
    </row>
    <row r="863" customFormat="false" ht="12.75" hidden="false" customHeight="false" outlineLevel="0" collapsed="false">
      <c r="D863" s="306"/>
      <c r="E863" s="306"/>
      <c r="F863" s="306"/>
      <c r="G863" s="306"/>
      <c r="H863" s="306"/>
    </row>
    <row r="864" customFormat="false" ht="12.75" hidden="false" customHeight="false" outlineLevel="0" collapsed="false">
      <c r="D864" s="306"/>
      <c r="E864" s="306"/>
      <c r="F864" s="306"/>
      <c r="G864" s="306"/>
      <c r="H864" s="306"/>
    </row>
    <row r="865" customFormat="false" ht="12.75" hidden="false" customHeight="false" outlineLevel="0" collapsed="false">
      <c r="D865" s="306"/>
      <c r="E865" s="306"/>
      <c r="F865" s="306"/>
      <c r="G865" s="306"/>
      <c r="H865" s="306"/>
    </row>
    <row r="866" customFormat="false" ht="12.75" hidden="false" customHeight="false" outlineLevel="0" collapsed="false">
      <c r="D866" s="306"/>
      <c r="E866" s="306"/>
      <c r="F866" s="306"/>
      <c r="G866" s="306"/>
      <c r="H866" s="306"/>
    </row>
    <row r="867" customFormat="false" ht="12.75" hidden="false" customHeight="false" outlineLevel="0" collapsed="false">
      <c r="D867" s="306"/>
      <c r="E867" s="306"/>
      <c r="F867" s="306"/>
      <c r="G867" s="306"/>
      <c r="H867" s="306"/>
    </row>
    <row r="868" customFormat="false" ht="12.75" hidden="false" customHeight="false" outlineLevel="0" collapsed="false">
      <c r="D868" s="306"/>
      <c r="E868" s="306"/>
      <c r="F868" s="306"/>
      <c r="G868" s="306"/>
      <c r="H868" s="306"/>
    </row>
    <row r="869" customFormat="false" ht="12.75" hidden="false" customHeight="false" outlineLevel="0" collapsed="false">
      <c r="D869" s="306"/>
      <c r="E869" s="306"/>
      <c r="F869" s="306"/>
      <c r="G869" s="306"/>
      <c r="H869" s="306"/>
    </row>
    <row r="870" customFormat="false" ht="12.75" hidden="false" customHeight="false" outlineLevel="0" collapsed="false">
      <c r="D870" s="306"/>
      <c r="E870" s="306"/>
      <c r="F870" s="306"/>
      <c r="G870" s="306"/>
      <c r="H870" s="306"/>
    </row>
    <row r="871" customFormat="false" ht="12.75" hidden="false" customHeight="false" outlineLevel="0" collapsed="false">
      <c r="D871" s="306"/>
      <c r="E871" s="306"/>
      <c r="F871" s="306"/>
      <c r="G871" s="306"/>
      <c r="H871" s="306"/>
    </row>
    <row r="872" customFormat="false" ht="12.75" hidden="false" customHeight="false" outlineLevel="0" collapsed="false">
      <c r="D872" s="306"/>
      <c r="E872" s="306"/>
      <c r="F872" s="306"/>
      <c r="G872" s="306"/>
      <c r="H872" s="306"/>
    </row>
    <row r="873" customFormat="false" ht="12.75" hidden="false" customHeight="false" outlineLevel="0" collapsed="false">
      <c r="D873" s="306"/>
      <c r="E873" s="306"/>
      <c r="F873" s="306"/>
      <c r="G873" s="306"/>
      <c r="H873" s="306"/>
    </row>
    <row r="874" customFormat="false" ht="12.75" hidden="false" customHeight="false" outlineLevel="0" collapsed="false">
      <c r="D874" s="306"/>
      <c r="E874" s="306"/>
      <c r="F874" s="306"/>
      <c r="G874" s="306"/>
      <c r="H874" s="306"/>
    </row>
    <row r="875" customFormat="false" ht="12.75" hidden="false" customHeight="false" outlineLevel="0" collapsed="false">
      <c r="D875" s="306"/>
      <c r="E875" s="306"/>
      <c r="F875" s="306"/>
      <c r="G875" s="306"/>
      <c r="H875" s="306"/>
    </row>
    <row r="876" customFormat="false" ht="12.75" hidden="false" customHeight="false" outlineLevel="0" collapsed="false">
      <c r="D876" s="306"/>
      <c r="E876" s="306"/>
      <c r="F876" s="306"/>
      <c r="G876" s="306"/>
      <c r="H876" s="306"/>
    </row>
    <row r="877" customFormat="false" ht="12.75" hidden="false" customHeight="false" outlineLevel="0" collapsed="false">
      <c r="D877" s="306"/>
      <c r="E877" s="306"/>
      <c r="F877" s="306"/>
      <c r="G877" s="306"/>
      <c r="H877" s="306"/>
    </row>
    <row r="878" customFormat="false" ht="12.75" hidden="false" customHeight="false" outlineLevel="0" collapsed="false">
      <c r="D878" s="306"/>
      <c r="E878" s="306"/>
      <c r="F878" s="306"/>
      <c r="G878" s="306"/>
      <c r="H878" s="306"/>
    </row>
    <row r="879" customFormat="false" ht="12.75" hidden="false" customHeight="false" outlineLevel="0" collapsed="false">
      <c r="D879" s="306"/>
      <c r="E879" s="306"/>
      <c r="F879" s="306"/>
      <c r="G879" s="306"/>
      <c r="H879" s="306"/>
    </row>
    <row r="880" customFormat="false" ht="12.75" hidden="false" customHeight="false" outlineLevel="0" collapsed="false">
      <c r="D880" s="306"/>
      <c r="E880" s="306"/>
      <c r="F880" s="306"/>
      <c r="G880" s="306"/>
      <c r="H880" s="306"/>
    </row>
    <row r="881" customFormat="false" ht="12.75" hidden="false" customHeight="false" outlineLevel="0" collapsed="false">
      <c r="D881" s="306"/>
      <c r="E881" s="306"/>
      <c r="F881" s="306"/>
      <c r="G881" s="306"/>
      <c r="H881" s="306"/>
    </row>
    <row r="882" customFormat="false" ht="12.75" hidden="false" customHeight="false" outlineLevel="0" collapsed="false">
      <c r="D882" s="306"/>
      <c r="E882" s="306"/>
      <c r="F882" s="306"/>
      <c r="G882" s="306"/>
      <c r="H882" s="306"/>
    </row>
    <row r="883" customFormat="false" ht="12.75" hidden="false" customHeight="false" outlineLevel="0" collapsed="false">
      <c r="D883" s="306"/>
      <c r="E883" s="306"/>
      <c r="F883" s="306"/>
      <c r="G883" s="306"/>
      <c r="H883" s="306"/>
    </row>
    <row r="884" customFormat="false" ht="12.75" hidden="false" customHeight="false" outlineLevel="0" collapsed="false">
      <c r="D884" s="306"/>
      <c r="E884" s="306"/>
      <c r="F884" s="306"/>
      <c r="G884" s="306"/>
      <c r="H884" s="306"/>
    </row>
    <row r="885" customFormat="false" ht="12.75" hidden="false" customHeight="false" outlineLevel="0" collapsed="false">
      <c r="D885" s="306"/>
      <c r="E885" s="306"/>
      <c r="F885" s="306"/>
      <c r="G885" s="306"/>
      <c r="H885" s="306"/>
    </row>
    <row r="886" customFormat="false" ht="12.75" hidden="false" customHeight="false" outlineLevel="0" collapsed="false">
      <c r="D886" s="306"/>
      <c r="E886" s="306"/>
      <c r="F886" s="306"/>
      <c r="G886" s="306"/>
      <c r="H886" s="306"/>
    </row>
    <row r="887" customFormat="false" ht="12.75" hidden="false" customHeight="false" outlineLevel="0" collapsed="false">
      <c r="D887" s="306"/>
      <c r="E887" s="306"/>
      <c r="F887" s="306"/>
      <c r="G887" s="306"/>
      <c r="H887" s="306"/>
    </row>
    <row r="888" customFormat="false" ht="12.75" hidden="false" customHeight="false" outlineLevel="0" collapsed="false">
      <c r="D888" s="306"/>
      <c r="E888" s="306"/>
      <c r="F888" s="306"/>
      <c r="G888" s="306"/>
      <c r="H888" s="306"/>
    </row>
    <row r="889" customFormat="false" ht="12.75" hidden="false" customHeight="false" outlineLevel="0" collapsed="false">
      <c r="D889" s="306"/>
      <c r="E889" s="306"/>
      <c r="F889" s="306"/>
      <c r="G889" s="306"/>
      <c r="H889" s="306"/>
    </row>
    <row r="890" customFormat="false" ht="12.75" hidden="false" customHeight="false" outlineLevel="0" collapsed="false">
      <c r="D890" s="306"/>
      <c r="E890" s="306"/>
      <c r="F890" s="306"/>
      <c r="G890" s="306"/>
      <c r="H890" s="306"/>
    </row>
    <row r="891" customFormat="false" ht="12.75" hidden="false" customHeight="false" outlineLevel="0" collapsed="false">
      <c r="D891" s="306"/>
      <c r="E891" s="306"/>
      <c r="F891" s="306"/>
      <c r="G891" s="306"/>
      <c r="H891" s="306"/>
    </row>
    <row r="892" customFormat="false" ht="12.75" hidden="false" customHeight="false" outlineLevel="0" collapsed="false">
      <c r="D892" s="306"/>
      <c r="E892" s="306"/>
      <c r="F892" s="306"/>
      <c r="G892" s="306"/>
      <c r="H892" s="306"/>
    </row>
    <row r="893" customFormat="false" ht="12.75" hidden="false" customHeight="false" outlineLevel="0" collapsed="false">
      <c r="D893" s="306"/>
      <c r="E893" s="306"/>
      <c r="F893" s="306"/>
      <c r="G893" s="306"/>
      <c r="H893" s="306"/>
    </row>
    <row r="894" customFormat="false" ht="12.75" hidden="false" customHeight="false" outlineLevel="0" collapsed="false">
      <c r="D894" s="306"/>
      <c r="E894" s="306"/>
      <c r="F894" s="306"/>
      <c r="G894" s="306"/>
      <c r="H894" s="306"/>
    </row>
    <row r="895" customFormat="false" ht="12.75" hidden="false" customHeight="false" outlineLevel="0" collapsed="false">
      <c r="D895" s="306"/>
      <c r="E895" s="306"/>
      <c r="F895" s="306"/>
      <c r="G895" s="306"/>
      <c r="H895" s="306"/>
    </row>
    <row r="896" customFormat="false" ht="12.75" hidden="false" customHeight="false" outlineLevel="0" collapsed="false">
      <c r="D896" s="306"/>
      <c r="E896" s="306"/>
      <c r="F896" s="306"/>
      <c r="G896" s="306"/>
      <c r="H896" s="306"/>
    </row>
    <row r="897" customFormat="false" ht="12.75" hidden="false" customHeight="false" outlineLevel="0" collapsed="false">
      <c r="D897" s="306"/>
      <c r="E897" s="306"/>
      <c r="F897" s="306"/>
      <c r="G897" s="306"/>
      <c r="H897" s="306"/>
    </row>
    <row r="898" customFormat="false" ht="12.75" hidden="false" customHeight="false" outlineLevel="0" collapsed="false">
      <c r="D898" s="306"/>
      <c r="E898" s="306"/>
      <c r="F898" s="306"/>
      <c r="G898" s="306"/>
      <c r="H898" s="306"/>
    </row>
    <row r="899" customFormat="false" ht="12.75" hidden="false" customHeight="false" outlineLevel="0" collapsed="false">
      <c r="D899" s="306"/>
      <c r="E899" s="306"/>
      <c r="F899" s="306"/>
      <c r="G899" s="306"/>
      <c r="H899" s="306"/>
    </row>
    <row r="900" customFormat="false" ht="12.75" hidden="false" customHeight="false" outlineLevel="0" collapsed="false">
      <c r="D900" s="306"/>
      <c r="E900" s="306"/>
      <c r="F900" s="306"/>
      <c r="G900" s="306"/>
      <c r="H900" s="306"/>
    </row>
    <row r="901" customFormat="false" ht="12.75" hidden="false" customHeight="false" outlineLevel="0" collapsed="false">
      <c r="D901" s="306"/>
      <c r="E901" s="306"/>
      <c r="F901" s="306"/>
      <c r="G901" s="306"/>
      <c r="H901" s="306"/>
    </row>
    <row r="902" customFormat="false" ht="12.75" hidden="false" customHeight="false" outlineLevel="0" collapsed="false">
      <c r="D902" s="306"/>
      <c r="E902" s="306"/>
      <c r="F902" s="306"/>
      <c r="G902" s="306"/>
      <c r="H902" s="306"/>
    </row>
    <row r="903" customFormat="false" ht="12.75" hidden="false" customHeight="false" outlineLevel="0" collapsed="false">
      <c r="D903" s="306"/>
      <c r="E903" s="306"/>
      <c r="F903" s="306"/>
      <c r="G903" s="306"/>
      <c r="H903" s="306"/>
    </row>
    <row r="904" customFormat="false" ht="12.75" hidden="false" customHeight="false" outlineLevel="0" collapsed="false">
      <c r="D904" s="306"/>
      <c r="E904" s="306"/>
      <c r="F904" s="306"/>
      <c r="G904" s="306"/>
      <c r="H904" s="306"/>
    </row>
    <row r="905" customFormat="false" ht="12.75" hidden="false" customHeight="false" outlineLevel="0" collapsed="false">
      <c r="D905" s="306"/>
      <c r="E905" s="306"/>
      <c r="F905" s="306"/>
      <c r="G905" s="306"/>
      <c r="H905" s="306"/>
    </row>
    <row r="906" customFormat="false" ht="12.75" hidden="false" customHeight="false" outlineLevel="0" collapsed="false">
      <c r="D906" s="306"/>
      <c r="E906" s="306"/>
      <c r="F906" s="306"/>
      <c r="G906" s="306"/>
      <c r="H906" s="306"/>
    </row>
    <row r="907" customFormat="false" ht="12.75" hidden="false" customHeight="false" outlineLevel="0" collapsed="false">
      <c r="D907" s="306"/>
      <c r="E907" s="306"/>
      <c r="F907" s="306"/>
      <c r="G907" s="306"/>
      <c r="H907" s="306"/>
    </row>
    <row r="908" customFormat="false" ht="12.75" hidden="false" customHeight="false" outlineLevel="0" collapsed="false">
      <c r="D908" s="306"/>
      <c r="E908" s="306"/>
      <c r="F908" s="306"/>
      <c r="G908" s="306"/>
      <c r="H908" s="306"/>
    </row>
    <row r="909" customFormat="false" ht="12.75" hidden="false" customHeight="false" outlineLevel="0" collapsed="false">
      <c r="D909" s="306"/>
      <c r="E909" s="306"/>
      <c r="F909" s="306"/>
      <c r="G909" s="306"/>
      <c r="H909" s="306"/>
    </row>
    <row r="910" customFormat="false" ht="12.75" hidden="false" customHeight="false" outlineLevel="0" collapsed="false">
      <c r="D910" s="306"/>
      <c r="E910" s="306"/>
      <c r="F910" s="306"/>
      <c r="G910" s="306"/>
      <c r="H910" s="306"/>
    </row>
    <row r="911" customFormat="false" ht="12.75" hidden="false" customHeight="false" outlineLevel="0" collapsed="false">
      <c r="D911" s="306"/>
      <c r="E911" s="306"/>
      <c r="F911" s="306"/>
      <c r="G911" s="306"/>
      <c r="H911" s="306"/>
    </row>
    <row r="912" customFormat="false" ht="12.75" hidden="false" customHeight="false" outlineLevel="0" collapsed="false">
      <c r="D912" s="306"/>
      <c r="E912" s="306"/>
      <c r="F912" s="306"/>
      <c r="G912" s="306"/>
      <c r="H912" s="306"/>
    </row>
    <row r="913" customFormat="false" ht="12.75" hidden="false" customHeight="false" outlineLevel="0" collapsed="false">
      <c r="D913" s="306"/>
      <c r="E913" s="306"/>
      <c r="F913" s="306"/>
      <c r="G913" s="306"/>
      <c r="H913" s="306"/>
    </row>
    <row r="914" customFormat="false" ht="12.75" hidden="false" customHeight="false" outlineLevel="0" collapsed="false">
      <c r="D914" s="306"/>
      <c r="E914" s="306"/>
      <c r="F914" s="306"/>
      <c r="G914" s="306"/>
      <c r="H914" s="306"/>
    </row>
    <row r="915" customFormat="false" ht="12.75" hidden="false" customHeight="false" outlineLevel="0" collapsed="false">
      <c r="D915" s="306"/>
      <c r="E915" s="306"/>
      <c r="F915" s="306"/>
      <c r="G915" s="306"/>
      <c r="H915" s="306"/>
    </row>
    <row r="916" customFormat="false" ht="12.75" hidden="false" customHeight="false" outlineLevel="0" collapsed="false">
      <c r="D916" s="306"/>
      <c r="E916" s="306"/>
      <c r="F916" s="306"/>
      <c r="G916" s="306"/>
      <c r="H916" s="306"/>
    </row>
    <row r="917" customFormat="false" ht="12.75" hidden="false" customHeight="false" outlineLevel="0" collapsed="false">
      <c r="D917" s="306"/>
      <c r="E917" s="306"/>
      <c r="F917" s="306"/>
      <c r="G917" s="306"/>
      <c r="H917" s="306"/>
    </row>
    <row r="918" customFormat="false" ht="12.75" hidden="false" customHeight="false" outlineLevel="0" collapsed="false">
      <c r="D918" s="306"/>
      <c r="E918" s="306"/>
      <c r="F918" s="306"/>
      <c r="G918" s="306"/>
      <c r="H918" s="306"/>
    </row>
    <row r="919" customFormat="false" ht="12.75" hidden="false" customHeight="false" outlineLevel="0" collapsed="false">
      <c r="D919" s="306"/>
      <c r="E919" s="306"/>
      <c r="F919" s="306"/>
      <c r="G919" s="306"/>
      <c r="H919" s="306"/>
    </row>
    <row r="920" customFormat="false" ht="12.75" hidden="false" customHeight="false" outlineLevel="0" collapsed="false">
      <c r="D920" s="306"/>
      <c r="E920" s="306"/>
      <c r="F920" s="306"/>
      <c r="G920" s="306"/>
      <c r="H920" s="306"/>
    </row>
    <row r="921" customFormat="false" ht="12.75" hidden="false" customHeight="false" outlineLevel="0" collapsed="false">
      <c r="D921" s="306"/>
      <c r="E921" s="306"/>
      <c r="F921" s="306"/>
      <c r="G921" s="306"/>
      <c r="H921" s="306"/>
    </row>
    <row r="922" customFormat="false" ht="12.75" hidden="false" customHeight="false" outlineLevel="0" collapsed="false">
      <c r="D922" s="306"/>
      <c r="E922" s="306"/>
      <c r="F922" s="306"/>
      <c r="G922" s="306"/>
      <c r="H922" s="306"/>
    </row>
    <row r="923" customFormat="false" ht="12.75" hidden="false" customHeight="false" outlineLevel="0" collapsed="false">
      <c r="D923" s="306"/>
      <c r="E923" s="306"/>
      <c r="F923" s="306"/>
      <c r="G923" s="306"/>
      <c r="H923" s="306"/>
    </row>
    <row r="924" customFormat="false" ht="12.75" hidden="false" customHeight="false" outlineLevel="0" collapsed="false">
      <c r="D924" s="306"/>
      <c r="E924" s="306"/>
      <c r="F924" s="306"/>
      <c r="G924" s="306"/>
      <c r="H924" s="306"/>
    </row>
    <row r="925" customFormat="false" ht="12.75" hidden="false" customHeight="false" outlineLevel="0" collapsed="false">
      <c r="D925" s="306"/>
      <c r="E925" s="306"/>
      <c r="F925" s="306"/>
      <c r="G925" s="306"/>
      <c r="H925" s="306"/>
    </row>
    <row r="926" customFormat="false" ht="12.75" hidden="false" customHeight="false" outlineLevel="0" collapsed="false">
      <c r="D926" s="306"/>
      <c r="E926" s="306"/>
      <c r="F926" s="306"/>
      <c r="G926" s="306"/>
      <c r="H926" s="306"/>
    </row>
    <row r="927" customFormat="false" ht="12.75" hidden="false" customHeight="false" outlineLevel="0" collapsed="false">
      <c r="D927" s="306"/>
      <c r="E927" s="306"/>
      <c r="F927" s="306"/>
      <c r="G927" s="306"/>
      <c r="H927" s="306"/>
    </row>
    <row r="928" customFormat="false" ht="12.75" hidden="false" customHeight="false" outlineLevel="0" collapsed="false">
      <c r="D928" s="306"/>
      <c r="E928" s="306"/>
      <c r="F928" s="306"/>
      <c r="G928" s="306"/>
      <c r="H928" s="306"/>
    </row>
    <row r="929" customFormat="false" ht="12.75" hidden="false" customHeight="false" outlineLevel="0" collapsed="false">
      <c r="D929" s="306"/>
      <c r="E929" s="306"/>
      <c r="F929" s="306"/>
      <c r="G929" s="306"/>
      <c r="H929" s="306"/>
    </row>
    <row r="930" customFormat="false" ht="12.75" hidden="false" customHeight="false" outlineLevel="0" collapsed="false">
      <c r="D930" s="306"/>
      <c r="E930" s="306"/>
      <c r="F930" s="306"/>
      <c r="G930" s="306"/>
      <c r="H930" s="306"/>
    </row>
    <row r="931" customFormat="false" ht="12.75" hidden="false" customHeight="false" outlineLevel="0" collapsed="false">
      <c r="D931" s="306"/>
      <c r="E931" s="306"/>
      <c r="F931" s="306"/>
      <c r="G931" s="306"/>
      <c r="H931" s="306"/>
    </row>
    <row r="932" customFormat="false" ht="12.75" hidden="false" customHeight="false" outlineLevel="0" collapsed="false">
      <c r="D932" s="306"/>
      <c r="E932" s="306"/>
      <c r="F932" s="306"/>
      <c r="G932" s="306"/>
      <c r="H932" s="306"/>
    </row>
    <row r="933" customFormat="false" ht="12.75" hidden="false" customHeight="false" outlineLevel="0" collapsed="false">
      <c r="D933" s="306"/>
      <c r="E933" s="306"/>
      <c r="F933" s="306"/>
      <c r="G933" s="306"/>
      <c r="H933" s="306"/>
    </row>
    <row r="934" customFormat="false" ht="12.75" hidden="false" customHeight="false" outlineLevel="0" collapsed="false">
      <c r="D934" s="306"/>
      <c r="E934" s="306"/>
      <c r="F934" s="306"/>
      <c r="G934" s="306"/>
      <c r="H934" s="306"/>
    </row>
    <row r="935" customFormat="false" ht="12.75" hidden="false" customHeight="false" outlineLevel="0" collapsed="false">
      <c r="D935" s="306"/>
      <c r="E935" s="306"/>
      <c r="F935" s="306"/>
      <c r="G935" s="306"/>
      <c r="H935" s="306"/>
    </row>
    <row r="936" customFormat="false" ht="12.75" hidden="false" customHeight="false" outlineLevel="0" collapsed="false">
      <c r="D936" s="306"/>
      <c r="E936" s="306"/>
      <c r="F936" s="306"/>
      <c r="G936" s="306"/>
      <c r="H936" s="306"/>
    </row>
    <row r="937" customFormat="false" ht="12.75" hidden="false" customHeight="false" outlineLevel="0" collapsed="false">
      <c r="D937" s="306"/>
      <c r="E937" s="306"/>
      <c r="F937" s="306"/>
      <c r="G937" s="306"/>
      <c r="H937" s="306"/>
    </row>
    <row r="938" customFormat="false" ht="12.75" hidden="false" customHeight="false" outlineLevel="0" collapsed="false">
      <c r="D938" s="306"/>
      <c r="E938" s="306"/>
      <c r="F938" s="306"/>
      <c r="G938" s="306"/>
      <c r="H938" s="306"/>
    </row>
    <row r="939" customFormat="false" ht="12.75" hidden="false" customHeight="false" outlineLevel="0" collapsed="false">
      <c r="D939" s="306"/>
      <c r="E939" s="306"/>
      <c r="F939" s="306"/>
      <c r="G939" s="306"/>
      <c r="H939" s="306"/>
    </row>
    <row r="940" customFormat="false" ht="12.75" hidden="false" customHeight="false" outlineLevel="0" collapsed="false">
      <c r="D940" s="306"/>
      <c r="E940" s="306"/>
      <c r="F940" s="306"/>
      <c r="G940" s="306"/>
      <c r="H940" s="306"/>
    </row>
    <row r="941" customFormat="false" ht="12.75" hidden="false" customHeight="false" outlineLevel="0" collapsed="false">
      <c r="D941" s="306"/>
      <c r="E941" s="306"/>
      <c r="F941" s="306"/>
      <c r="G941" s="306"/>
      <c r="H941" s="306"/>
    </row>
    <row r="942" customFormat="false" ht="12.75" hidden="false" customHeight="false" outlineLevel="0" collapsed="false">
      <c r="D942" s="306"/>
      <c r="E942" s="306"/>
      <c r="F942" s="306"/>
      <c r="G942" s="306"/>
      <c r="H942" s="306"/>
    </row>
    <row r="943" customFormat="false" ht="12.75" hidden="false" customHeight="false" outlineLevel="0" collapsed="false">
      <c r="D943" s="306"/>
      <c r="E943" s="306"/>
      <c r="F943" s="306"/>
      <c r="G943" s="306"/>
      <c r="H943" s="306"/>
    </row>
    <row r="944" customFormat="false" ht="12.75" hidden="false" customHeight="false" outlineLevel="0" collapsed="false">
      <c r="D944" s="306"/>
      <c r="E944" s="306"/>
      <c r="F944" s="306"/>
      <c r="G944" s="306"/>
      <c r="H944" s="306"/>
    </row>
    <row r="945" customFormat="false" ht="12.75" hidden="false" customHeight="false" outlineLevel="0" collapsed="false">
      <c r="D945" s="306"/>
      <c r="E945" s="306"/>
      <c r="F945" s="306"/>
      <c r="G945" s="306"/>
      <c r="H945" s="306"/>
    </row>
    <row r="946" customFormat="false" ht="12.75" hidden="false" customHeight="false" outlineLevel="0" collapsed="false">
      <c r="D946" s="306"/>
      <c r="E946" s="306"/>
      <c r="F946" s="306"/>
      <c r="G946" s="306"/>
      <c r="H946" s="306"/>
    </row>
    <row r="947" customFormat="false" ht="12.75" hidden="false" customHeight="false" outlineLevel="0" collapsed="false">
      <c r="D947" s="306"/>
      <c r="E947" s="306"/>
      <c r="F947" s="306"/>
      <c r="G947" s="306"/>
      <c r="H947" s="306"/>
    </row>
    <row r="948" customFormat="false" ht="12.75" hidden="false" customHeight="false" outlineLevel="0" collapsed="false">
      <c r="D948" s="306"/>
      <c r="E948" s="306"/>
      <c r="F948" s="306"/>
      <c r="G948" s="306"/>
      <c r="H948" s="306"/>
    </row>
    <row r="949" customFormat="false" ht="12.75" hidden="false" customHeight="false" outlineLevel="0" collapsed="false">
      <c r="D949" s="306"/>
      <c r="E949" s="306"/>
      <c r="F949" s="306"/>
      <c r="G949" s="306"/>
      <c r="H949" s="306"/>
    </row>
    <row r="950" customFormat="false" ht="12.75" hidden="false" customHeight="false" outlineLevel="0" collapsed="false">
      <c r="D950" s="306"/>
      <c r="E950" s="306"/>
      <c r="F950" s="306"/>
      <c r="G950" s="306"/>
      <c r="H950" s="306"/>
    </row>
    <row r="951" customFormat="false" ht="12.75" hidden="false" customHeight="false" outlineLevel="0" collapsed="false">
      <c r="D951" s="306"/>
      <c r="E951" s="306"/>
      <c r="F951" s="306"/>
      <c r="G951" s="306"/>
      <c r="H951" s="306"/>
    </row>
    <row r="952" customFormat="false" ht="12.75" hidden="false" customHeight="false" outlineLevel="0" collapsed="false">
      <c r="D952" s="306"/>
      <c r="E952" s="306"/>
      <c r="F952" s="306"/>
      <c r="G952" s="306"/>
      <c r="H952" s="306"/>
    </row>
    <row r="953" customFormat="false" ht="12.75" hidden="false" customHeight="false" outlineLevel="0" collapsed="false">
      <c r="D953" s="306"/>
      <c r="E953" s="306"/>
      <c r="F953" s="306"/>
      <c r="G953" s="306"/>
      <c r="H953" s="306"/>
    </row>
    <row r="954" customFormat="false" ht="12.75" hidden="false" customHeight="false" outlineLevel="0" collapsed="false">
      <c r="D954" s="306"/>
      <c r="E954" s="306"/>
      <c r="F954" s="306"/>
      <c r="G954" s="306"/>
      <c r="H954" s="306"/>
    </row>
    <row r="955" customFormat="false" ht="12.75" hidden="false" customHeight="false" outlineLevel="0" collapsed="false">
      <c r="D955" s="306"/>
      <c r="E955" s="306"/>
      <c r="F955" s="306"/>
      <c r="G955" s="306"/>
      <c r="H955" s="306"/>
    </row>
    <row r="956" customFormat="false" ht="12.75" hidden="false" customHeight="false" outlineLevel="0" collapsed="false">
      <c r="D956" s="306"/>
      <c r="E956" s="306"/>
      <c r="F956" s="306"/>
      <c r="G956" s="306"/>
      <c r="H956" s="306"/>
    </row>
    <row r="957" customFormat="false" ht="12.75" hidden="false" customHeight="false" outlineLevel="0" collapsed="false">
      <c r="D957" s="306"/>
      <c r="E957" s="306"/>
      <c r="F957" s="306"/>
      <c r="G957" s="306"/>
      <c r="H957" s="306"/>
    </row>
    <row r="958" customFormat="false" ht="12.75" hidden="false" customHeight="false" outlineLevel="0" collapsed="false">
      <c r="D958" s="306"/>
      <c r="E958" s="306"/>
      <c r="F958" s="306"/>
      <c r="G958" s="306"/>
      <c r="H958" s="306"/>
    </row>
    <row r="959" customFormat="false" ht="12.75" hidden="false" customHeight="false" outlineLevel="0" collapsed="false">
      <c r="D959" s="306"/>
      <c r="E959" s="306"/>
      <c r="F959" s="306"/>
      <c r="G959" s="306"/>
      <c r="H959" s="306"/>
    </row>
    <row r="960" customFormat="false" ht="12.75" hidden="false" customHeight="false" outlineLevel="0" collapsed="false">
      <c r="D960" s="306"/>
      <c r="E960" s="306"/>
      <c r="F960" s="306"/>
      <c r="G960" s="306"/>
      <c r="H960" s="306"/>
    </row>
    <row r="961" customFormat="false" ht="12.75" hidden="false" customHeight="false" outlineLevel="0" collapsed="false">
      <c r="D961" s="306"/>
      <c r="E961" s="306"/>
      <c r="F961" s="306"/>
      <c r="G961" s="306"/>
      <c r="H961" s="306"/>
    </row>
    <row r="962" customFormat="false" ht="12.75" hidden="false" customHeight="false" outlineLevel="0" collapsed="false">
      <c r="D962" s="306"/>
      <c r="E962" s="306"/>
      <c r="F962" s="306"/>
      <c r="G962" s="306"/>
      <c r="H962" s="306"/>
    </row>
    <row r="963" customFormat="false" ht="12.75" hidden="false" customHeight="false" outlineLevel="0" collapsed="false">
      <c r="D963" s="306"/>
      <c r="E963" s="306"/>
      <c r="F963" s="306"/>
      <c r="G963" s="306"/>
      <c r="H963" s="306"/>
    </row>
    <row r="964" customFormat="false" ht="12.75" hidden="false" customHeight="false" outlineLevel="0" collapsed="false">
      <c r="D964" s="306"/>
      <c r="E964" s="306"/>
      <c r="F964" s="306"/>
      <c r="G964" s="306"/>
      <c r="H964" s="306"/>
    </row>
    <row r="965" customFormat="false" ht="12.75" hidden="false" customHeight="false" outlineLevel="0" collapsed="false">
      <c r="D965" s="306"/>
      <c r="E965" s="306"/>
      <c r="F965" s="306"/>
      <c r="G965" s="306"/>
      <c r="H965" s="306"/>
    </row>
    <row r="966" customFormat="false" ht="12.75" hidden="false" customHeight="false" outlineLevel="0" collapsed="false">
      <c r="D966" s="306"/>
      <c r="E966" s="306"/>
      <c r="F966" s="306"/>
      <c r="G966" s="306"/>
      <c r="H966" s="306"/>
    </row>
    <row r="967" customFormat="false" ht="12.75" hidden="false" customHeight="false" outlineLevel="0" collapsed="false">
      <c r="D967" s="306"/>
      <c r="E967" s="306"/>
      <c r="F967" s="306"/>
      <c r="G967" s="306"/>
      <c r="H967" s="306"/>
    </row>
    <row r="968" customFormat="false" ht="12.75" hidden="false" customHeight="false" outlineLevel="0" collapsed="false">
      <c r="D968" s="306"/>
      <c r="E968" s="306"/>
      <c r="F968" s="306"/>
      <c r="G968" s="306"/>
      <c r="H968" s="306"/>
    </row>
    <row r="969" customFormat="false" ht="12.75" hidden="false" customHeight="false" outlineLevel="0" collapsed="false">
      <c r="D969" s="306"/>
      <c r="E969" s="306"/>
      <c r="F969" s="306"/>
      <c r="G969" s="306"/>
      <c r="H969" s="306"/>
    </row>
    <row r="970" customFormat="false" ht="12.75" hidden="false" customHeight="false" outlineLevel="0" collapsed="false">
      <c r="D970" s="306"/>
      <c r="E970" s="306"/>
      <c r="F970" s="306"/>
      <c r="G970" s="306"/>
      <c r="H970" s="306"/>
    </row>
    <row r="971" customFormat="false" ht="12.75" hidden="false" customHeight="false" outlineLevel="0" collapsed="false">
      <c r="D971" s="306"/>
      <c r="E971" s="306"/>
      <c r="F971" s="306"/>
      <c r="G971" s="306"/>
      <c r="H971" s="306"/>
    </row>
    <row r="972" customFormat="false" ht="12.75" hidden="false" customHeight="false" outlineLevel="0" collapsed="false">
      <c r="D972" s="306"/>
      <c r="E972" s="306"/>
      <c r="F972" s="306"/>
      <c r="G972" s="306"/>
      <c r="H972" s="306"/>
    </row>
    <row r="973" customFormat="false" ht="12.75" hidden="false" customHeight="false" outlineLevel="0" collapsed="false">
      <c r="D973" s="306"/>
      <c r="E973" s="306"/>
      <c r="F973" s="306"/>
      <c r="G973" s="306"/>
      <c r="H973" s="306"/>
    </row>
    <row r="974" customFormat="false" ht="12.75" hidden="false" customHeight="false" outlineLevel="0" collapsed="false">
      <c r="D974" s="306"/>
      <c r="E974" s="306"/>
      <c r="F974" s="306"/>
      <c r="G974" s="306"/>
      <c r="H974" s="306"/>
    </row>
    <row r="975" customFormat="false" ht="12.75" hidden="false" customHeight="false" outlineLevel="0" collapsed="false">
      <c r="D975" s="306"/>
      <c r="E975" s="306"/>
      <c r="F975" s="306"/>
      <c r="G975" s="306"/>
      <c r="H975" s="306"/>
    </row>
    <row r="976" customFormat="false" ht="12.75" hidden="false" customHeight="false" outlineLevel="0" collapsed="false">
      <c r="D976" s="306"/>
      <c r="E976" s="306"/>
      <c r="F976" s="306"/>
      <c r="G976" s="306"/>
      <c r="H976" s="306"/>
    </row>
    <row r="977" customFormat="false" ht="12.75" hidden="false" customHeight="false" outlineLevel="0" collapsed="false">
      <c r="D977" s="306"/>
      <c r="E977" s="306"/>
      <c r="F977" s="306"/>
      <c r="G977" s="306"/>
      <c r="H977" s="306"/>
    </row>
    <row r="978" customFormat="false" ht="12.75" hidden="false" customHeight="false" outlineLevel="0" collapsed="false">
      <c r="D978" s="306"/>
      <c r="E978" s="306"/>
      <c r="F978" s="306"/>
      <c r="G978" s="306"/>
      <c r="H978" s="306"/>
    </row>
    <row r="979" customFormat="false" ht="12.75" hidden="false" customHeight="false" outlineLevel="0" collapsed="false">
      <c r="D979" s="306"/>
      <c r="E979" s="306"/>
      <c r="F979" s="306"/>
      <c r="G979" s="306"/>
      <c r="H979" s="306"/>
    </row>
    <row r="980" customFormat="false" ht="12.75" hidden="false" customHeight="false" outlineLevel="0" collapsed="false">
      <c r="D980" s="306"/>
      <c r="E980" s="306"/>
      <c r="F980" s="306"/>
      <c r="G980" s="306"/>
      <c r="H980" s="306"/>
    </row>
    <row r="981" customFormat="false" ht="12.75" hidden="false" customHeight="false" outlineLevel="0" collapsed="false">
      <c r="D981" s="306"/>
      <c r="E981" s="306"/>
      <c r="F981" s="306"/>
      <c r="G981" s="306"/>
      <c r="H981" s="306"/>
    </row>
    <row r="982" customFormat="false" ht="12.75" hidden="false" customHeight="false" outlineLevel="0" collapsed="false">
      <c r="D982" s="306"/>
      <c r="E982" s="306"/>
      <c r="F982" s="306"/>
      <c r="G982" s="306"/>
      <c r="H982" s="306"/>
    </row>
    <row r="983" customFormat="false" ht="12.75" hidden="false" customHeight="false" outlineLevel="0" collapsed="false">
      <c r="D983" s="306"/>
      <c r="E983" s="306"/>
      <c r="F983" s="306"/>
      <c r="G983" s="306"/>
      <c r="H983" s="306"/>
    </row>
    <row r="984" customFormat="false" ht="12.75" hidden="false" customHeight="false" outlineLevel="0" collapsed="false">
      <c r="D984" s="306"/>
      <c r="E984" s="306"/>
      <c r="F984" s="306"/>
      <c r="G984" s="306"/>
      <c r="H984" s="306"/>
    </row>
    <row r="985" customFormat="false" ht="12.75" hidden="false" customHeight="false" outlineLevel="0" collapsed="false">
      <c r="D985" s="306"/>
      <c r="E985" s="306"/>
      <c r="F985" s="306"/>
      <c r="G985" s="306"/>
      <c r="H985" s="306"/>
    </row>
    <row r="986" customFormat="false" ht="12.75" hidden="false" customHeight="false" outlineLevel="0" collapsed="false">
      <c r="D986" s="306"/>
      <c r="E986" s="306"/>
      <c r="F986" s="306"/>
      <c r="G986" s="306"/>
      <c r="H986" s="306"/>
    </row>
    <row r="987" customFormat="false" ht="12.75" hidden="false" customHeight="false" outlineLevel="0" collapsed="false">
      <c r="D987" s="306"/>
      <c r="E987" s="306"/>
      <c r="F987" s="306"/>
      <c r="G987" s="306"/>
      <c r="H987" s="306"/>
    </row>
    <row r="988" customFormat="false" ht="12.75" hidden="false" customHeight="false" outlineLevel="0" collapsed="false">
      <c r="D988" s="306"/>
      <c r="E988" s="306"/>
      <c r="F988" s="306"/>
      <c r="G988" s="306"/>
      <c r="H988" s="306"/>
    </row>
    <row r="989" customFormat="false" ht="12.75" hidden="false" customHeight="false" outlineLevel="0" collapsed="false">
      <c r="D989" s="306"/>
      <c r="E989" s="306"/>
      <c r="F989" s="306"/>
      <c r="G989" s="306"/>
      <c r="H989" s="306"/>
    </row>
    <row r="990" customFormat="false" ht="12.75" hidden="false" customHeight="false" outlineLevel="0" collapsed="false">
      <c r="D990" s="306"/>
      <c r="E990" s="306"/>
      <c r="F990" s="306"/>
      <c r="G990" s="306"/>
      <c r="H990" s="306"/>
    </row>
    <row r="991" customFormat="false" ht="12.75" hidden="false" customHeight="false" outlineLevel="0" collapsed="false">
      <c r="D991" s="306"/>
      <c r="E991" s="306"/>
      <c r="F991" s="306"/>
      <c r="G991" s="306"/>
      <c r="H991" s="306"/>
    </row>
    <row r="992" customFormat="false" ht="12.75" hidden="false" customHeight="false" outlineLevel="0" collapsed="false">
      <c r="D992" s="306"/>
      <c r="E992" s="306"/>
      <c r="F992" s="306"/>
      <c r="G992" s="306"/>
      <c r="H992" s="306"/>
    </row>
    <row r="993" customFormat="false" ht="12.75" hidden="false" customHeight="false" outlineLevel="0" collapsed="false">
      <c r="D993" s="306"/>
      <c r="E993" s="306"/>
      <c r="F993" s="306"/>
      <c r="G993" s="306"/>
      <c r="H993" s="306"/>
    </row>
    <row r="994" customFormat="false" ht="12.75" hidden="false" customHeight="false" outlineLevel="0" collapsed="false">
      <c r="D994" s="306"/>
      <c r="E994" s="306"/>
      <c r="F994" s="306"/>
      <c r="G994" s="306"/>
      <c r="H994" s="306"/>
    </row>
    <row r="995" customFormat="false" ht="12.75" hidden="false" customHeight="false" outlineLevel="0" collapsed="false">
      <c r="D995" s="306"/>
      <c r="E995" s="306"/>
      <c r="F995" s="306"/>
      <c r="G995" s="306"/>
      <c r="H995" s="306"/>
    </row>
    <row r="996" customFormat="false" ht="12.75" hidden="false" customHeight="false" outlineLevel="0" collapsed="false">
      <c r="D996" s="306"/>
      <c r="E996" s="306"/>
      <c r="F996" s="306"/>
      <c r="G996" s="306"/>
      <c r="H996" s="306"/>
    </row>
    <row r="997" customFormat="false" ht="12.75" hidden="false" customHeight="false" outlineLevel="0" collapsed="false">
      <c r="D997" s="306"/>
      <c r="E997" s="306"/>
      <c r="F997" s="306"/>
      <c r="G997" s="306"/>
      <c r="H997" s="306"/>
    </row>
    <row r="998" customFormat="false" ht="12.75" hidden="false" customHeight="false" outlineLevel="0" collapsed="false">
      <c r="D998" s="306"/>
      <c r="E998" s="306"/>
      <c r="F998" s="306"/>
      <c r="G998" s="306"/>
      <c r="H998" s="306"/>
    </row>
    <row r="999" customFormat="false" ht="12.75" hidden="false" customHeight="false" outlineLevel="0" collapsed="false">
      <c r="D999" s="306"/>
      <c r="E999" s="306"/>
      <c r="F999" s="306"/>
      <c r="G999" s="306"/>
      <c r="H999" s="306"/>
    </row>
    <row r="1000" customFormat="false" ht="12.75" hidden="false" customHeight="false" outlineLevel="0" collapsed="false">
      <c r="D1000" s="306"/>
      <c r="E1000" s="306"/>
      <c r="F1000" s="306"/>
      <c r="G1000" s="306"/>
      <c r="H1000" s="306"/>
    </row>
    <row r="1001" customFormat="false" ht="12.75" hidden="false" customHeight="false" outlineLevel="0" collapsed="false">
      <c r="D1001" s="306"/>
      <c r="E1001" s="306"/>
      <c r="F1001" s="306"/>
      <c r="G1001" s="306"/>
      <c r="H1001" s="306"/>
    </row>
    <row r="1002" customFormat="false" ht="12.75" hidden="false" customHeight="false" outlineLevel="0" collapsed="false">
      <c r="D1002" s="306"/>
      <c r="E1002" s="306"/>
      <c r="F1002" s="306"/>
      <c r="G1002" s="306"/>
      <c r="H1002" s="306"/>
    </row>
    <row r="1003" customFormat="false" ht="12.75" hidden="false" customHeight="false" outlineLevel="0" collapsed="false">
      <c r="D1003" s="306"/>
      <c r="E1003" s="306"/>
      <c r="F1003" s="306"/>
      <c r="G1003" s="306"/>
      <c r="H1003" s="306"/>
    </row>
    <row r="1004" customFormat="false" ht="12.75" hidden="false" customHeight="false" outlineLevel="0" collapsed="false">
      <c r="D1004" s="306"/>
      <c r="E1004" s="306"/>
      <c r="F1004" s="306"/>
      <c r="G1004" s="306"/>
      <c r="H1004" s="306"/>
    </row>
    <row r="1005" customFormat="false" ht="12.75" hidden="false" customHeight="false" outlineLevel="0" collapsed="false">
      <c r="D1005" s="306"/>
      <c r="E1005" s="306"/>
      <c r="F1005" s="306"/>
      <c r="G1005" s="306"/>
      <c r="H1005" s="306"/>
    </row>
    <row r="1006" customFormat="false" ht="12.75" hidden="false" customHeight="false" outlineLevel="0" collapsed="false">
      <c r="D1006" s="306"/>
      <c r="E1006" s="306"/>
      <c r="F1006" s="306"/>
      <c r="G1006" s="306"/>
      <c r="H1006" s="306"/>
    </row>
    <row r="1007" customFormat="false" ht="12.75" hidden="false" customHeight="false" outlineLevel="0" collapsed="false">
      <c r="D1007" s="306"/>
      <c r="E1007" s="306"/>
      <c r="F1007" s="306"/>
      <c r="G1007" s="306"/>
      <c r="H1007" s="306"/>
    </row>
    <row r="1008" customFormat="false" ht="12.75" hidden="false" customHeight="false" outlineLevel="0" collapsed="false">
      <c r="D1008" s="306"/>
      <c r="E1008" s="306"/>
      <c r="F1008" s="306"/>
      <c r="G1008" s="306"/>
      <c r="H1008" s="306"/>
    </row>
    <row r="1009" customFormat="false" ht="12.75" hidden="false" customHeight="false" outlineLevel="0" collapsed="false">
      <c r="D1009" s="306"/>
      <c r="E1009" s="306"/>
      <c r="F1009" s="306"/>
      <c r="G1009" s="306"/>
      <c r="H1009" s="306"/>
    </row>
    <row r="1010" customFormat="false" ht="12.75" hidden="false" customHeight="false" outlineLevel="0" collapsed="false">
      <c r="D1010" s="306"/>
      <c r="E1010" s="306"/>
      <c r="F1010" s="306"/>
      <c r="G1010" s="306"/>
      <c r="H1010" s="306"/>
    </row>
    <row r="1011" customFormat="false" ht="12.75" hidden="false" customHeight="false" outlineLevel="0" collapsed="false">
      <c r="D1011" s="306"/>
      <c r="E1011" s="306"/>
      <c r="F1011" s="306"/>
      <c r="G1011" s="306"/>
      <c r="H1011" s="306"/>
    </row>
    <row r="1012" customFormat="false" ht="12.75" hidden="false" customHeight="false" outlineLevel="0" collapsed="false">
      <c r="D1012" s="306"/>
      <c r="E1012" s="306"/>
      <c r="F1012" s="306"/>
      <c r="G1012" s="306"/>
      <c r="H1012" s="306"/>
    </row>
    <row r="1013" customFormat="false" ht="12.75" hidden="false" customHeight="false" outlineLevel="0" collapsed="false">
      <c r="D1013" s="306"/>
      <c r="E1013" s="306"/>
      <c r="F1013" s="306"/>
      <c r="G1013" s="306"/>
      <c r="H1013" s="306"/>
    </row>
    <row r="1014" customFormat="false" ht="12.75" hidden="false" customHeight="false" outlineLevel="0" collapsed="false">
      <c r="D1014" s="306"/>
      <c r="E1014" s="306"/>
      <c r="F1014" s="306"/>
      <c r="G1014" s="306"/>
      <c r="H1014" s="306"/>
    </row>
    <row r="1015" customFormat="false" ht="12.75" hidden="false" customHeight="false" outlineLevel="0" collapsed="false">
      <c r="D1015" s="306"/>
      <c r="E1015" s="306"/>
      <c r="F1015" s="306"/>
      <c r="G1015" s="306"/>
      <c r="H1015" s="306"/>
    </row>
    <row r="1016" customFormat="false" ht="12.75" hidden="false" customHeight="false" outlineLevel="0" collapsed="false">
      <c r="D1016" s="306"/>
      <c r="E1016" s="306"/>
      <c r="F1016" s="306"/>
      <c r="G1016" s="306"/>
      <c r="H1016" s="306"/>
    </row>
    <row r="1017" customFormat="false" ht="12.75" hidden="false" customHeight="false" outlineLevel="0" collapsed="false">
      <c r="D1017" s="306"/>
      <c r="E1017" s="306"/>
      <c r="F1017" s="306"/>
      <c r="G1017" s="306"/>
      <c r="H1017" s="306"/>
    </row>
    <row r="1018" customFormat="false" ht="12.75" hidden="false" customHeight="false" outlineLevel="0" collapsed="false">
      <c r="D1018" s="306"/>
      <c r="E1018" s="306"/>
      <c r="F1018" s="306"/>
      <c r="G1018" s="306"/>
      <c r="H1018" s="306"/>
    </row>
    <row r="1019" customFormat="false" ht="12.75" hidden="false" customHeight="false" outlineLevel="0" collapsed="false">
      <c r="D1019" s="306"/>
      <c r="E1019" s="306"/>
      <c r="F1019" s="306"/>
      <c r="G1019" s="306"/>
      <c r="H1019" s="306"/>
    </row>
    <row r="1020" customFormat="false" ht="12.75" hidden="false" customHeight="false" outlineLevel="0" collapsed="false">
      <c r="D1020" s="306"/>
      <c r="E1020" s="306"/>
      <c r="F1020" s="306"/>
      <c r="G1020" s="306"/>
      <c r="H1020" s="306"/>
    </row>
    <row r="1021" customFormat="false" ht="12.75" hidden="false" customHeight="false" outlineLevel="0" collapsed="false">
      <c r="D1021" s="306"/>
      <c r="E1021" s="306"/>
      <c r="F1021" s="306"/>
      <c r="G1021" s="306"/>
      <c r="H1021" s="306"/>
    </row>
    <row r="1022" customFormat="false" ht="12.75" hidden="false" customHeight="false" outlineLevel="0" collapsed="false">
      <c r="D1022" s="306"/>
      <c r="E1022" s="306"/>
      <c r="F1022" s="306"/>
      <c r="G1022" s="306"/>
      <c r="H1022" s="306"/>
    </row>
    <row r="1023" customFormat="false" ht="12.75" hidden="false" customHeight="false" outlineLevel="0" collapsed="false">
      <c r="D1023" s="306"/>
      <c r="E1023" s="306"/>
      <c r="F1023" s="306"/>
      <c r="G1023" s="306"/>
      <c r="H1023" s="306"/>
    </row>
    <row r="1024" customFormat="false" ht="12.75" hidden="false" customHeight="false" outlineLevel="0" collapsed="false">
      <c r="D1024" s="306"/>
      <c r="E1024" s="306"/>
      <c r="F1024" s="306"/>
      <c r="G1024" s="306"/>
      <c r="H1024" s="306"/>
    </row>
    <row r="1025" customFormat="false" ht="12.75" hidden="false" customHeight="false" outlineLevel="0" collapsed="false">
      <c r="D1025" s="306"/>
      <c r="E1025" s="306"/>
      <c r="F1025" s="306"/>
      <c r="G1025" s="306"/>
      <c r="H1025" s="306"/>
    </row>
    <row r="1026" customFormat="false" ht="12.75" hidden="false" customHeight="false" outlineLevel="0" collapsed="false">
      <c r="D1026" s="306"/>
      <c r="E1026" s="306"/>
      <c r="F1026" s="306"/>
      <c r="G1026" s="306"/>
      <c r="H1026" s="306"/>
    </row>
    <row r="1027" customFormat="false" ht="12.75" hidden="false" customHeight="false" outlineLevel="0" collapsed="false">
      <c r="D1027" s="306"/>
      <c r="E1027" s="306"/>
      <c r="F1027" s="306"/>
      <c r="G1027" s="306"/>
      <c r="H1027" s="306"/>
    </row>
    <row r="1028" customFormat="false" ht="12.75" hidden="false" customHeight="false" outlineLevel="0" collapsed="false">
      <c r="D1028" s="306"/>
      <c r="E1028" s="306"/>
      <c r="F1028" s="306"/>
      <c r="G1028" s="306"/>
      <c r="H1028" s="306"/>
    </row>
    <row r="1029" customFormat="false" ht="12.75" hidden="false" customHeight="false" outlineLevel="0" collapsed="false">
      <c r="D1029" s="306"/>
      <c r="E1029" s="306"/>
      <c r="F1029" s="306"/>
      <c r="G1029" s="306"/>
      <c r="H1029" s="306"/>
    </row>
    <row r="1030" customFormat="false" ht="12.75" hidden="false" customHeight="false" outlineLevel="0" collapsed="false">
      <c r="D1030" s="306"/>
      <c r="E1030" s="306"/>
      <c r="F1030" s="306"/>
      <c r="G1030" s="306"/>
      <c r="H1030" s="306"/>
    </row>
    <row r="1031" customFormat="false" ht="12.75" hidden="false" customHeight="false" outlineLevel="0" collapsed="false">
      <c r="D1031" s="306"/>
      <c r="E1031" s="306"/>
      <c r="F1031" s="306"/>
      <c r="G1031" s="306"/>
      <c r="H1031" s="306"/>
    </row>
    <row r="1032" customFormat="false" ht="12.75" hidden="false" customHeight="false" outlineLevel="0" collapsed="false">
      <c r="D1032" s="306"/>
      <c r="E1032" s="306"/>
      <c r="F1032" s="306"/>
      <c r="G1032" s="306"/>
      <c r="H1032" s="306"/>
    </row>
    <row r="1033" customFormat="false" ht="12.75" hidden="false" customHeight="false" outlineLevel="0" collapsed="false">
      <c r="D1033" s="306"/>
      <c r="E1033" s="306"/>
      <c r="F1033" s="306"/>
      <c r="G1033" s="306"/>
      <c r="H1033" s="306"/>
    </row>
    <row r="1034" customFormat="false" ht="12.75" hidden="false" customHeight="false" outlineLevel="0" collapsed="false">
      <c r="D1034" s="306"/>
      <c r="E1034" s="306"/>
      <c r="F1034" s="306"/>
      <c r="G1034" s="306"/>
      <c r="H1034" s="306"/>
    </row>
    <row r="1035" customFormat="false" ht="12.75" hidden="false" customHeight="false" outlineLevel="0" collapsed="false">
      <c r="D1035" s="306"/>
      <c r="E1035" s="306"/>
      <c r="F1035" s="306"/>
      <c r="G1035" s="306"/>
      <c r="H1035" s="306"/>
    </row>
    <row r="1036" customFormat="false" ht="12.75" hidden="false" customHeight="false" outlineLevel="0" collapsed="false">
      <c r="D1036" s="306"/>
      <c r="E1036" s="306"/>
      <c r="F1036" s="306"/>
      <c r="G1036" s="306"/>
      <c r="H1036" s="306"/>
    </row>
    <row r="1037" customFormat="false" ht="12.75" hidden="false" customHeight="false" outlineLevel="0" collapsed="false">
      <c r="D1037" s="306"/>
      <c r="E1037" s="306"/>
      <c r="F1037" s="306"/>
      <c r="G1037" s="306"/>
      <c r="H1037" s="306"/>
    </row>
    <row r="1038" customFormat="false" ht="12.75" hidden="false" customHeight="false" outlineLevel="0" collapsed="false">
      <c r="D1038" s="306"/>
      <c r="E1038" s="306"/>
      <c r="F1038" s="306"/>
      <c r="G1038" s="306"/>
      <c r="H1038" s="306"/>
    </row>
    <row r="1039" customFormat="false" ht="12.75" hidden="false" customHeight="false" outlineLevel="0" collapsed="false">
      <c r="D1039" s="306"/>
      <c r="E1039" s="306"/>
      <c r="F1039" s="306"/>
      <c r="G1039" s="306"/>
      <c r="H1039" s="306"/>
    </row>
    <row r="1040" customFormat="false" ht="12.75" hidden="false" customHeight="false" outlineLevel="0" collapsed="false">
      <c r="D1040" s="306"/>
      <c r="E1040" s="306"/>
      <c r="F1040" s="306"/>
      <c r="G1040" s="306"/>
      <c r="H1040" s="306"/>
    </row>
    <row r="1041" customFormat="false" ht="12.75" hidden="false" customHeight="false" outlineLevel="0" collapsed="false">
      <c r="D1041" s="306"/>
      <c r="E1041" s="306"/>
      <c r="F1041" s="306"/>
      <c r="G1041" s="306"/>
      <c r="H1041" s="306"/>
    </row>
    <row r="1042" customFormat="false" ht="12.75" hidden="false" customHeight="false" outlineLevel="0" collapsed="false">
      <c r="D1042" s="306"/>
      <c r="E1042" s="306"/>
      <c r="F1042" s="306"/>
      <c r="G1042" s="306"/>
      <c r="H1042" s="306"/>
    </row>
    <row r="1043" customFormat="false" ht="12.75" hidden="false" customHeight="false" outlineLevel="0" collapsed="false">
      <c r="D1043" s="306"/>
      <c r="E1043" s="306"/>
      <c r="F1043" s="306"/>
      <c r="G1043" s="306"/>
      <c r="H1043" s="306"/>
    </row>
    <row r="1044" customFormat="false" ht="12.75" hidden="false" customHeight="false" outlineLevel="0" collapsed="false">
      <c r="D1044" s="306"/>
      <c r="E1044" s="306"/>
      <c r="F1044" s="306"/>
      <c r="G1044" s="306"/>
      <c r="H1044" s="306"/>
    </row>
    <row r="1045" customFormat="false" ht="12.75" hidden="false" customHeight="false" outlineLevel="0" collapsed="false">
      <c r="D1045" s="306"/>
      <c r="E1045" s="306"/>
      <c r="F1045" s="306"/>
      <c r="G1045" s="306"/>
      <c r="H1045" s="306"/>
    </row>
    <row r="1046" customFormat="false" ht="12.75" hidden="false" customHeight="false" outlineLevel="0" collapsed="false">
      <c r="D1046" s="306"/>
      <c r="E1046" s="306"/>
      <c r="F1046" s="306"/>
      <c r="G1046" s="306"/>
      <c r="H1046" s="306"/>
    </row>
    <row r="1047" customFormat="false" ht="12.75" hidden="false" customHeight="false" outlineLevel="0" collapsed="false">
      <c r="D1047" s="306"/>
      <c r="E1047" s="306"/>
      <c r="F1047" s="306"/>
      <c r="G1047" s="306"/>
      <c r="H1047" s="306"/>
    </row>
    <row r="1048" customFormat="false" ht="12.75" hidden="false" customHeight="false" outlineLevel="0" collapsed="false">
      <c r="D1048" s="306"/>
      <c r="E1048" s="306"/>
      <c r="F1048" s="306"/>
      <c r="G1048" s="306"/>
      <c r="H1048" s="306"/>
    </row>
    <row r="1049" customFormat="false" ht="12.75" hidden="false" customHeight="false" outlineLevel="0" collapsed="false">
      <c r="D1049" s="306"/>
      <c r="E1049" s="306"/>
      <c r="F1049" s="306"/>
      <c r="G1049" s="306"/>
      <c r="H1049" s="306"/>
    </row>
    <row r="1050" customFormat="false" ht="12.75" hidden="false" customHeight="false" outlineLevel="0" collapsed="false">
      <c r="D1050" s="306"/>
      <c r="E1050" s="306"/>
      <c r="F1050" s="306"/>
      <c r="G1050" s="306"/>
      <c r="H1050" s="306"/>
    </row>
    <row r="1051" customFormat="false" ht="12.75" hidden="false" customHeight="false" outlineLevel="0" collapsed="false">
      <c r="D1051" s="306"/>
      <c r="E1051" s="306"/>
      <c r="F1051" s="306"/>
      <c r="G1051" s="306"/>
      <c r="H1051" s="306"/>
    </row>
    <row r="1052" customFormat="false" ht="12.75" hidden="false" customHeight="false" outlineLevel="0" collapsed="false">
      <c r="D1052" s="306"/>
      <c r="E1052" s="306"/>
      <c r="F1052" s="306"/>
      <c r="G1052" s="306"/>
      <c r="H1052" s="306"/>
    </row>
    <row r="1053" customFormat="false" ht="12.75" hidden="false" customHeight="false" outlineLevel="0" collapsed="false">
      <c r="D1053" s="306"/>
      <c r="E1053" s="306"/>
      <c r="F1053" s="306"/>
      <c r="G1053" s="306"/>
      <c r="H1053" s="306"/>
    </row>
    <row r="1054" customFormat="false" ht="12.75" hidden="false" customHeight="false" outlineLevel="0" collapsed="false">
      <c r="D1054" s="306"/>
      <c r="E1054" s="306"/>
      <c r="F1054" s="306"/>
      <c r="G1054" s="306"/>
      <c r="H1054" s="306"/>
    </row>
    <row r="1055" customFormat="false" ht="12.75" hidden="false" customHeight="false" outlineLevel="0" collapsed="false">
      <c r="D1055" s="306"/>
      <c r="E1055" s="306"/>
      <c r="F1055" s="306"/>
      <c r="G1055" s="306"/>
      <c r="H1055" s="306"/>
    </row>
    <row r="1056" customFormat="false" ht="12.75" hidden="false" customHeight="false" outlineLevel="0" collapsed="false">
      <c r="D1056" s="306"/>
      <c r="E1056" s="306"/>
      <c r="F1056" s="306"/>
      <c r="G1056" s="306"/>
      <c r="H1056" s="306"/>
    </row>
    <row r="1057" customFormat="false" ht="12.75" hidden="false" customHeight="false" outlineLevel="0" collapsed="false">
      <c r="D1057" s="306"/>
      <c r="E1057" s="306"/>
      <c r="F1057" s="306"/>
      <c r="G1057" s="306"/>
      <c r="H1057" s="306"/>
    </row>
    <row r="1058" customFormat="false" ht="12.75" hidden="false" customHeight="false" outlineLevel="0" collapsed="false">
      <c r="D1058" s="306"/>
      <c r="E1058" s="306"/>
      <c r="F1058" s="306"/>
      <c r="G1058" s="306"/>
      <c r="H1058" s="306"/>
    </row>
    <row r="1059" customFormat="false" ht="12.75" hidden="false" customHeight="false" outlineLevel="0" collapsed="false">
      <c r="D1059" s="306"/>
      <c r="E1059" s="306"/>
      <c r="F1059" s="306"/>
      <c r="G1059" s="306"/>
      <c r="H1059" s="306"/>
    </row>
    <row r="1060" customFormat="false" ht="12.75" hidden="false" customHeight="false" outlineLevel="0" collapsed="false">
      <c r="D1060" s="306"/>
      <c r="E1060" s="306"/>
      <c r="F1060" s="306"/>
      <c r="G1060" s="306"/>
      <c r="H1060" s="306"/>
    </row>
    <row r="1061" customFormat="false" ht="12.75" hidden="false" customHeight="false" outlineLevel="0" collapsed="false">
      <c r="D1061" s="306"/>
      <c r="E1061" s="306"/>
      <c r="F1061" s="306"/>
      <c r="G1061" s="306"/>
      <c r="H1061" s="306"/>
    </row>
    <row r="1062" customFormat="false" ht="12.75" hidden="false" customHeight="false" outlineLevel="0" collapsed="false">
      <c r="D1062" s="306"/>
      <c r="E1062" s="306"/>
      <c r="F1062" s="306"/>
      <c r="G1062" s="306"/>
      <c r="H1062" s="306"/>
    </row>
    <row r="1063" customFormat="false" ht="12.75" hidden="false" customHeight="false" outlineLevel="0" collapsed="false">
      <c r="D1063" s="306"/>
      <c r="E1063" s="306"/>
      <c r="F1063" s="306"/>
      <c r="G1063" s="306"/>
      <c r="H1063" s="306"/>
    </row>
    <row r="1064" customFormat="false" ht="12.75" hidden="false" customHeight="false" outlineLevel="0" collapsed="false">
      <c r="D1064" s="306"/>
      <c r="E1064" s="306"/>
      <c r="F1064" s="306"/>
      <c r="G1064" s="306"/>
      <c r="H1064" s="306"/>
    </row>
    <row r="1065" customFormat="false" ht="12.75" hidden="false" customHeight="false" outlineLevel="0" collapsed="false">
      <c r="D1065" s="306"/>
      <c r="E1065" s="306"/>
      <c r="F1065" s="306"/>
      <c r="G1065" s="306"/>
      <c r="H1065" s="306"/>
    </row>
    <row r="1066" customFormat="false" ht="12.75" hidden="false" customHeight="false" outlineLevel="0" collapsed="false">
      <c r="D1066" s="306"/>
      <c r="E1066" s="306"/>
      <c r="F1066" s="306"/>
      <c r="G1066" s="306"/>
      <c r="H1066" s="306"/>
    </row>
    <row r="1067" customFormat="false" ht="12.75" hidden="false" customHeight="false" outlineLevel="0" collapsed="false">
      <c r="D1067" s="306"/>
      <c r="E1067" s="306"/>
      <c r="F1067" s="306"/>
      <c r="G1067" s="306"/>
      <c r="H1067" s="306"/>
    </row>
    <row r="1068" customFormat="false" ht="12.75" hidden="false" customHeight="false" outlineLevel="0" collapsed="false">
      <c r="D1068" s="306"/>
      <c r="E1068" s="306"/>
      <c r="F1068" s="306"/>
      <c r="G1068" s="306"/>
      <c r="H1068" s="306"/>
    </row>
    <row r="1069" customFormat="false" ht="12.75" hidden="false" customHeight="false" outlineLevel="0" collapsed="false">
      <c r="D1069" s="306"/>
      <c r="E1069" s="306"/>
      <c r="F1069" s="306"/>
      <c r="G1069" s="306"/>
      <c r="H1069" s="306"/>
    </row>
    <row r="1070" customFormat="false" ht="12.75" hidden="false" customHeight="false" outlineLevel="0" collapsed="false">
      <c r="D1070" s="306"/>
      <c r="E1070" s="306"/>
      <c r="F1070" s="306"/>
      <c r="G1070" s="306"/>
      <c r="H1070" s="306"/>
    </row>
    <row r="1071" customFormat="false" ht="12.75" hidden="false" customHeight="false" outlineLevel="0" collapsed="false">
      <c r="D1071" s="306"/>
      <c r="E1071" s="306"/>
      <c r="F1071" s="306"/>
      <c r="G1071" s="306"/>
      <c r="H1071" s="306"/>
    </row>
    <row r="1072" customFormat="false" ht="12.75" hidden="false" customHeight="false" outlineLevel="0" collapsed="false">
      <c r="D1072" s="306"/>
      <c r="E1072" s="306"/>
      <c r="F1072" s="306"/>
      <c r="G1072" s="306"/>
      <c r="H1072" s="306"/>
    </row>
    <row r="1073" customFormat="false" ht="12.75" hidden="false" customHeight="false" outlineLevel="0" collapsed="false">
      <c r="D1073" s="306"/>
      <c r="E1073" s="306"/>
      <c r="F1073" s="306"/>
      <c r="G1073" s="306"/>
      <c r="H1073" s="306"/>
    </row>
    <row r="1074" customFormat="false" ht="12.75" hidden="false" customHeight="false" outlineLevel="0" collapsed="false">
      <c r="D1074" s="306"/>
      <c r="E1074" s="306"/>
      <c r="F1074" s="306"/>
      <c r="G1074" s="306"/>
      <c r="H1074" s="306"/>
    </row>
    <row r="1075" customFormat="false" ht="12.75" hidden="false" customHeight="false" outlineLevel="0" collapsed="false">
      <c r="D1075" s="306"/>
      <c r="E1075" s="306"/>
      <c r="F1075" s="306"/>
      <c r="G1075" s="306"/>
      <c r="H1075" s="306"/>
    </row>
    <row r="1076" customFormat="false" ht="12.75" hidden="false" customHeight="false" outlineLevel="0" collapsed="false">
      <c r="D1076" s="306"/>
      <c r="E1076" s="306"/>
      <c r="F1076" s="306"/>
      <c r="G1076" s="306"/>
      <c r="H1076" s="306"/>
    </row>
    <row r="1077" customFormat="false" ht="12.75" hidden="false" customHeight="false" outlineLevel="0" collapsed="false">
      <c r="D1077" s="306"/>
      <c r="E1077" s="306"/>
      <c r="F1077" s="306"/>
      <c r="G1077" s="306"/>
      <c r="H1077" s="306"/>
    </row>
    <row r="1078" customFormat="false" ht="12.75" hidden="false" customHeight="false" outlineLevel="0" collapsed="false">
      <c r="D1078" s="306"/>
      <c r="E1078" s="306"/>
      <c r="F1078" s="306"/>
      <c r="G1078" s="306"/>
      <c r="H1078" s="306"/>
    </row>
    <row r="1079" customFormat="false" ht="12.75" hidden="false" customHeight="false" outlineLevel="0" collapsed="false">
      <c r="D1079" s="306"/>
      <c r="E1079" s="306"/>
      <c r="F1079" s="306"/>
      <c r="G1079" s="306"/>
      <c r="H1079" s="306"/>
    </row>
    <row r="1080" customFormat="false" ht="12.75" hidden="false" customHeight="false" outlineLevel="0" collapsed="false">
      <c r="D1080" s="306"/>
      <c r="E1080" s="306"/>
      <c r="F1080" s="306"/>
      <c r="G1080" s="306"/>
      <c r="H1080" s="306"/>
    </row>
    <row r="1081" customFormat="false" ht="12.75" hidden="false" customHeight="false" outlineLevel="0" collapsed="false">
      <c r="D1081" s="306"/>
      <c r="E1081" s="306"/>
      <c r="F1081" s="306"/>
      <c r="G1081" s="306"/>
      <c r="H1081" s="306"/>
    </row>
    <row r="1082" customFormat="false" ht="12.75" hidden="false" customHeight="false" outlineLevel="0" collapsed="false">
      <c r="D1082" s="306"/>
      <c r="E1082" s="306"/>
      <c r="F1082" s="306"/>
      <c r="G1082" s="306"/>
      <c r="H1082" s="306"/>
    </row>
    <row r="1083" customFormat="false" ht="12.75" hidden="false" customHeight="false" outlineLevel="0" collapsed="false">
      <c r="D1083" s="306"/>
      <c r="E1083" s="306"/>
      <c r="F1083" s="306"/>
      <c r="G1083" s="306"/>
      <c r="H1083" s="306"/>
    </row>
    <row r="1084" customFormat="false" ht="12.75" hidden="false" customHeight="false" outlineLevel="0" collapsed="false">
      <c r="D1084" s="306"/>
      <c r="E1084" s="306"/>
      <c r="F1084" s="306"/>
      <c r="G1084" s="306"/>
      <c r="H1084" s="306"/>
    </row>
    <row r="1085" customFormat="false" ht="12.75" hidden="false" customHeight="false" outlineLevel="0" collapsed="false">
      <c r="D1085" s="306"/>
      <c r="E1085" s="306"/>
      <c r="F1085" s="306"/>
      <c r="G1085" s="306"/>
      <c r="H1085" s="306"/>
    </row>
    <row r="1086" customFormat="false" ht="12.75" hidden="false" customHeight="false" outlineLevel="0" collapsed="false">
      <c r="D1086" s="306"/>
      <c r="E1086" s="306"/>
      <c r="F1086" s="306"/>
      <c r="G1086" s="306"/>
      <c r="H1086" s="306"/>
    </row>
    <row r="1087" customFormat="false" ht="12.75" hidden="false" customHeight="false" outlineLevel="0" collapsed="false">
      <c r="D1087" s="306"/>
      <c r="E1087" s="306"/>
      <c r="F1087" s="306"/>
      <c r="G1087" s="306"/>
      <c r="H1087" s="306"/>
    </row>
    <row r="1088" customFormat="false" ht="12.75" hidden="false" customHeight="false" outlineLevel="0" collapsed="false">
      <c r="D1088" s="306"/>
      <c r="E1088" s="306"/>
      <c r="F1088" s="306"/>
      <c r="G1088" s="306"/>
      <c r="H1088" s="306"/>
    </row>
    <row r="1089" customFormat="false" ht="12.75" hidden="false" customHeight="false" outlineLevel="0" collapsed="false">
      <c r="D1089" s="306"/>
      <c r="E1089" s="306"/>
      <c r="F1089" s="306"/>
      <c r="G1089" s="306"/>
      <c r="H1089" s="306"/>
    </row>
    <row r="1090" customFormat="false" ht="12.75" hidden="false" customHeight="false" outlineLevel="0" collapsed="false">
      <c r="D1090" s="306"/>
      <c r="E1090" s="306"/>
      <c r="F1090" s="306"/>
      <c r="G1090" s="306"/>
      <c r="H1090" s="306"/>
    </row>
    <row r="1091" customFormat="false" ht="12.75" hidden="false" customHeight="false" outlineLevel="0" collapsed="false">
      <c r="D1091" s="306"/>
      <c r="E1091" s="306"/>
      <c r="F1091" s="306"/>
      <c r="G1091" s="306"/>
      <c r="H1091" s="306"/>
    </row>
    <row r="1092" customFormat="false" ht="12.75" hidden="false" customHeight="false" outlineLevel="0" collapsed="false">
      <c r="D1092" s="306"/>
      <c r="E1092" s="306"/>
      <c r="F1092" s="306"/>
      <c r="G1092" s="306"/>
      <c r="H1092" s="306"/>
    </row>
    <row r="1093" customFormat="false" ht="12.75" hidden="false" customHeight="false" outlineLevel="0" collapsed="false">
      <c r="D1093" s="306"/>
      <c r="E1093" s="306"/>
      <c r="F1093" s="306"/>
      <c r="G1093" s="306"/>
      <c r="H1093" s="306"/>
    </row>
    <row r="1094" customFormat="false" ht="12.75" hidden="false" customHeight="false" outlineLevel="0" collapsed="false">
      <c r="D1094" s="306"/>
      <c r="E1094" s="306"/>
      <c r="F1094" s="306"/>
      <c r="G1094" s="306"/>
      <c r="H1094" s="306"/>
    </row>
    <row r="1095" customFormat="false" ht="12.75" hidden="false" customHeight="false" outlineLevel="0" collapsed="false">
      <c r="D1095" s="306"/>
      <c r="E1095" s="306"/>
      <c r="F1095" s="306"/>
      <c r="G1095" s="306"/>
      <c r="H1095" s="306"/>
    </row>
    <row r="1096" customFormat="false" ht="12.75" hidden="false" customHeight="false" outlineLevel="0" collapsed="false">
      <c r="D1096" s="306"/>
      <c r="E1096" s="306"/>
      <c r="F1096" s="306"/>
      <c r="G1096" s="306"/>
      <c r="H1096" s="306"/>
    </row>
    <row r="1097" customFormat="false" ht="12.75" hidden="false" customHeight="false" outlineLevel="0" collapsed="false">
      <c r="D1097" s="306"/>
      <c r="E1097" s="306"/>
      <c r="F1097" s="306"/>
      <c r="G1097" s="306"/>
      <c r="H1097" s="306"/>
    </row>
    <row r="1098" customFormat="false" ht="12.75" hidden="false" customHeight="false" outlineLevel="0" collapsed="false">
      <c r="D1098" s="306"/>
      <c r="E1098" s="306"/>
      <c r="F1098" s="306"/>
      <c r="G1098" s="306"/>
      <c r="H1098" s="306"/>
    </row>
    <row r="1099" customFormat="false" ht="12.75" hidden="false" customHeight="false" outlineLevel="0" collapsed="false">
      <c r="D1099" s="306"/>
      <c r="E1099" s="306"/>
      <c r="F1099" s="306"/>
      <c r="G1099" s="306"/>
      <c r="H1099" s="306"/>
    </row>
    <row r="1100" customFormat="false" ht="12.75" hidden="false" customHeight="false" outlineLevel="0" collapsed="false">
      <c r="D1100" s="306"/>
      <c r="E1100" s="306"/>
      <c r="F1100" s="306"/>
      <c r="G1100" s="306"/>
      <c r="H1100" s="306"/>
    </row>
    <row r="1101" customFormat="false" ht="12.75" hidden="false" customHeight="false" outlineLevel="0" collapsed="false">
      <c r="D1101" s="306"/>
      <c r="E1101" s="306"/>
      <c r="F1101" s="306"/>
      <c r="G1101" s="306"/>
      <c r="H1101" s="306"/>
    </row>
    <row r="1102" customFormat="false" ht="12.75" hidden="false" customHeight="false" outlineLevel="0" collapsed="false">
      <c r="D1102" s="306"/>
      <c r="E1102" s="306"/>
      <c r="F1102" s="306"/>
      <c r="G1102" s="306"/>
      <c r="H1102" s="306"/>
    </row>
    <row r="1103" customFormat="false" ht="12.75" hidden="false" customHeight="false" outlineLevel="0" collapsed="false">
      <c r="D1103" s="306"/>
      <c r="E1103" s="306"/>
      <c r="F1103" s="306"/>
      <c r="G1103" s="306"/>
      <c r="H1103" s="306"/>
    </row>
    <row r="1104" customFormat="false" ht="12.75" hidden="false" customHeight="false" outlineLevel="0" collapsed="false">
      <c r="D1104" s="306"/>
      <c r="E1104" s="306"/>
      <c r="F1104" s="306"/>
      <c r="G1104" s="306"/>
      <c r="H1104" s="306"/>
    </row>
    <row r="1105" customFormat="false" ht="12.75" hidden="false" customHeight="false" outlineLevel="0" collapsed="false">
      <c r="D1105" s="306"/>
      <c r="E1105" s="306"/>
      <c r="F1105" s="306"/>
      <c r="G1105" s="306"/>
      <c r="H1105" s="306"/>
    </row>
    <row r="1106" customFormat="false" ht="12.75" hidden="false" customHeight="false" outlineLevel="0" collapsed="false">
      <c r="D1106" s="306"/>
      <c r="E1106" s="306"/>
      <c r="F1106" s="306"/>
      <c r="G1106" s="306"/>
      <c r="H1106" s="306"/>
    </row>
    <row r="1107" customFormat="false" ht="12.75" hidden="false" customHeight="false" outlineLevel="0" collapsed="false">
      <c r="D1107" s="306"/>
      <c r="E1107" s="306"/>
      <c r="F1107" s="306"/>
      <c r="G1107" s="306"/>
      <c r="H1107" s="306"/>
    </row>
    <row r="1108" customFormat="false" ht="12.75" hidden="false" customHeight="false" outlineLevel="0" collapsed="false">
      <c r="D1108" s="306"/>
      <c r="E1108" s="306"/>
      <c r="F1108" s="306"/>
      <c r="G1108" s="306"/>
      <c r="H1108" s="306"/>
    </row>
    <row r="1109" customFormat="false" ht="12.75" hidden="false" customHeight="false" outlineLevel="0" collapsed="false">
      <c r="D1109" s="306"/>
      <c r="E1109" s="306"/>
      <c r="F1109" s="306"/>
      <c r="G1109" s="306"/>
      <c r="H1109" s="306"/>
    </row>
    <row r="1110" customFormat="false" ht="12.75" hidden="false" customHeight="false" outlineLevel="0" collapsed="false">
      <c r="D1110" s="306"/>
      <c r="E1110" s="306"/>
      <c r="F1110" s="306"/>
      <c r="G1110" s="306"/>
      <c r="H1110" s="306"/>
    </row>
    <row r="1111" customFormat="false" ht="12.75" hidden="false" customHeight="false" outlineLevel="0" collapsed="false">
      <c r="D1111" s="306"/>
      <c r="E1111" s="306"/>
      <c r="F1111" s="306"/>
      <c r="G1111" s="306"/>
      <c r="H1111" s="306"/>
    </row>
    <row r="1112" customFormat="false" ht="12.75" hidden="false" customHeight="false" outlineLevel="0" collapsed="false">
      <c r="D1112" s="306"/>
      <c r="E1112" s="306"/>
      <c r="F1112" s="306"/>
      <c r="G1112" s="306"/>
      <c r="H1112" s="306"/>
    </row>
    <row r="1113" customFormat="false" ht="12.75" hidden="false" customHeight="false" outlineLevel="0" collapsed="false">
      <c r="D1113" s="306"/>
      <c r="E1113" s="306"/>
      <c r="F1113" s="306"/>
      <c r="G1113" s="306"/>
      <c r="H1113" s="306"/>
    </row>
    <row r="1114" customFormat="false" ht="12.75" hidden="false" customHeight="false" outlineLevel="0" collapsed="false">
      <c r="D1114" s="306"/>
      <c r="E1114" s="306"/>
      <c r="F1114" s="306"/>
      <c r="G1114" s="306"/>
      <c r="H1114" s="306"/>
    </row>
    <row r="1115" customFormat="false" ht="12.75" hidden="false" customHeight="false" outlineLevel="0" collapsed="false">
      <c r="D1115" s="306"/>
      <c r="E1115" s="306"/>
      <c r="F1115" s="306"/>
      <c r="G1115" s="306"/>
      <c r="H1115" s="306"/>
    </row>
    <row r="1116" customFormat="false" ht="12.75" hidden="false" customHeight="false" outlineLevel="0" collapsed="false">
      <c r="D1116" s="306"/>
      <c r="E1116" s="306"/>
      <c r="F1116" s="306"/>
      <c r="G1116" s="306"/>
      <c r="H1116" s="306"/>
    </row>
    <row r="1117" customFormat="false" ht="12.75" hidden="false" customHeight="false" outlineLevel="0" collapsed="false">
      <c r="D1117" s="306"/>
      <c r="E1117" s="306"/>
      <c r="F1117" s="306"/>
      <c r="G1117" s="306"/>
      <c r="H1117" s="306"/>
    </row>
    <row r="1118" customFormat="false" ht="12.75" hidden="false" customHeight="false" outlineLevel="0" collapsed="false">
      <c r="D1118" s="306"/>
      <c r="E1118" s="306"/>
      <c r="F1118" s="306"/>
      <c r="G1118" s="306"/>
      <c r="H1118" s="306"/>
    </row>
    <row r="1119" customFormat="false" ht="12.75" hidden="false" customHeight="false" outlineLevel="0" collapsed="false">
      <c r="D1119" s="306"/>
      <c r="E1119" s="306"/>
      <c r="F1119" s="306"/>
      <c r="G1119" s="306"/>
      <c r="H1119" s="306"/>
    </row>
    <row r="1120" customFormat="false" ht="12.75" hidden="false" customHeight="false" outlineLevel="0" collapsed="false">
      <c r="D1120" s="306"/>
      <c r="E1120" s="306"/>
      <c r="F1120" s="306"/>
      <c r="G1120" s="306"/>
      <c r="H1120" s="306"/>
    </row>
    <row r="1121" customFormat="false" ht="12.75" hidden="false" customHeight="false" outlineLevel="0" collapsed="false">
      <c r="D1121" s="306"/>
      <c r="E1121" s="306"/>
      <c r="F1121" s="306"/>
      <c r="G1121" s="306"/>
      <c r="H1121" s="306"/>
    </row>
    <row r="1122" customFormat="false" ht="12.75" hidden="false" customHeight="false" outlineLevel="0" collapsed="false">
      <c r="D1122" s="306"/>
      <c r="E1122" s="306"/>
      <c r="F1122" s="306"/>
      <c r="G1122" s="306"/>
      <c r="H1122" s="306"/>
    </row>
    <row r="1123" customFormat="false" ht="12.75" hidden="false" customHeight="false" outlineLevel="0" collapsed="false">
      <c r="D1123" s="306"/>
      <c r="E1123" s="306"/>
      <c r="F1123" s="306"/>
      <c r="G1123" s="306"/>
      <c r="H1123" s="306"/>
    </row>
    <row r="1124" customFormat="false" ht="12.75" hidden="false" customHeight="false" outlineLevel="0" collapsed="false">
      <c r="D1124" s="306"/>
      <c r="E1124" s="306"/>
      <c r="F1124" s="306"/>
      <c r="G1124" s="306"/>
      <c r="H1124" s="306"/>
    </row>
    <row r="1125" customFormat="false" ht="12.75" hidden="false" customHeight="false" outlineLevel="0" collapsed="false">
      <c r="D1125" s="306"/>
      <c r="E1125" s="306"/>
      <c r="F1125" s="306"/>
      <c r="G1125" s="306"/>
      <c r="H1125" s="306"/>
    </row>
    <row r="1126" customFormat="false" ht="12.75" hidden="false" customHeight="false" outlineLevel="0" collapsed="false">
      <c r="D1126" s="306"/>
      <c r="E1126" s="306"/>
      <c r="F1126" s="306"/>
      <c r="G1126" s="306"/>
      <c r="H1126" s="306"/>
    </row>
    <row r="1127" customFormat="false" ht="12.75" hidden="false" customHeight="false" outlineLevel="0" collapsed="false">
      <c r="D1127" s="306"/>
      <c r="E1127" s="306"/>
      <c r="F1127" s="306"/>
      <c r="G1127" s="306"/>
      <c r="H1127" s="306"/>
    </row>
    <row r="1128" customFormat="false" ht="12.75" hidden="false" customHeight="false" outlineLevel="0" collapsed="false">
      <c r="D1128" s="306"/>
      <c r="E1128" s="306"/>
      <c r="F1128" s="306"/>
      <c r="G1128" s="306"/>
      <c r="H1128" s="306"/>
    </row>
    <row r="1129" customFormat="false" ht="12.75" hidden="false" customHeight="false" outlineLevel="0" collapsed="false">
      <c r="D1129" s="306"/>
      <c r="E1129" s="306"/>
      <c r="F1129" s="306"/>
      <c r="G1129" s="306"/>
      <c r="H1129" s="306"/>
    </row>
    <row r="1130" customFormat="false" ht="12.75" hidden="false" customHeight="false" outlineLevel="0" collapsed="false">
      <c r="D1130" s="306"/>
      <c r="E1130" s="306"/>
      <c r="F1130" s="306"/>
      <c r="G1130" s="306"/>
      <c r="H1130" s="306"/>
    </row>
    <row r="1131" customFormat="false" ht="12.75" hidden="false" customHeight="false" outlineLevel="0" collapsed="false">
      <c r="D1131" s="306"/>
      <c r="E1131" s="306"/>
      <c r="F1131" s="306"/>
      <c r="G1131" s="306"/>
      <c r="H1131" s="306"/>
    </row>
    <row r="1132" customFormat="false" ht="12.75" hidden="false" customHeight="false" outlineLevel="0" collapsed="false">
      <c r="D1132" s="306"/>
      <c r="E1132" s="306"/>
      <c r="F1132" s="306"/>
      <c r="G1132" s="306"/>
      <c r="H1132" s="306"/>
    </row>
    <row r="1133" customFormat="false" ht="12.75" hidden="false" customHeight="false" outlineLevel="0" collapsed="false">
      <c r="D1133" s="306"/>
      <c r="E1133" s="306"/>
      <c r="F1133" s="306"/>
      <c r="G1133" s="306"/>
      <c r="H1133" s="306"/>
    </row>
    <row r="1134" customFormat="false" ht="12.75" hidden="false" customHeight="false" outlineLevel="0" collapsed="false">
      <c r="D1134" s="306"/>
      <c r="E1134" s="306"/>
      <c r="F1134" s="306"/>
      <c r="G1134" s="306"/>
      <c r="H1134" s="306"/>
    </row>
    <row r="1135" customFormat="false" ht="12.75" hidden="false" customHeight="false" outlineLevel="0" collapsed="false">
      <c r="D1135" s="306"/>
      <c r="E1135" s="306"/>
      <c r="F1135" s="306"/>
      <c r="G1135" s="306"/>
      <c r="H1135" s="306"/>
    </row>
    <row r="1136" customFormat="false" ht="12.75" hidden="false" customHeight="false" outlineLevel="0" collapsed="false">
      <c r="D1136" s="306"/>
      <c r="E1136" s="306"/>
      <c r="F1136" s="306"/>
      <c r="G1136" s="306"/>
      <c r="H1136" s="306"/>
    </row>
    <row r="1137" customFormat="false" ht="12.75" hidden="false" customHeight="false" outlineLevel="0" collapsed="false">
      <c r="D1137" s="306"/>
      <c r="E1137" s="306"/>
      <c r="F1137" s="306"/>
      <c r="G1137" s="306"/>
      <c r="H1137" s="306"/>
    </row>
    <row r="1138" customFormat="false" ht="12.75" hidden="false" customHeight="false" outlineLevel="0" collapsed="false">
      <c r="D1138" s="306"/>
      <c r="E1138" s="306"/>
      <c r="F1138" s="306"/>
      <c r="G1138" s="306"/>
      <c r="H1138" s="306"/>
    </row>
    <row r="1139" customFormat="false" ht="12.75" hidden="false" customHeight="false" outlineLevel="0" collapsed="false">
      <c r="D1139" s="306"/>
      <c r="E1139" s="306"/>
      <c r="F1139" s="306"/>
      <c r="G1139" s="306"/>
      <c r="H1139" s="306"/>
    </row>
    <row r="1140" customFormat="false" ht="12.75" hidden="false" customHeight="false" outlineLevel="0" collapsed="false">
      <c r="D1140" s="306"/>
      <c r="E1140" s="306"/>
      <c r="F1140" s="306"/>
      <c r="G1140" s="306"/>
      <c r="H1140" s="306"/>
    </row>
    <row r="1141" customFormat="false" ht="12.75" hidden="false" customHeight="false" outlineLevel="0" collapsed="false">
      <c r="D1141" s="306"/>
      <c r="E1141" s="306"/>
      <c r="F1141" s="306"/>
      <c r="G1141" s="306"/>
      <c r="H1141" s="306"/>
    </row>
    <row r="1142" customFormat="false" ht="12.75" hidden="false" customHeight="false" outlineLevel="0" collapsed="false">
      <c r="D1142" s="306"/>
      <c r="E1142" s="306"/>
      <c r="F1142" s="306"/>
      <c r="G1142" s="306"/>
      <c r="H1142" s="306"/>
    </row>
    <row r="1143" customFormat="false" ht="12.75" hidden="false" customHeight="false" outlineLevel="0" collapsed="false">
      <c r="D1143" s="306"/>
      <c r="E1143" s="306"/>
      <c r="F1143" s="306"/>
      <c r="G1143" s="306"/>
      <c r="H1143" s="306"/>
    </row>
    <row r="1144" customFormat="false" ht="12.75" hidden="false" customHeight="false" outlineLevel="0" collapsed="false">
      <c r="D1144" s="306"/>
      <c r="E1144" s="306"/>
      <c r="F1144" s="306"/>
      <c r="G1144" s="306"/>
      <c r="H1144" s="306"/>
    </row>
    <row r="1145" customFormat="false" ht="12.75" hidden="false" customHeight="false" outlineLevel="0" collapsed="false">
      <c r="D1145" s="306"/>
      <c r="E1145" s="306"/>
      <c r="F1145" s="306"/>
      <c r="G1145" s="306"/>
      <c r="H1145" s="306"/>
    </row>
    <row r="1146" customFormat="false" ht="12.75" hidden="false" customHeight="false" outlineLevel="0" collapsed="false">
      <c r="D1146" s="306"/>
      <c r="E1146" s="306"/>
      <c r="F1146" s="306"/>
      <c r="G1146" s="306"/>
      <c r="H1146" s="306"/>
    </row>
    <row r="1147" customFormat="false" ht="12.75" hidden="false" customHeight="false" outlineLevel="0" collapsed="false">
      <c r="D1147" s="306"/>
      <c r="E1147" s="306"/>
      <c r="F1147" s="306"/>
      <c r="G1147" s="306"/>
      <c r="H1147" s="306"/>
    </row>
    <row r="1148" customFormat="false" ht="12.75" hidden="false" customHeight="false" outlineLevel="0" collapsed="false">
      <c r="D1148" s="306"/>
      <c r="E1148" s="306"/>
      <c r="F1148" s="306"/>
      <c r="G1148" s="306"/>
      <c r="H1148" s="306"/>
    </row>
    <row r="1149" customFormat="false" ht="12.75" hidden="false" customHeight="false" outlineLevel="0" collapsed="false">
      <c r="D1149" s="306"/>
      <c r="E1149" s="306"/>
      <c r="F1149" s="306"/>
      <c r="G1149" s="306"/>
      <c r="H1149" s="306"/>
    </row>
    <row r="1150" customFormat="false" ht="12.75" hidden="false" customHeight="false" outlineLevel="0" collapsed="false">
      <c r="D1150" s="306"/>
      <c r="E1150" s="306"/>
      <c r="F1150" s="306"/>
      <c r="G1150" s="306"/>
      <c r="H1150" s="306"/>
    </row>
    <row r="1151" customFormat="false" ht="12.75" hidden="false" customHeight="false" outlineLevel="0" collapsed="false">
      <c r="D1151" s="306"/>
      <c r="E1151" s="306"/>
      <c r="F1151" s="306"/>
      <c r="G1151" s="306"/>
      <c r="H1151" s="306"/>
    </row>
    <row r="1152" customFormat="false" ht="12.75" hidden="false" customHeight="false" outlineLevel="0" collapsed="false">
      <c r="D1152" s="306"/>
      <c r="E1152" s="306"/>
      <c r="F1152" s="306"/>
      <c r="G1152" s="306"/>
      <c r="H1152" s="306"/>
    </row>
    <row r="1153" customFormat="false" ht="12.75" hidden="false" customHeight="false" outlineLevel="0" collapsed="false">
      <c r="D1153" s="306"/>
      <c r="E1153" s="306"/>
      <c r="F1153" s="306"/>
      <c r="G1153" s="306"/>
      <c r="H1153" s="306"/>
    </row>
    <row r="1154" customFormat="false" ht="12.75" hidden="false" customHeight="false" outlineLevel="0" collapsed="false">
      <c r="D1154" s="306"/>
      <c r="E1154" s="306"/>
      <c r="F1154" s="306"/>
      <c r="G1154" s="306"/>
      <c r="H1154" s="306"/>
    </row>
    <row r="1155" customFormat="false" ht="12.75" hidden="false" customHeight="false" outlineLevel="0" collapsed="false">
      <c r="D1155" s="306"/>
      <c r="E1155" s="306"/>
      <c r="F1155" s="306"/>
      <c r="G1155" s="306"/>
      <c r="H1155" s="306"/>
    </row>
    <row r="1156" customFormat="false" ht="12.75" hidden="false" customHeight="false" outlineLevel="0" collapsed="false">
      <c r="D1156" s="306"/>
      <c r="E1156" s="306"/>
      <c r="F1156" s="306"/>
      <c r="G1156" s="306"/>
      <c r="H1156" s="306"/>
    </row>
    <row r="1157" customFormat="false" ht="12.75" hidden="false" customHeight="false" outlineLevel="0" collapsed="false">
      <c r="D1157" s="306"/>
      <c r="E1157" s="306"/>
      <c r="F1157" s="306"/>
      <c r="G1157" s="306"/>
      <c r="H1157" s="306"/>
    </row>
    <row r="1158" customFormat="false" ht="12.75" hidden="false" customHeight="false" outlineLevel="0" collapsed="false">
      <c r="D1158" s="306"/>
      <c r="E1158" s="306"/>
      <c r="F1158" s="306"/>
      <c r="G1158" s="306"/>
      <c r="H1158" s="306"/>
    </row>
    <row r="1159" customFormat="false" ht="12.75" hidden="false" customHeight="false" outlineLevel="0" collapsed="false">
      <c r="D1159" s="306"/>
      <c r="E1159" s="306"/>
      <c r="F1159" s="306"/>
      <c r="G1159" s="306"/>
      <c r="H1159" s="306"/>
    </row>
    <row r="1160" customFormat="false" ht="12.75" hidden="false" customHeight="false" outlineLevel="0" collapsed="false">
      <c r="D1160" s="306"/>
      <c r="E1160" s="306"/>
      <c r="F1160" s="306"/>
      <c r="G1160" s="306"/>
      <c r="H1160" s="306"/>
    </row>
    <row r="1161" customFormat="false" ht="12.75" hidden="false" customHeight="false" outlineLevel="0" collapsed="false">
      <c r="D1161" s="306"/>
      <c r="E1161" s="306"/>
      <c r="F1161" s="306"/>
      <c r="G1161" s="306"/>
      <c r="H1161" s="306"/>
    </row>
    <row r="1162" customFormat="false" ht="12.75" hidden="false" customHeight="false" outlineLevel="0" collapsed="false">
      <c r="D1162" s="306"/>
      <c r="E1162" s="306"/>
      <c r="F1162" s="306"/>
      <c r="G1162" s="306"/>
      <c r="H1162" s="306"/>
    </row>
    <row r="1163" customFormat="false" ht="12.75" hidden="false" customHeight="false" outlineLevel="0" collapsed="false">
      <c r="D1163" s="306"/>
      <c r="E1163" s="306"/>
      <c r="F1163" s="306"/>
      <c r="G1163" s="306"/>
      <c r="H1163" s="306"/>
    </row>
    <row r="1164" customFormat="false" ht="12.75" hidden="false" customHeight="false" outlineLevel="0" collapsed="false">
      <c r="D1164" s="306"/>
      <c r="E1164" s="306"/>
      <c r="F1164" s="306"/>
      <c r="G1164" s="306"/>
      <c r="H1164" s="306"/>
    </row>
    <row r="1165" customFormat="false" ht="12.75" hidden="false" customHeight="false" outlineLevel="0" collapsed="false">
      <c r="D1165" s="306"/>
      <c r="E1165" s="306"/>
      <c r="F1165" s="306"/>
      <c r="G1165" s="306"/>
      <c r="H1165" s="306"/>
    </row>
    <row r="1166" customFormat="false" ht="12.75" hidden="false" customHeight="false" outlineLevel="0" collapsed="false">
      <c r="D1166" s="306"/>
      <c r="E1166" s="306"/>
      <c r="F1166" s="306"/>
      <c r="G1166" s="306"/>
      <c r="H1166" s="306"/>
    </row>
    <row r="1167" customFormat="false" ht="12.75" hidden="false" customHeight="false" outlineLevel="0" collapsed="false">
      <c r="D1167" s="306"/>
      <c r="E1167" s="306"/>
      <c r="F1167" s="306"/>
      <c r="G1167" s="306"/>
      <c r="H1167" s="306"/>
    </row>
    <row r="1168" customFormat="false" ht="12.75" hidden="false" customHeight="false" outlineLevel="0" collapsed="false">
      <c r="D1168" s="306"/>
      <c r="E1168" s="306"/>
      <c r="F1168" s="306"/>
      <c r="G1168" s="306"/>
      <c r="H1168" s="306"/>
    </row>
    <row r="1169" customFormat="false" ht="12.75" hidden="false" customHeight="false" outlineLevel="0" collapsed="false">
      <c r="D1169" s="306"/>
      <c r="E1169" s="306"/>
      <c r="F1169" s="306"/>
      <c r="G1169" s="306"/>
      <c r="H1169" s="306"/>
    </row>
    <row r="1170" customFormat="false" ht="12.75" hidden="false" customHeight="false" outlineLevel="0" collapsed="false">
      <c r="D1170" s="306"/>
      <c r="E1170" s="306"/>
      <c r="F1170" s="306"/>
      <c r="G1170" s="306"/>
      <c r="H1170" s="306"/>
    </row>
    <row r="1171" customFormat="false" ht="12.75" hidden="false" customHeight="false" outlineLevel="0" collapsed="false">
      <c r="D1171" s="306"/>
      <c r="E1171" s="306"/>
      <c r="F1171" s="306"/>
      <c r="G1171" s="306"/>
      <c r="H1171" s="306"/>
    </row>
    <row r="1172" customFormat="false" ht="12.75" hidden="false" customHeight="false" outlineLevel="0" collapsed="false">
      <c r="D1172" s="306"/>
      <c r="E1172" s="306"/>
      <c r="F1172" s="306"/>
      <c r="G1172" s="306"/>
      <c r="H1172" s="306"/>
    </row>
    <row r="1173" customFormat="false" ht="12.75" hidden="false" customHeight="false" outlineLevel="0" collapsed="false">
      <c r="D1173" s="306"/>
      <c r="E1173" s="306"/>
      <c r="F1173" s="306"/>
      <c r="G1173" s="306"/>
      <c r="H1173" s="306"/>
    </row>
    <row r="1174" customFormat="false" ht="12.75" hidden="false" customHeight="false" outlineLevel="0" collapsed="false">
      <c r="D1174" s="306"/>
      <c r="E1174" s="306"/>
      <c r="F1174" s="306"/>
      <c r="G1174" s="306"/>
      <c r="H1174" s="306"/>
    </row>
    <row r="1175" customFormat="false" ht="12.75" hidden="false" customHeight="false" outlineLevel="0" collapsed="false">
      <c r="D1175" s="306"/>
      <c r="E1175" s="306"/>
      <c r="F1175" s="306"/>
      <c r="G1175" s="306"/>
      <c r="H1175" s="306"/>
    </row>
    <row r="1176" customFormat="false" ht="12.75" hidden="false" customHeight="false" outlineLevel="0" collapsed="false">
      <c r="D1176" s="306"/>
      <c r="E1176" s="306"/>
      <c r="F1176" s="306"/>
      <c r="G1176" s="306"/>
      <c r="H1176" s="306"/>
    </row>
    <row r="1177" customFormat="false" ht="12.75" hidden="false" customHeight="false" outlineLevel="0" collapsed="false">
      <c r="D1177" s="306"/>
      <c r="E1177" s="306"/>
      <c r="F1177" s="306"/>
      <c r="G1177" s="306"/>
      <c r="H1177" s="306"/>
    </row>
    <row r="1178" customFormat="false" ht="12.75" hidden="false" customHeight="false" outlineLevel="0" collapsed="false">
      <c r="D1178" s="306"/>
      <c r="E1178" s="306"/>
      <c r="F1178" s="306"/>
      <c r="G1178" s="306"/>
      <c r="H1178" s="306"/>
    </row>
    <row r="1179" customFormat="false" ht="12.75" hidden="false" customHeight="false" outlineLevel="0" collapsed="false">
      <c r="D1179" s="306"/>
      <c r="E1179" s="306"/>
      <c r="F1179" s="306"/>
      <c r="G1179" s="306"/>
      <c r="H1179" s="306"/>
    </row>
  </sheetData>
  <mergeCells count="10">
    <mergeCell ref="A2:H2"/>
    <mergeCell ref="A3:H3"/>
    <mergeCell ref="A4:H4"/>
    <mergeCell ref="A6:A10"/>
    <mergeCell ref="B6:B10"/>
    <mergeCell ref="C6:C10"/>
    <mergeCell ref="D6:D9"/>
    <mergeCell ref="E6:H7"/>
    <mergeCell ref="D10:H10"/>
    <mergeCell ref="A95:B95"/>
  </mergeCells>
  <hyperlinks>
    <hyperlink ref="G1" location="Inhaltsverzeichnis!A1" display="Zurück zum Inhalt"/>
  </hyperlinks>
  <printOptions headings="false" gridLines="false" gridLinesSet="true" horizontalCentered="false" verticalCentered="false"/>
  <pageMargins left="0.590277777777778" right="0.590277777777778" top="0.433333333333333" bottom="0.66944444444444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09</oddFooter>
  </headerFooter>
  <rowBreaks count="1" manualBreakCount="1">
    <brk id="9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10.71"/>
    <col collapsed="false" customWidth="true" hidden="false" outlineLevel="0" max="2" min="2" style="62" width="42.7"/>
    <col collapsed="false" customWidth="true" hidden="false" outlineLevel="0" max="3" min="3" style="62" width="6.28"/>
    <col collapsed="false" customWidth="true" hidden="false" outlineLevel="0" max="10" min="4" style="62" width="5.56"/>
    <col collapsed="false" customWidth="true" hidden="false" outlineLevel="0" max="11" min="11" style="62" width="7.7"/>
    <col collapsed="false" customWidth="true" hidden="false" outlineLevel="0" max="12" min="12" style="62" width="7.42"/>
    <col collapsed="false" customWidth="true" hidden="false" outlineLevel="0" max="13" min="13" style="62" width="7.7"/>
    <col collapsed="false" customWidth="false" hidden="false" outlineLevel="0" max="14" min="14" style="62" width="11.42"/>
    <col collapsed="false" customWidth="true" hidden="false" outlineLevel="0" max="15" min="15" style="62" width="7.7"/>
    <col collapsed="false" customWidth="false" hidden="false" outlineLevel="0" max="257" min="16" style="62" width="11.42"/>
  </cols>
  <sheetData>
    <row r="1" customFormat="false" ht="11.25" hidden="false" customHeight="false" outlineLevel="0" collapsed="false">
      <c r="I1" s="259" t="s">
        <v>100</v>
      </c>
    </row>
    <row r="2" customFormat="false" ht="15" hidden="false" customHeight="true" outlineLevel="0" collapsed="false">
      <c r="A2" s="67" t="s">
        <v>179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3.5" hidden="false" customHeight="true" outlineLevel="0" collapsed="false">
      <c r="A3" s="67" t="s">
        <v>1203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14.25" hidden="false" customHeight="true" outlineLevel="0" collapsed="false">
      <c r="A4" s="67" t="s">
        <v>1204</v>
      </c>
      <c r="B4" s="67"/>
      <c r="C4" s="67"/>
      <c r="D4" s="67"/>
      <c r="E4" s="67"/>
      <c r="F4" s="67"/>
      <c r="G4" s="67"/>
      <c r="H4" s="67"/>
      <c r="I4" s="67"/>
      <c r="J4" s="67"/>
    </row>
    <row r="5" customFormat="false" ht="12.75" hidden="false" customHeight="true" outlineLevel="0" collapsed="false"/>
    <row r="6" s="211" customFormat="true" ht="13.5" hidden="false" customHeight="true" outlineLevel="0" collapsed="false">
      <c r="A6" s="74" t="s">
        <v>1205</v>
      </c>
      <c r="B6" s="74" t="s">
        <v>188</v>
      </c>
      <c r="C6" s="169" t="s">
        <v>1206</v>
      </c>
      <c r="D6" s="74" t="s">
        <v>1207</v>
      </c>
      <c r="E6" s="74"/>
      <c r="F6" s="74"/>
      <c r="G6" s="74"/>
      <c r="H6" s="74"/>
      <c r="I6" s="74"/>
      <c r="J6" s="74"/>
    </row>
    <row r="7" customFormat="false" ht="32.25" hidden="false" customHeight="true" outlineLevel="0" collapsed="false">
      <c r="A7" s="74" t="s">
        <v>209</v>
      </c>
      <c r="B7" s="74"/>
      <c r="C7" s="169"/>
      <c r="D7" s="74" t="s">
        <v>1208</v>
      </c>
      <c r="E7" s="74" t="s">
        <v>1209</v>
      </c>
      <c r="F7" s="74" t="s">
        <v>1210</v>
      </c>
      <c r="G7" s="74" t="s">
        <v>1211</v>
      </c>
      <c r="H7" s="74" t="s">
        <v>1212</v>
      </c>
      <c r="I7" s="74" t="s">
        <v>1213</v>
      </c>
      <c r="J7" s="169" t="s">
        <v>1214</v>
      </c>
    </row>
    <row r="8" customFormat="false" ht="6" hidden="false" customHeight="true" outlineLevel="0" collapsed="false">
      <c r="A8" s="75"/>
      <c r="B8" s="317"/>
      <c r="C8" s="71"/>
      <c r="D8" s="71"/>
      <c r="E8" s="71"/>
      <c r="F8" s="71"/>
      <c r="G8" s="71"/>
      <c r="H8" s="71"/>
      <c r="I8" s="71"/>
      <c r="J8" s="71"/>
    </row>
    <row r="9" customFormat="false" ht="12" hidden="false" customHeight="false" outlineLevel="0" collapsed="false">
      <c r="A9" s="77" t="s">
        <v>1215</v>
      </c>
      <c r="B9" s="77" t="s">
        <v>1216</v>
      </c>
      <c r="C9" s="83"/>
      <c r="D9" s="304"/>
      <c r="E9" s="304"/>
      <c r="F9" s="304"/>
      <c r="G9" s="304"/>
      <c r="H9" s="304"/>
      <c r="I9" s="304"/>
      <c r="J9" s="304"/>
    </row>
    <row r="10" customFormat="false" ht="12" hidden="false" customHeight="false" outlineLevel="0" collapsed="false">
      <c r="A10" s="77"/>
      <c r="B10" s="77" t="s">
        <v>1217</v>
      </c>
      <c r="C10" s="71" t="n">
        <v>34</v>
      </c>
      <c r="D10" s="71" t="n">
        <v>2</v>
      </c>
      <c r="E10" s="71" t="n">
        <v>2</v>
      </c>
      <c r="F10" s="71" t="n">
        <v>5</v>
      </c>
      <c r="G10" s="71" t="n">
        <v>14</v>
      </c>
      <c r="H10" s="71" t="n">
        <v>9</v>
      </c>
      <c r="I10" s="71" t="n">
        <v>2</v>
      </c>
      <c r="J10" s="71" t="n">
        <v>1</v>
      </c>
      <c r="L10" s="318"/>
    </row>
    <row r="11" customFormat="false" ht="9" hidden="false" customHeight="true" outlineLevel="0" collapsed="false">
      <c r="A11" s="77"/>
      <c r="B11" s="77"/>
      <c r="C11" s="83"/>
      <c r="D11" s="71"/>
      <c r="E11" s="71"/>
      <c r="F11" s="71"/>
      <c r="G11" s="71"/>
      <c r="H11" s="71"/>
      <c r="I11" s="71"/>
      <c r="J11" s="71"/>
      <c r="L11" s="318"/>
    </row>
    <row r="12" customFormat="false" ht="12" hidden="false" customHeight="false" outlineLevel="0" collapsed="false">
      <c r="A12" s="77" t="s">
        <v>1218</v>
      </c>
      <c r="B12" s="77" t="s">
        <v>1219</v>
      </c>
      <c r="C12" s="304" t="n">
        <v>3</v>
      </c>
      <c r="D12" s="83" t="s">
        <v>220</v>
      </c>
      <c r="E12" s="83" t="s">
        <v>220</v>
      </c>
      <c r="F12" s="83" t="n">
        <v>2</v>
      </c>
      <c r="G12" s="83" t="n">
        <v>1</v>
      </c>
      <c r="H12" s="83" t="s">
        <v>220</v>
      </c>
      <c r="I12" s="83" t="s">
        <v>220</v>
      </c>
      <c r="J12" s="83" t="s">
        <v>220</v>
      </c>
      <c r="L12" s="318"/>
    </row>
    <row r="13" customFormat="false" ht="9" hidden="false" customHeight="true" outlineLevel="0" collapsed="false">
      <c r="A13" s="77"/>
      <c r="B13" s="77"/>
      <c r="C13" s="83"/>
      <c r="D13" s="71"/>
      <c r="E13" s="71"/>
      <c r="F13" s="71"/>
      <c r="G13" s="71"/>
      <c r="H13" s="71"/>
      <c r="I13" s="71"/>
      <c r="J13" s="71"/>
      <c r="L13" s="318"/>
    </row>
    <row r="14" customFormat="false" ht="12" hidden="false" customHeight="false" outlineLevel="0" collapsed="false">
      <c r="A14" s="77" t="s">
        <v>1220</v>
      </c>
      <c r="B14" s="77" t="s">
        <v>1221</v>
      </c>
      <c r="C14" s="304" t="n">
        <f aca="false">SUM(D14:J14)</f>
        <v>6</v>
      </c>
      <c r="D14" s="83" t="s">
        <v>220</v>
      </c>
      <c r="E14" s="83" t="s">
        <v>220</v>
      </c>
      <c r="F14" s="71" t="n">
        <v>1</v>
      </c>
      <c r="G14" s="71" t="n">
        <v>2</v>
      </c>
      <c r="H14" s="71" t="n">
        <v>2</v>
      </c>
      <c r="I14" s="83" t="s">
        <v>220</v>
      </c>
      <c r="J14" s="71" t="n">
        <v>1</v>
      </c>
      <c r="L14" s="318"/>
    </row>
    <row r="15" customFormat="false" ht="12" hidden="false" customHeight="false" outlineLevel="0" collapsed="false">
      <c r="A15" s="77"/>
      <c r="B15" s="77" t="s">
        <v>1222</v>
      </c>
      <c r="C15" s="83"/>
      <c r="D15" s="71"/>
      <c r="E15" s="71"/>
      <c r="F15" s="71"/>
      <c r="G15" s="71"/>
      <c r="H15" s="71"/>
      <c r="I15" s="71"/>
      <c r="J15" s="71"/>
      <c r="L15" s="318"/>
    </row>
    <row r="16" customFormat="false" ht="12" hidden="false" customHeight="false" outlineLevel="0" collapsed="false">
      <c r="A16" s="77"/>
      <c r="B16" s="77" t="s">
        <v>1223</v>
      </c>
      <c r="C16" s="83"/>
      <c r="D16" s="304"/>
      <c r="E16" s="304"/>
      <c r="F16" s="304"/>
      <c r="G16" s="304"/>
      <c r="H16" s="304"/>
      <c r="I16" s="304"/>
      <c r="J16" s="304"/>
      <c r="L16" s="318"/>
    </row>
    <row r="17" customFormat="false" ht="9" hidden="false" customHeight="true" outlineLevel="0" collapsed="false">
      <c r="A17" s="77"/>
      <c r="B17" s="77"/>
      <c r="C17" s="304"/>
      <c r="D17" s="304"/>
      <c r="E17" s="304"/>
      <c r="F17" s="304"/>
      <c r="G17" s="304"/>
      <c r="H17" s="304"/>
      <c r="I17" s="304"/>
      <c r="J17" s="304"/>
      <c r="L17" s="318"/>
    </row>
    <row r="18" customFormat="false" ht="12" hidden="false" customHeight="false" outlineLevel="0" collapsed="false">
      <c r="A18" s="77" t="s">
        <v>1224</v>
      </c>
      <c r="B18" s="77" t="s">
        <v>1225</v>
      </c>
      <c r="C18" s="304" t="n">
        <v>1</v>
      </c>
      <c r="D18" s="83" t="s">
        <v>220</v>
      </c>
      <c r="E18" s="83" t="s">
        <v>220</v>
      </c>
      <c r="F18" s="83" t="s">
        <v>220</v>
      </c>
      <c r="G18" s="83" t="s">
        <v>220</v>
      </c>
      <c r="H18" s="304" t="n">
        <v>1</v>
      </c>
      <c r="I18" s="83" t="s">
        <v>220</v>
      </c>
      <c r="J18" s="83" t="s">
        <v>220</v>
      </c>
      <c r="L18" s="318"/>
    </row>
    <row r="19" customFormat="false" ht="12" hidden="false" customHeight="false" outlineLevel="0" collapsed="false">
      <c r="A19" s="77"/>
      <c r="B19" s="77" t="s">
        <v>1226</v>
      </c>
      <c r="C19" s="304"/>
      <c r="D19" s="304"/>
      <c r="E19" s="304"/>
      <c r="F19" s="304"/>
      <c r="G19" s="304"/>
      <c r="H19" s="304"/>
      <c r="I19" s="304"/>
      <c r="J19" s="304"/>
      <c r="L19" s="318"/>
    </row>
    <row r="20" customFormat="false" ht="9" hidden="false" customHeight="true" outlineLevel="0" collapsed="false">
      <c r="A20" s="77"/>
      <c r="B20" s="77"/>
      <c r="C20" s="304"/>
      <c r="D20" s="304"/>
      <c r="E20" s="304"/>
      <c r="F20" s="304"/>
      <c r="G20" s="304"/>
      <c r="H20" s="304"/>
      <c r="I20" s="304"/>
      <c r="J20" s="304"/>
      <c r="L20" s="318"/>
    </row>
    <row r="21" customFormat="false" ht="9" hidden="false" customHeight="true" outlineLevel="0" collapsed="false">
      <c r="A21" s="77"/>
      <c r="B21" s="77"/>
      <c r="C21" s="304"/>
      <c r="D21" s="304"/>
      <c r="E21" s="304"/>
      <c r="F21" s="304"/>
      <c r="G21" s="304"/>
      <c r="H21" s="304"/>
      <c r="I21" s="304"/>
      <c r="J21" s="304"/>
      <c r="L21" s="318"/>
    </row>
    <row r="22" customFormat="false" ht="9" hidden="false" customHeight="true" outlineLevel="0" collapsed="false">
      <c r="A22" s="77" t="s">
        <v>1227</v>
      </c>
      <c r="B22" s="77" t="s">
        <v>1228</v>
      </c>
      <c r="C22" s="304"/>
      <c r="D22" s="304"/>
      <c r="E22" s="304"/>
      <c r="F22" s="304"/>
      <c r="G22" s="304"/>
      <c r="H22" s="304"/>
      <c r="I22" s="304"/>
      <c r="J22" s="304"/>
      <c r="L22" s="318"/>
    </row>
    <row r="23" customFormat="false" ht="9" hidden="false" customHeight="true" outlineLevel="0" collapsed="false">
      <c r="A23" s="77"/>
      <c r="B23" s="77" t="s">
        <v>1229</v>
      </c>
      <c r="C23" s="304" t="n">
        <v>1</v>
      </c>
      <c r="D23" s="83" t="s">
        <v>220</v>
      </c>
      <c r="E23" s="304" t="n">
        <v>1</v>
      </c>
      <c r="F23" s="83" t="s">
        <v>220</v>
      </c>
      <c r="G23" s="83" t="s">
        <v>220</v>
      </c>
      <c r="H23" s="83" t="s">
        <v>220</v>
      </c>
      <c r="I23" s="83" t="s">
        <v>220</v>
      </c>
      <c r="J23" s="83" t="s">
        <v>220</v>
      </c>
      <c r="L23" s="318"/>
    </row>
    <row r="24" customFormat="false" ht="9" hidden="false" customHeight="true" outlineLevel="0" collapsed="false">
      <c r="A24" s="77"/>
      <c r="B24" s="77"/>
      <c r="C24" s="304"/>
      <c r="D24" s="304"/>
      <c r="E24" s="304"/>
      <c r="F24" s="304"/>
      <c r="G24" s="304"/>
      <c r="H24" s="304"/>
      <c r="I24" s="304"/>
      <c r="J24" s="304"/>
      <c r="L24" s="318"/>
    </row>
    <row r="25" customFormat="false" ht="9" hidden="false" customHeight="true" outlineLevel="0" collapsed="false">
      <c r="A25" s="77"/>
      <c r="B25" s="77"/>
      <c r="C25" s="304"/>
      <c r="D25" s="304"/>
      <c r="E25" s="304"/>
      <c r="F25" s="304"/>
      <c r="G25" s="304"/>
      <c r="H25" s="304"/>
      <c r="I25" s="304"/>
      <c r="J25" s="304"/>
      <c r="L25" s="318"/>
    </row>
    <row r="26" customFormat="false" ht="11.25" hidden="false" customHeight="true" outlineLevel="0" collapsed="false">
      <c r="A26" s="77" t="s">
        <v>1230</v>
      </c>
      <c r="B26" s="77" t="s">
        <v>1231</v>
      </c>
      <c r="C26" s="304" t="n">
        <v>6</v>
      </c>
      <c r="D26" s="83" t="s">
        <v>220</v>
      </c>
      <c r="E26" s="83" t="s">
        <v>220</v>
      </c>
      <c r="F26" s="304" t="n">
        <v>1</v>
      </c>
      <c r="G26" s="304" t="n">
        <v>3</v>
      </c>
      <c r="H26" s="304" t="n">
        <v>2</v>
      </c>
      <c r="I26" s="83" t="s">
        <v>220</v>
      </c>
      <c r="J26" s="83" t="s">
        <v>220</v>
      </c>
      <c r="L26" s="318"/>
    </row>
    <row r="27" customFormat="false" ht="9" hidden="false" customHeight="true" outlineLevel="0" collapsed="false">
      <c r="A27" s="77"/>
      <c r="B27" s="77"/>
      <c r="C27" s="304"/>
      <c r="D27" s="304"/>
      <c r="E27" s="304"/>
      <c r="F27" s="304"/>
      <c r="G27" s="304"/>
      <c r="H27" s="304"/>
      <c r="I27" s="304"/>
      <c r="J27" s="304"/>
      <c r="L27" s="318"/>
    </row>
    <row r="28" customFormat="false" ht="11.25" hidden="false" customHeight="true" outlineLevel="0" collapsed="false">
      <c r="A28" s="77" t="s">
        <v>1232</v>
      </c>
      <c r="B28" s="77" t="s">
        <v>1233</v>
      </c>
      <c r="C28" s="304"/>
      <c r="D28" s="304"/>
      <c r="E28" s="304"/>
      <c r="F28" s="304"/>
      <c r="G28" s="304"/>
      <c r="H28" s="304"/>
      <c r="I28" s="304"/>
      <c r="J28" s="304"/>
      <c r="L28" s="318"/>
    </row>
    <row r="29" customFormat="false" ht="11.25" hidden="false" customHeight="true" outlineLevel="0" collapsed="false">
      <c r="A29" s="77"/>
      <c r="B29" s="77" t="s">
        <v>1234</v>
      </c>
      <c r="C29" s="304" t="n">
        <v>9</v>
      </c>
      <c r="D29" s="304" t="n">
        <v>2</v>
      </c>
      <c r="E29" s="83" t="s">
        <v>220</v>
      </c>
      <c r="F29" s="83" t="s">
        <v>220</v>
      </c>
      <c r="G29" s="304" t="n">
        <v>4</v>
      </c>
      <c r="H29" s="304" t="n">
        <v>2</v>
      </c>
      <c r="I29" s="304" t="n">
        <v>1</v>
      </c>
      <c r="J29" s="83" t="s">
        <v>220</v>
      </c>
      <c r="L29" s="318"/>
    </row>
    <row r="30" customFormat="false" ht="9" hidden="false" customHeight="true" outlineLevel="0" collapsed="false">
      <c r="A30" s="77"/>
      <c r="B30" s="77"/>
      <c r="C30" s="76"/>
      <c r="D30" s="83"/>
      <c r="E30" s="83"/>
      <c r="F30" s="83"/>
      <c r="G30" s="83"/>
      <c r="H30" s="83"/>
      <c r="I30" s="83"/>
      <c r="J30" s="304"/>
      <c r="L30" s="318"/>
    </row>
    <row r="31" customFormat="false" ht="11.25" hidden="false" customHeight="true" outlineLevel="0" collapsed="false">
      <c r="A31" s="77" t="s">
        <v>1235</v>
      </c>
      <c r="B31" s="77" t="s">
        <v>1236</v>
      </c>
      <c r="C31" s="304"/>
      <c r="D31" s="304"/>
      <c r="E31" s="304"/>
      <c r="F31" s="304"/>
      <c r="G31" s="304"/>
      <c r="H31" s="304"/>
      <c r="I31" s="304"/>
      <c r="J31" s="304"/>
      <c r="L31" s="318"/>
    </row>
    <row r="32" customFormat="false" ht="11.25" hidden="false" customHeight="true" outlineLevel="0" collapsed="false">
      <c r="A32" s="77"/>
      <c r="B32" s="77" t="s">
        <v>1237</v>
      </c>
      <c r="C32" s="77" t="n">
        <v>8</v>
      </c>
      <c r="D32" s="304" t="n">
        <v>1</v>
      </c>
      <c r="E32" s="304" t="s">
        <v>220</v>
      </c>
      <c r="F32" s="304" t="n">
        <v>4</v>
      </c>
      <c r="G32" s="304" t="n">
        <v>2</v>
      </c>
      <c r="H32" s="304" t="n">
        <v>1</v>
      </c>
      <c r="I32" s="304" t="s">
        <v>220</v>
      </c>
      <c r="J32" s="83" t="s">
        <v>220</v>
      </c>
      <c r="L32" s="318"/>
    </row>
    <row r="33" customFormat="false" ht="9" hidden="false" customHeight="true" outlineLevel="0" collapsed="false">
      <c r="A33" s="77"/>
      <c r="B33" s="77"/>
      <c r="C33" s="77"/>
      <c r="D33" s="304"/>
      <c r="E33" s="304"/>
      <c r="F33" s="304"/>
      <c r="G33" s="304"/>
      <c r="H33" s="304"/>
      <c r="I33" s="304"/>
      <c r="J33" s="304"/>
    </row>
    <row r="34" customFormat="false" ht="11.25" hidden="false" customHeight="true" outlineLevel="0" collapsed="false">
      <c r="A34" s="77"/>
      <c r="B34" s="77"/>
      <c r="C34" s="77"/>
      <c r="D34" s="304"/>
      <c r="E34" s="304"/>
      <c r="F34" s="304"/>
      <c r="G34" s="304"/>
      <c r="H34" s="304"/>
      <c r="I34" s="304"/>
      <c r="J34" s="304"/>
    </row>
    <row r="35" s="319" customFormat="true" ht="11.25" hidden="false" customHeight="true" outlineLevel="0" collapsed="false">
      <c r="A35" s="271"/>
      <c r="B35" s="271"/>
      <c r="C35" s="271"/>
      <c r="D35" s="271"/>
      <c r="E35" s="271"/>
      <c r="F35" s="271"/>
      <c r="G35" s="271"/>
      <c r="H35" s="271"/>
      <c r="I35" s="271"/>
      <c r="J35" s="271"/>
    </row>
    <row r="36" customFormat="false" ht="11.25" hidden="false" customHeight="true" outlineLevel="0" collapsed="false">
      <c r="A36" s="77" t="s">
        <v>1238</v>
      </c>
      <c r="B36" s="77"/>
      <c r="C36" s="77"/>
      <c r="D36" s="77"/>
      <c r="E36" s="77"/>
      <c r="F36" s="71"/>
      <c r="G36" s="71"/>
      <c r="H36" s="71"/>
      <c r="I36" s="71"/>
      <c r="J36" s="71"/>
    </row>
    <row r="37" customFormat="false" ht="11.25" hidden="false" customHeight="true" outlineLevel="0" collapsed="false">
      <c r="A37" s="77"/>
      <c r="B37" s="77"/>
      <c r="C37" s="77"/>
      <c r="D37" s="77"/>
      <c r="E37" s="77"/>
      <c r="F37" s="71"/>
      <c r="G37" s="71"/>
      <c r="H37" s="71"/>
      <c r="I37" s="71"/>
      <c r="J37" s="71"/>
    </row>
    <row r="38" customFormat="false" ht="6" hidden="false" customHeight="true" outlineLevel="0" collapsed="false">
      <c r="A38" s="77"/>
      <c r="B38" s="77"/>
      <c r="C38" s="77"/>
      <c r="D38" s="77"/>
      <c r="E38" s="77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77"/>
      <c r="B39" s="77"/>
      <c r="C39" s="77"/>
      <c r="D39" s="77"/>
      <c r="E39" s="77"/>
      <c r="F39" s="71"/>
      <c r="G39" s="71"/>
      <c r="H39" s="71"/>
      <c r="I39" s="71"/>
      <c r="J39" s="71"/>
    </row>
    <row r="40" customFormat="false" ht="6" hidden="false" customHeight="true" outlineLevel="0" collapsed="false">
      <c r="A40" s="77"/>
      <c r="B40" s="77"/>
      <c r="C40" s="77"/>
      <c r="D40" s="77"/>
      <c r="E40" s="77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7" t="s">
        <v>1239</v>
      </c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6.75" hidden="false" customHeight="true" outlineLevel="0" collapsed="false">
      <c r="A42" s="320"/>
      <c r="B42" s="320"/>
      <c r="C42" s="320"/>
      <c r="D42" s="320"/>
      <c r="E42" s="320"/>
      <c r="F42" s="320"/>
      <c r="G42" s="320"/>
      <c r="H42" s="320"/>
      <c r="I42" s="320"/>
      <c r="J42" s="320"/>
    </row>
    <row r="43" s="211" customFormat="true" ht="13.5" hidden="false" customHeight="true" outlineLevel="0" collapsed="false">
      <c r="A43" s="74" t="s">
        <v>108</v>
      </c>
      <c r="B43" s="74"/>
      <c r="C43" s="169" t="s">
        <v>1206</v>
      </c>
      <c r="D43" s="69" t="s">
        <v>1207</v>
      </c>
      <c r="E43" s="69"/>
      <c r="F43" s="69"/>
      <c r="G43" s="69"/>
      <c r="H43" s="69"/>
      <c r="I43" s="69"/>
      <c r="J43" s="69"/>
    </row>
    <row r="44" customFormat="false" ht="32.25" hidden="false" customHeight="true" outlineLevel="0" collapsed="false">
      <c r="A44" s="74"/>
      <c r="B44" s="74"/>
      <c r="C44" s="169"/>
      <c r="D44" s="321" t="s">
        <v>1208</v>
      </c>
      <c r="E44" s="321" t="s">
        <v>1209</v>
      </c>
      <c r="F44" s="321" t="s">
        <v>1210</v>
      </c>
      <c r="G44" s="321" t="s">
        <v>1211</v>
      </c>
      <c r="H44" s="321" t="s">
        <v>1212</v>
      </c>
      <c r="I44" s="321" t="s">
        <v>1213</v>
      </c>
      <c r="J44" s="322" t="s">
        <v>1214</v>
      </c>
    </row>
    <row r="45" customFormat="false" ht="6.75" hidden="false" customHeight="true" outlineLevel="0" collapsed="false">
      <c r="A45" s="77"/>
      <c r="B45" s="77"/>
      <c r="C45" s="77"/>
      <c r="D45" s="71"/>
      <c r="E45" s="71"/>
      <c r="F45" s="71"/>
      <c r="G45" s="71"/>
      <c r="H45" s="71"/>
      <c r="I45" s="71"/>
      <c r="J45" s="71"/>
    </row>
    <row r="46" customFormat="false" ht="17.25" hidden="false" customHeight="true" outlineLevel="0" collapsed="false">
      <c r="A46" s="75" t="s">
        <v>1240</v>
      </c>
      <c r="B46" s="77"/>
      <c r="C46" s="304" t="n">
        <f aca="false">SUM(D46:J46)</f>
        <v>5</v>
      </c>
      <c r="D46" s="83" t="s">
        <v>220</v>
      </c>
      <c r="E46" s="83" t="s">
        <v>220</v>
      </c>
      <c r="F46" s="83" t="s">
        <v>220</v>
      </c>
      <c r="G46" s="83" t="n">
        <v>3</v>
      </c>
      <c r="H46" s="83" t="s">
        <v>220</v>
      </c>
      <c r="I46" s="83" t="n">
        <v>2</v>
      </c>
      <c r="J46" s="83" t="s">
        <v>220</v>
      </c>
      <c r="L46" s="318"/>
    </row>
    <row r="47" customFormat="false" ht="17.25" hidden="false" customHeight="true" outlineLevel="0" collapsed="false">
      <c r="A47" s="75" t="s">
        <v>1241</v>
      </c>
      <c r="B47" s="77"/>
      <c r="C47" s="304" t="n">
        <f aca="false">SUM(D47:J47)</f>
        <v>7</v>
      </c>
      <c r="D47" s="83" t="n">
        <v>1</v>
      </c>
      <c r="E47" s="83" t="n">
        <v>1</v>
      </c>
      <c r="F47" s="83" t="s">
        <v>220</v>
      </c>
      <c r="G47" s="83" t="n">
        <v>2</v>
      </c>
      <c r="H47" s="83" t="n">
        <v>1</v>
      </c>
      <c r="I47" s="83" t="n">
        <v>1</v>
      </c>
      <c r="J47" s="83" t="n">
        <v>1</v>
      </c>
      <c r="L47" s="318"/>
    </row>
    <row r="48" customFormat="false" ht="17.25" hidden="false" customHeight="true" outlineLevel="0" collapsed="false">
      <c r="A48" s="75" t="s">
        <v>1242</v>
      </c>
      <c r="B48" s="77"/>
      <c r="C48" s="304" t="s">
        <v>220</v>
      </c>
      <c r="D48" s="83" t="s">
        <v>220</v>
      </c>
      <c r="E48" s="83" t="s">
        <v>220</v>
      </c>
      <c r="F48" s="83" t="s">
        <v>220</v>
      </c>
      <c r="G48" s="83" t="s">
        <v>220</v>
      </c>
      <c r="H48" s="83" t="s">
        <v>220</v>
      </c>
      <c r="I48" s="83" t="s">
        <v>220</v>
      </c>
      <c r="J48" s="83" t="s">
        <v>220</v>
      </c>
      <c r="L48" s="318"/>
    </row>
    <row r="49" customFormat="false" ht="17.25" hidden="false" customHeight="true" outlineLevel="0" collapsed="false">
      <c r="A49" s="75" t="s">
        <v>1243</v>
      </c>
      <c r="B49" s="77"/>
      <c r="C49" s="304" t="s">
        <v>220</v>
      </c>
      <c r="D49" s="83" t="s">
        <v>220</v>
      </c>
      <c r="E49" s="83" t="s">
        <v>220</v>
      </c>
      <c r="F49" s="83" t="s">
        <v>220</v>
      </c>
      <c r="G49" s="83" t="s">
        <v>220</v>
      </c>
      <c r="H49" s="83" t="s">
        <v>220</v>
      </c>
      <c r="I49" s="83" t="s">
        <v>220</v>
      </c>
      <c r="J49" s="83" t="s">
        <v>220</v>
      </c>
      <c r="L49" s="318"/>
    </row>
    <row r="50" customFormat="false" ht="17.25" hidden="false" customHeight="true" outlineLevel="0" collapsed="false">
      <c r="A50" s="75" t="s">
        <v>1244</v>
      </c>
      <c r="B50" s="77"/>
      <c r="C50" s="304" t="s">
        <v>220</v>
      </c>
      <c r="D50" s="83" t="s">
        <v>220</v>
      </c>
      <c r="E50" s="83" t="s">
        <v>220</v>
      </c>
      <c r="F50" s="83" t="s">
        <v>220</v>
      </c>
      <c r="G50" s="83" t="s">
        <v>220</v>
      </c>
      <c r="H50" s="83" t="s">
        <v>220</v>
      </c>
      <c r="I50" s="83" t="s">
        <v>220</v>
      </c>
      <c r="J50" s="83" t="s">
        <v>220</v>
      </c>
      <c r="L50" s="318"/>
    </row>
    <row r="51" customFormat="false" ht="17.25" hidden="false" customHeight="true" outlineLevel="0" collapsed="false">
      <c r="A51" s="75" t="s">
        <v>1245</v>
      </c>
      <c r="B51" s="77"/>
      <c r="C51" s="304" t="s">
        <v>220</v>
      </c>
      <c r="D51" s="83" t="s">
        <v>220</v>
      </c>
      <c r="E51" s="83" t="s">
        <v>220</v>
      </c>
      <c r="F51" s="83" t="s">
        <v>220</v>
      </c>
      <c r="G51" s="83" t="s">
        <v>220</v>
      </c>
      <c r="H51" s="83" t="s">
        <v>220</v>
      </c>
      <c r="I51" s="83" t="s">
        <v>220</v>
      </c>
      <c r="J51" s="83" t="s">
        <v>220</v>
      </c>
      <c r="L51" s="318"/>
    </row>
    <row r="52" customFormat="false" ht="17.25" hidden="false" customHeight="true" outlineLevel="0" collapsed="false">
      <c r="A52" s="75" t="s">
        <v>1246</v>
      </c>
      <c r="B52" s="77"/>
      <c r="C52" s="304" t="n">
        <f aca="false">SUM(D52:J52)</f>
        <v>6</v>
      </c>
      <c r="D52" s="83" t="s">
        <v>220</v>
      </c>
      <c r="E52" s="83" t="s">
        <v>220</v>
      </c>
      <c r="F52" s="83" t="n">
        <v>3</v>
      </c>
      <c r="G52" s="83" t="n">
        <v>3</v>
      </c>
      <c r="H52" s="83" t="s">
        <v>220</v>
      </c>
      <c r="I52" s="83" t="s">
        <v>220</v>
      </c>
      <c r="J52" s="83" t="s">
        <v>220</v>
      </c>
      <c r="L52" s="318"/>
    </row>
    <row r="53" customFormat="false" ht="17.25" hidden="false" customHeight="true" outlineLevel="0" collapsed="false">
      <c r="A53" s="75" t="s">
        <v>1247</v>
      </c>
      <c r="B53" s="77"/>
      <c r="C53" s="304" t="s">
        <v>220</v>
      </c>
      <c r="D53" s="83" t="s">
        <v>220</v>
      </c>
      <c r="E53" s="83" t="s">
        <v>220</v>
      </c>
      <c r="F53" s="83" t="s">
        <v>220</v>
      </c>
      <c r="G53" s="83" t="s">
        <v>220</v>
      </c>
      <c r="H53" s="83" t="s">
        <v>220</v>
      </c>
      <c r="I53" s="83" t="s">
        <v>220</v>
      </c>
      <c r="J53" s="83" t="s">
        <v>220</v>
      </c>
      <c r="L53" s="318"/>
    </row>
    <row r="54" customFormat="false" ht="17.25" hidden="false" customHeight="true" outlineLevel="0" collapsed="false">
      <c r="A54" s="75" t="s">
        <v>1248</v>
      </c>
      <c r="B54" s="77"/>
      <c r="C54" s="304" t="n">
        <f aca="false">SUM(D54:J54)</f>
        <v>4</v>
      </c>
      <c r="D54" s="83" t="s">
        <v>220</v>
      </c>
      <c r="E54" s="83" t="n">
        <v>1</v>
      </c>
      <c r="F54" s="83" t="s">
        <v>220</v>
      </c>
      <c r="G54" s="83" t="n">
        <v>1</v>
      </c>
      <c r="H54" s="83" t="n">
        <v>2</v>
      </c>
      <c r="I54" s="83" t="s">
        <v>220</v>
      </c>
      <c r="J54" s="83" t="s">
        <v>220</v>
      </c>
      <c r="L54" s="318"/>
    </row>
    <row r="55" customFormat="false" ht="17.25" hidden="false" customHeight="true" outlineLevel="0" collapsed="false">
      <c r="A55" s="75" t="s">
        <v>1249</v>
      </c>
      <c r="B55" s="77"/>
      <c r="C55" s="304" t="n">
        <f aca="false">SUM(D55:J55)</f>
        <v>6</v>
      </c>
      <c r="D55" s="83" t="s">
        <v>220</v>
      </c>
      <c r="E55" s="83" t="n">
        <v>1</v>
      </c>
      <c r="F55" s="83" t="s">
        <v>220</v>
      </c>
      <c r="G55" s="83" t="n">
        <v>3</v>
      </c>
      <c r="H55" s="83" t="n">
        <v>2</v>
      </c>
      <c r="I55" s="83" t="s">
        <v>220</v>
      </c>
      <c r="J55" s="83" t="s">
        <v>220</v>
      </c>
      <c r="L55" s="318"/>
    </row>
    <row r="56" customFormat="false" ht="17.25" hidden="false" customHeight="true" outlineLevel="0" collapsed="false">
      <c r="A56" s="75" t="s">
        <v>1250</v>
      </c>
      <c r="B56" s="77"/>
      <c r="C56" s="304" t="n">
        <f aca="false">SUM(D56:J56)</f>
        <v>3</v>
      </c>
      <c r="D56" s="83" t="s">
        <v>220</v>
      </c>
      <c r="E56" s="83" t="s">
        <v>220</v>
      </c>
      <c r="F56" s="83" t="s">
        <v>220</v>
      </c>
      <c r="G56" s="83" t="n">
        <v>1</v>
      </c>
      <c r="H56" s="83" t="n">
        <v>1</v>
      </c>
      <c r="I56" s="83" t="n">
        <v>1</v>
      </c>
      <c r="J56" s="83" t="s">
        <v>220</v>
      </c>
      <c r="L56" s="318"/>
    </row>
    <row r="57" customFormat="false" ht="17.25" hidden="false" customHeight="true" outlineLevel="0" collapsed="false">
      <c r="A57" s="75" t="s">
        <v>1251</v>
      </c>
      <c r="B57" s="77"/>
      <c r="C57" s="304" t="s">
        <v>220</v>
      </c>
      <c r="D57" s="83" t="s">
        <v>220</v>
      </c>
      <c r="E57" s="83" t="s">
        <v>220</v>
      </c>
      <c r="F57" s="83" t="s">
        <v>220</v>
      </c>
      <c r="G57" s="83" t="s">
        <v>220</v>
      </c>
      <c r="H57" s="83" t="s">
        <v>220</v>
      </c>
      <c r="I57" s="83" t="s">
        <v>220</v>
      </c>
      <c r="J57" s="83" t="s">
        <v>220</v>
      </c>
      <c r="L57" s="318"/>
    </row>
    <row r="58" customFormat="false" ht="17.25" hidden="false" customHeight="true" outlineLevel="0" collapsed="false">
      <c r="A58" s="75" t="s">
        <v>1252</v>
      </c>
      <c r="B58" s="77"/>
      <c r="C58" s="304" t="n">
        <f aca="false">SUM(D58:J58)</f>
        <v>2</v>
      </c>
      <c r="D58" s="83" t="s">
        <v>220</v>
      </c>
      <c r="E58" s="83" t="s">
        <v>220</v>
      </c>
      <c r="F58" s="83" t="s">
        <v>220</v>
      </c>
      <c r="G58" s="83" t="n">
        <v>1</v>
      </c>
      <c r="H58" s="83" t="n">
        <v>1</v>
      </c>
      <c r="I58" s="83" t="s">
        <v>220</v>
      </c>
      <c r="J58" s="83" t="s">
        <v>220</v>
      </c>
      <c r="L58" s="318"/>
    </row>
    <row r="59" customFormat="false" ht="17.25" hidden="false" customHeight="true" outlineLevel="0" collapsed="false">
      <c r="A59" s="75" t="s">
        <v>1253</v>
      </c>
      <c r="B59" s="77"/>
      <c r="C59" s="304" t="s">
        <v>220</v>
      </c>
      <c r="D59" s="83" t="s">
        <v>220</v>
      </c>
      <c r="E59" s="83" t="s">
        <v>220</v>
      </c>
      <c r="F59" s="83" t="s">
        <v>220</v>
      </c>
      <c r="G59" s="83" t="s">
        <v>220</v>
      </c>
      <c r="H59" s="83" t="s">
        <v>220</v>
      </c>
      <c r="I59" s="83" t="s">
        <v>220</v>
      </c>
      <c r="J59" s="83" t="s">
        <v>220</v>
      </c>
      <c r="L59" s="318"/>
    </row>
    <row r="60" customFormat="false" ht="17.25" hidden="false" customHeight="true" outlineLevel="0" collapsed="false">
      <c r="A60" s="75" t="s">
        <v>1254</v>
      </c>
      <c r="B60" s="77"/>
      <c r="C60" s="304" t="s">
        <v>220</v>
      </c>
      <c r="D60" s="83" t="s">
        <v>220</v>
      </c>
      <c r="E60" s="83" t="s">
        <v>220</v>
      </c>
      <c r="F60" s="83" t="s">
        <v>220</v>
      </c>
      <c r="G60" s="83" t="s">
        <v>220</v>
      </c>
      <c r="H60" s="83" t="s">
        <v>220</v>
      </c>
      <c r="I60" s="83" t="s">
        <v>220</v>
      </c>
      <c r="J60" s="83" t="s">
        <v>220</v>
      </c>
      <c r="L60" s="318"/>
    </row>
    <row r="61" customFormat="false" ht="17.25" hidden="false" customHeight="true" outlineLevel="0" collapsed="false">
      <c r="A61" s="75" t="s">
        <v>1255</v>
      </c>
      <c r="B61" s="77"/>
      <c r="C61" s="304" t="n">
        <f aca="false">SUM(D61:J61)</f>
        <v>1</v>
      </c>
      <c r="D61" s="83" t="n">
        <v>1</v>
      </c>
      <c r="E61" s="83" t="s">
        <v>220</v>
      </c>
      <c r="F61" s="83" t="s">
        <v>220</v>
      </c>
      <c r="G61" s="83" t="s">
        <v>220</v>
      </c>
      <c r="H61" s="83" t="s">
        <v>220</v>
      </c>
      <c r="I61" s="83" t="s">
        <v>220</v>
      </c>
      <c r="J61" s="83" t="s">
        <v>220</v>
      </c>
      <c r="L61" s="318"/>
    </row>
    <row r="62" customFormat="false" ht="12.75" hidden="false" customHeight="true" outlineLevel="0" collapsed="false">
      <c r="A62" s="62"/>
      <c r="K62" s="89"/>
      <c r="L62" s="204"/>
      <c r="M62" s="204"/>
    </row>
    <row r="63" customFormat="false" ht="12.7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>
      <c r="A65" s="62"/>
    </row>
    <row r="66" customFormat="false" ht="11.25" hidden="false" customHeight="true" outlineLevel="0" collapsed="false">
      <c r="A66" s="62"/>
    </row>
    <row r="67" customFormat="false" ht="11.25" hidden="false" customHeight="true" outlineLevel="0" collapsed="false"/>
    <row r="68" customFormat="false" ht="11.25" hidden="false" customHeight="true" outlineLevel="0" collapsed="false"/>
    <row r="70" customFormat="false" ht="6" hidden="false" customHeight="true" outlineLevel="0" collapsed="false"/>
    <row r="72" customFormat="false" ht="6" hidden="false" customHeight="true" outlineLevel="0" collapsed="false"/>
    <row r="73" customFormat="false" ht="11.25" hidden="false" customHeight="true" outlineLevel="0" collapsed="false"/>
    <row r="74" customFormat="false" ht="6" hidden="false" customHeight="true" outlineLevel="0" collapsed="false"/>
    <row r="76" customFormat="false" ht="6" hidden="false" customHeight="true" outlineLevel="0" collapsed="false"/>
    <row r="78" customFormat="false" ht="6" hidden="false" customHeight="true" outlineLevel="0" collapsed="false"/>
    <row r="80" customFormat="false" ht="6" hidden="false" customHeight="true" outlineLevel="0" collapsed="false"/>
    <row r="82" customFormat="false" ht="6" hidden="false" customHeight="true" outlineLevel="0" collapsed="false"/>
    <row r="84" customFormat="false" ht="6" hidden="false" customHeight="true" outlineLevel="0" collapsed="false"/>
    <row r="86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4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1" customFormat="false" ht="6" hidden="false" customHeight="true" outlineLevel="0" collapsed="false"/>
    <row r="103" customFormat="false" ht="6" hidden="false" customHeight="true" outlineLevel="0" collapsed="false"/>
    <row r="106" customFormat="false" ht="6" hidden="false" customHeight="true" outlineLevel="0" collapsed="false"/>
    <row r="109" customFormat="false" ht="6" hidden="false" customHeight="true" outlineLevel="0" collapsed="false"/>
    <row r="110" customFormat="false" ht="11.25" hidden="false" customHeight="true" outlineLevel="0" collapsed="false"/>
    <row r="111" customFormat="false" ht="6" hidden="false" customHeight="true" outlineLevel="0" collapsed="false"/>
    <row r="113" customFormat="false" ht="6" hidden="false" customHeight="true" outlineLevel="0" collapsed="false"/>
    <row r="114" customFormat="false" ht="11.25" hidden="false" customHeight="true" outlineLevel="0" collapsed="false"/>
    <row r="116" customFormat="false" ht="6" hidden="false" customHeight="true" outlineLevel="0" collapsed="false"/>
    <row r="118" customFormat="false" ht="6" hidden="false" customHeight="true" outlineLevel="0" collapsed="false"/>
    <row r="121" customFormat="false" ht="6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8" customFormat="false" ht="6" hidden="false" customHeight="true" outlineLevel="0" collapsed="false"/>
    <row r="130" customFormat="false" ht="6" hidden="false" customHeight="true" outlineLevel="0" collapsed="false"/>
    <row r="132" customFormat="false" ht="6" hidden="false" customHeight="true" outlineLevel="0" collapsed="false"/>
    <row r="134" customFormat="false" ht="6" hidden="false" customHeight="true" outlineLevel="0" collapsed="false"/>
    <row r="137" customFormat="false" ht="6" hidden="false" customHeight="true" outlineLevel="0" collapsed="false"/>
    <row r="139" customFormat="false" ht="6" hidden="false" customHeight="true" outlineLevel="0" collapsed="false"/>
    <row r="141" customFormat="false" ht="6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</sheetData>
  <mergeCells count="12">
    <mergeCell ref="A2:J2"/>
    <mergeCell ref="A3:J3"/>
    <mergeCell ref="A4:J4"/>
    <mergeCell ref="A6:A7"/>
    <mergeCell ref="B6:B7"/>
    <mergeCell ref="C6:C7"/>
    <mergeCell ref="D6:J6"/>
    <mergeCell ref="A35:J35"/>
    <mergeCell ref="A41:J41"/>
    <mergeCell ref="A43:B44"/>
    <mergeCell ref="C43:C44"/>
    <mergeCell ref="D43:J43"/>
  </mergeCells>
  <hyperlinks>
    <hyperlink ref="I1" location="Inhaltsverzeichnis!A1" display="Zurück zum Inhalt"/>
  </hyperlinks>
  <printOptions headings="false" gridLines="false" gridLinesSet="true" horizontalCentered="false" verticalCentered="false"/>
  <pageMargins left="0.590277777777778" right="0.590277777777778" top="0.433333333333333" bottom="0.4472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0.28"/>
    <col collapsed="false" customWidth="true" hidden="false" outlineLevel="0" max="5" min="2" style="62" width="18.7"/>
    <col collapsed="false" customWidth="true" hidden="false" outlineLevel="0" max="10" min="6" style="62" width="8.56"/>
    <col collapsed="false" customWidth="false" hidden="false" outlineLevel="0" max="257" min="11" style="62" width="11.42"/>
  </cols>
  <sheetData>
    <row r="1" customFormat="false" ht="15.75" hidden="false" customHeight="true" outlineLevel="0" collapsed="false">
      <c r="E1" s="206" t="s">
        <v>100</v>
      </c>
    </row>
    <row r="2" customFormat="false" ht="14.25" hidden="false" customHeight="true" outlineLevel="0" collapsed="false">
      <c r="A2" s="207" t="s">
        <v>1256</v>
      </c>
      <c r="B2" s="207"/>
      <c r="C2" s="207"/>
      <c r="D2" s="207"/>
      <c r="E2" s="207"/>
      <c r="F2" s="323"/>
      <c r="G2" s="323"/>
      <c r="H2" s="323"/>
      <c r="I2" s="323"/>
      <c r="J2" s="323"/>
    </row>
    <row r="3" customFormat="false" ht="12" hidden="false" customHeight="true" outlineLevel="0" collapsed="false">
      <c r="A3" s="67" t="s">
        <v>1257</v>
      </c>
      <c r="B3" s="67"/>
      <c r="C3" s="67"/>
      <c r="D3" s="67"/>
      <c r="E3" s="67"/>
      <c r="F3" s="323"/>
      <c r="G3" s="323"/>
      <c r="H3" s="323"/>
      <c r="I3" s="323"/>
      <c r="J3" s="323"/>
    </row>
    <row r="4" customFormat="false" ht="11.25" hidden="false" customHeight="true" outlineLevel="0" collapsed="false"/>
    <row r="5" s="211" customFormat="true" ht="12.75" hidden="false" customHeight="true" outlineLevel="0" collapsed="false">
      <c r="A5" s="69" t="s">
        <v>103</v>
      </c>
      <c r="B5" s="74" t="s">
        <v>1258</v>
      </c>
      <c r="C5" s="74"/>
      <c r="D5" s="74"/>
      <c r="E5" s="74" t="s">
        <v>1259</v>
      </c>
    </row>
    <row r="6" s="211" customFormat="true" ht="12.75" hidden="false" customHeight="true" outlineLevel="0" collapsed="false">
      <c r="A6" s="321" t="s">
        <v>108</v>
      </c>
      <c r="B6" s="74" t="s">
        <v>104</v>
      </c>
      <c r="C6" s="74" t="s">
        <v>77</v>
      </c>
      <c r="D6" s="74" t="s">
        <v>79</v>
      </c>
      <c r="E6" s="74"/>
    </row>
    <row r="7" customFormat="false" ht="6" hidden="false" customHeight="true" outlineLevel="0" collapsed="false">
      <c r="A7" s="75"/>
      <c r="B7" s="71"/>
      <c r="C7" s="71"/>
      <c r="D7" s="71"/>
      <c r="E7" s="71"/>
    </row>
    <row r="8" customFormat="false" ht="11.25" hidden="false" customHeight="true" outlineLevel="0" collapsed="false">
      <c r="A8" s="75" t="s">
        <v>109</v>
      </c>
      <c r="B8" s="324" t="n">
        <f aca="false">SUM(C8:D8)</f>
        <v>1116701</v>
      </c>
      <c r="C8" s="325" t="n">
        <v>578191</v>
      </c>
      <c r="D8" s="325" t="n">
        <v>538510</v>
      </c>
      <c r="E8" s="324" t="n">
        <v>24857</v>
      </c>
    </row>
    <row r="9" customFormat="false" ht="11.25" hidden="false" customHeight="true" outlineLevel="0" collapsed="false">
      <c r="A9" s="75" t="s">
        <v>110</v>
      </c>
      <c r="B9" s="324" t="n">
        <f aca="false">SUM(C9:D9)</f>
        <v>1113408</v>
      </c>
      <c r="C9" s="325" t="n">
        <v>575079</v>
      </c>
      <c r="D9" s="325" t="n">
        <v>538329</v>
      </c>
      <c r="E9" s="324" t="n">
        <v>22060</v>
      </c>
    </row>
    <row r="10" customFormat="false" ht="11.25" hidden="false" customHeight="true" outlineLevel="0" collapsed="false">
      <c r="A10" s="75" t="s">
        <v>1260</v>
      </c>
      <c r="B10" s="324" t="n">
        <f aca="false">SUM(C10:D10)</f>
        <v>1137169</v>
      </c>
      <c r="C10" s="325" t="n">
        <v>586127</v>
      </c>
      <c r="D10" s="325" t="n">
        <v>551042</v>
      </c>
      <c r="E10" s="324" t="n">
        <v>21309</v>
      </c>
    </row>
    <row r="11" customFormat="false" ht="11.25" hidden="false" customHeight="true" outlineLevel="0" collapsed="false">
      <c r="A11" s="75" t="s">
        <v>1261</v>
      </c>
      <c r="B11" s="324" t="n">
        <f aca="false">SUM(C11:D11)</f>
        <v>1165555</v>
      </c>
      <c r="C11" s="325" t="n">
        <v>602041</v>
      </c>
      <c r="D11" s="325" t="n">
        <v>563514</v>
      </c>
      <c r="E11" s="324" t="n">
        <v>20448</v>
      </c>
      <c r="F11" s="326"/>
      <c r="G11" s="326"/>
      <c r="H11" s="326"/>
      <c r="I11" s="326"/>
    </row>
    <row r="12" customFormat="false" ht="11.25" hidden="false" customHeight="true" outlineLevel="0" collapsed="false">
      <c r="A12" s="75" t="s">
        <v>1262</v>
      </c>
      <c r="B12" s="324" t="n">
        <f aca="false">SUM(C12:D12)</f>
        <v>1175870</v>
      </c>
      <c r="C12" s="325" t="n">
        <v>607095</v>
      </c>
      <c r="D12" s="325" t="n">
        <v>568775</v>
      </c>
      <c r="E12" s="324" t="n">
        <v>19470</v>
      </c>
      <c r="F12" s="326"/>
      <c r="G12" s="326"/>
      <c r="H12" s="326"/>
      <c r="I12" s="326"/>
    </row>
    <row r="13" customFormat="false" ht="11.25" hidden="false" customHeight="true" outlineLevel="0" collapsed="false">
      <c r="A13" s="75" t="s">
        <v>1263</v>
      </c>
      <c r="B13" s="324" t="n">
        <f aca="false">SUM(C13:D13)</f>
        <v>1243922</v>
      </c>
      <c r="C13" s="325" t="n">
        <v>641377</v>
      </c>
      <c r="D13" s="325" t="n">
        <v>602545</v>
      </c>
      <c r="E13" s="324" t="n">
        <v>19741</v>
      </c>
      <c r="F13" s="326"/>
      <c r="G13" s="326"/>
      <c r="H13" s="326"/>
      <c r="I13" s="326"/>
    </row>
    <row r="14" customFormat="false" ht="11.25" hidden="false" customHeight="true" outlineLevel="0" collapsed="false">
      <c r="A14" s="75" t="s">
        <v>111</v>
      </c>
      <c r="B14" s="324" t="n">
        <f aca="false">SUM(C14:D14)</f>
        <v>1261614</v>
      </c>
      <c r="C14" s="325" t="n">
        <v>648928</v>
      </c>
      <c r="D14" s="325" t="n">
        <v>612686</v>
      </c>
      <c r="E14" s="324" t="n">
        <v>19814</v>
      </c>
      <c r="F14" s="326"/>
      <c r="G14" s="326"/>
      <c r="H14" s="326"/>
      <c r="I14" s="326"/>
      <c r="J14" s="326"/>
    </row>
    <row r="15" customFormat="false" ht="11.25" hidden="false" customHeight="true" outlineLevel="0" collapsed="false">
      <c r="A15" s="75" t="s">
        <v>112</v>
      </c>
      <c r="B15" s="324" t="n">
        <f aca="false">SUM(C15:D15)</f>
        <v>1313505</v>
      </c>
      <c r="C15" s="325" t="n">
        <v>675417</v>
      </c>
      <c r="D15" s="325" t="n">
        <v>638088</v>
      </c>
      <c r="E15" s="324" t="n">
        <v>19387</v>
      </c>
      <c r="F15" s="326"/>
      <c r="G15" s="326"/>
      <c r="H15" s="326"/>
      <c r="I15" s="326"/>
      <c r="J15" s="326"/>
    </row>
    <row r="16" customFormat="false" ht="11.25" hidden="false" customHeight="true" outlineLevel="0" collapsed="false">
      <c r="A16" s="75" t="s">
        <v>113</v>
      </c>
      <c r="B16" s="324" t="n">
        <f aca="false">SUM(C16:D16)</f>
        <v>1316534</v>
      </c>
      <c r="C16" s="325" t="n">
        <v>677283</v>
      </c>
      <c r="D16" s="325" t="n">
        <v>639251</v>
      </c>
      <c r="E16" s="324" t="n">
        <v>18748</v>
      </c>
      <c r="F16" s="326"/>
      <c r="G16" s="326"/>
      <c r="H16" s="326"/>
      <c r="I16" s="326"/>
      <c r="J16" s="326"/>
    </row>
    <row r="17" customFormat="false" ht="11.25" hidden="false" customHeight="true" outlineLevel="0" collapsed="false">
      <c r="A17" s="75" t="s">
        <v>114</v>
      </c>
      <c r="B17" s="324" t="n">
        <f aca="false">SUM(C17:D17)</f>
        <v>1355595</v>
      </c>
      <c r="C17" s="325" t="n">
        <v>696986</v>
      </c>
      <c r="D17" s="325" t="n">
        <v>658609</v>
      </c>
      <c r="E17" s="324" t="n">
        <v>18276</v>
      </c>
      <c r="F17" s="326"/>
      <c r="G17" s="326"/>
      <c r="H17" s="326"/>
      <c r="I17" s="326"/>
      <c r="J17" s="326"/>
    </row>
    <row r="18" customFormat="false" ht="11.25" hidden="false" customHeight="true" outlineLevel="0" collapsed="false">
      <c r="A18" s="75" t="s">
        <v>115</v>
      </c>
      <c r="B18" s="324" t="n">
        <f aca="false">SUM(C18:D18)</f>
        <v>1357304</v>
      </c>
      <c r="C18" s="325" t="n">
        <v>698046</v>
      </c>
      <c r="D18" s="325" t="n">
        <v>659258</v>
      </c>
      <c r="E18" s="324" t="n">
        <v>17565</v>
      </c>
      <c r="F18" s="326"/>
      <c r="G18" s="326"/>
      <c r="H18" s="326"/>
      <c r="I18" s="326"/>
      <c r="J18" s="326"/>
    </row>
    <row r="19" customFormat="false" ht="11.25" hidden="false" customHeight="true" outlineLevel="0" collapsed="false">
      <c r="A19" s="75" t="s">
        <v>116</v>
      </c>
      <c r="B19" s="324" t="n">
        <f aca="false">SUM(C19:D19)</f>
        <v>1325386</v>
      </c>
      <c r="C19" s="325" t="n">
        <v>682200</v>
      </c>
      <c r="D19" s="325" t="n">
        <v>643186</v>
      </c>
      <c r="E19" s="324" t="n">
        <v>16566</v>
      </c>
      <c r="F19" s="326"/>
      <c r="G19" s="326"/>
      <c r="H19" s="326"/>
      <c r="I19" s="326"/>
      <c r="J19" s="326"/>
    </row>
    <row r="20" customFormat="false" ht="11.25" hidden="false" customHeight="true" outlineLevel="0" collapsed="false">
      <c r="A20" s="75" t="s">
        <v>117</v>
      </c>
      <c r="B20" s="324" t="n">
        <f aca="false">SUM(C20:D20)</f>
        <v>1318303</v>
      </c>
      <c r="C20" s="325" t="n">
        <v>677053</v>
      </c>
      <c r="D20" s="325" t="n">
        <v>641250</v>
      </c>
      <c r="E20" s="324" t="n">
        <v>15569</v>
      </c>
      <c r="F20" s="326"/>
      <c r="G20" s="326"/>
      <c r="H20" s="326"/>
      <c r="I20" s="326"/>
      <c r="J20" s="326"/>
    </row>
    <row r="21" customFormat="false" ht="11.25" hidden="false" customHeight="true" outlineLevel="0" collapsed="false">
      <c r="A21" s="75" t="s">
        <v>118</v>
      </c>
      <c r="B21" s="324" t="n">
        <f aca="false">SUM(C21:D21)</f>
        <v>1272276</v>
      </c>
      <c r="C21" s="325" t="n">
        <v>653649</v>
      </c>
      <c r="D21" s="325" t="n">
        <v>618627</v>
      </c>
      <c r="E21" s="324" t="n">
        <v>14364</v>
      </c>
      <c r="F21" s="326"/>
      <c r="G21" s="326"/>
      <c r="H21" s="326"/>
      <c r="I21" s="326"/>
      <c r="J21" s="326"/>
    </row>
    <row r="22" customFormat="false" ht="11.25" hidden="false" customHeight="true" outlineLevel="0" collapsed="false">
      <c r="A22" s="75" t="s">
        <v>119</v>
      </c>
      <c r="B22" s="324" t="n">
        <f aca="false">SUM(C22:D22)</f>
        <v>1214968</v>
      </c>
      <c r="C22" s="325" t="n">
        <v>624373</v>
      </c>
      <c r="D22" s="325" t="n">
        <v>590595</v>
      </c>
      <c r="E22" s="324" t="n">
        <v>13505</v>
      </c>
      <c r="F22" s="326"/>
      <c r="G22" s="326"/>
      <c r="H22" s="326"/>
      <c r="I22" s="326"/>
      <c r="J22" s="326"/>
    </row>
    <row r="23" customFormat="false" ht="11.25" hidden="false" customHeight="true" outlineLevel="0" collapsed="false">
      <c r="A23" s="75" t="s">
        <v>120</v>
      </c>
      <c r="B23" s="324" t="n">
        <f aca="false">SUM(C23:D23)</f>
        <v>1142366</v>
      </c>
      <c r="C23" s="325" t="n">
        <v>587443</v>
      </c>
      <c r="D23" s="325" t="n">
        <v>554923</v>
      </c>
      <c r="E23" s="324" t="n">
        <v>12302</v>
      </c>
      <c r="F23" s="326"/>
      <c r="G23" s="326"/>
      <c r="H23" s="326"/>
      <c r="I23" s="326"/>
      <c r="J23" s="326"/>
    </row>
    <row r="24" customFormat="false" ht="11.25" hidden="false" customHeight="true" outlineLevel="0" collapsed="false">
      <c r="A24" s="75" t="s">
        <v>121</v>
      </c>
      <c r="B24" s="324" t="n">
        <f aca="false">SUM(C24:D24)</f>
        <v>1047737</v>
      </c>
      <c r="C24" s="325" t="n">
        <v>537922</v>
      </c>
      <c r="D24" s="325" t="n">
        <v>509815</v>
      </c>
      <c r="E24" s="324" t="n">
        <v>10853</v>
      </c>
      <c r="F24" s="326"/>
      <c r="G24" s="326"/>
      <c r="H24" s="326"/>
      <c r="I24" s="326"/>
      <c r="J24" s="326"/>
    </row>
    <row r="25" customFormat="false" ht="11.25" hidden="false" customHeight="true" outlineLevel="0" collapsed="false">
      <c r="A25" s="75" t="s">
        <v>122</v>
      </c>
      <c r="B25" s="324" t="n">
        <f aca="false">SUM(C25:D25)</f>
        <v>1013396</v>
      </c>
      <c r="C25" s="325" t="n">
        <v>521361</v>
      </c>
      <c r="D25" s="325" t="n">
        <v>492035</v>
      </c>
      <c r="E25" s="324" t="n">
        <v>10010</v>
      </c>
      <c r="F25" s="326"/>
      <c r="G25" s="326"/>
      <c r="H25" s="326"/>
      <c r="I25" s="326"/>
      <c r="J25" s="326"/>
    </row>
    <row r="26" customFormat="false" ht="11.25" hidden="false" customHeight="true" outlineLevel="0" collapsed="false">
      <c r="A26" s="75" t="s">
        <v>123</v>
      </c>
      <c r="B26" s="324" t="n">
        <f aca="false">SUM(C26:D26)</f>
        <v>901657</v>
      </c>
      <c r="C26" s="325" t="n">
        <v>463472</v>
      </c>
      <c r="D26" s="325" t="n">
        <v>438185</v>
      </c>
      <c r="E26" s="324" t="n">
        <v>8415</v>
      </c>
      <c r="F26" s="326"/>
      <c r="G26" s="326"/>
      <c r="H26" s="326"/>
      <c r="I26" s="326"/>
      <c r="J26" s="326"/>
    </row>
    <row r="27" customFormat="false" ht="11.25" hidden="false" customHeight="true" outlineLevel="0" collapsed="false">
      <c r="A27" s="75" t="s">
        <v>124</v>
      </c>
      <c r="B27" s="324" t="n">
        <f aca="false">SUM(C27:D27)</f>
        <v>815969</v>
      </c>
      <c r="C27" s="325" t="n">
        <v>418899</v>
      </c>
      <c r="D27" s="325" t="n">
        <v>397070</v>
      </c>
      <c r="E27" s="324" t="n">
        <v>7324</v>
      </c>
      <c r="F27" s="326"/>
      <c r="G27" s="326"/>
      <c r="H27" s="326"/>
      <c r="I27" s="326"/>
      <c r="J27" s="326"/>
    </row>
    <row r="28" customFormat="false" ht="11.25" hidden="false" customHeight="true" outlineLevel="0" collapsed="false">
      <c r="A28" s="75" t="s">
        <v>125</v>
      </c>
      <c r="B28" s="324" t="n">
        <f aca="false">SUM(C28:D28)</f>
        <v>805500</v>
      </c>
      <c r="C28" s="325" t="n">
        <v>413510</v>
      </c>
      <c r="D28" s="325" t="n">
        <v>391990</v>
      </c>
      <c r="E28" s="324" t="n">
        <v>6848</v>
      </c>
      <c r="F28" s="326"/>
      <c r="G28" s="326"/>
      <c r="H28" s="326"/>
      <c r="I28" s="326"/>
      <c r="J28" s="326"/>
    </row>
    <row r="29" customFormat="false" ht="11.25" hidden="false" customHeight="true" outlineLevel="0" collapsed="false">
      <c r="A29" s="75" t="s">
        <v>126</v>
      </c>
      <c r="B29" s="324" t="n">
        <f aca="false">SUM(C29:D29)</f>
        <v>782310</v>
      </c>
      <c r="C29" s="325" t="n">
        <v>402790</v>
      </c>
      <c r="D29" s="325" t="n">
        <v>379520</v>
      </c>
      <c r="E29" s="324" t="n">
        <v>6120</v>
      </c>
      <c r="F29" s="326"/>
      <c r="G29" s="326"/>
      <c r="H29" s="326"/>
      <c r="I29" s="326"/>
      <c r="J29" s="326"/>
    </row>
    <row r="30" customFormat="false" ht="11.25" hidden="false" customHeight="true" outlineLevel="0" collapsed="false">
      <c r="A30" s="75" t="s">
        <v>127</v>
      </c>
      <c r="B30" s="324" t="n">
        <f aca="false">SUM(C30:D30)</f>
        <v>798334</v>
      </c>
      <c r="C30" s="325" t="n">
        <v>409749</v>
      </c>
      <c r="D30" s="325" t="n">
        <v>388585</v>
      </c>
      <c r="E30" s="324" t="n">
        <v>5882</v>
      </c>
      <c r="F30" s="326"/>
      <c r="G30" s="326"/>
      <c r="H30" s="326"/>
      <c r="I30" s="326"/>
      <c r="J30" s="326"/>
    </row>
    <row r="31" customFormat="false" ht="11.25" hidden="false" customHeight="true" outlineLevel="0" collapsed="false">
      <c r="A31" s="75" t="s">
        <v>128</v>
      </c>
      <c r="B31" s="324" t="n">
        <f aca="false">SUM(C31:D31)</f>
        <v>805496</v>
      </c>
      <c r="C31" s="325" t="n">
        <v>414649</v>
      </c>
      <c r="D31" s="325" t="n">
        <v>390847</v>
      </c>
      <c r="E31" s="324" t="n">
        <v>5486</v>
      </c>
      <c r="F31" s="326"/>
      <c r="G31" s="326"/>
      <c r="H31" s="326"/>
      <c r="I31" s="326"/>
      <c r="J31" s="326"/>
    </row>
    <row r="32" customFormat="false" ht="11.25" hidden="false" customHeight="true" outlineLevel="0" collapsed="false">
      <c r="A32" s="75" t="s">
        <v>129</v>
      </c>
      <c r="B32" s="324" t="n">
        <f aca="false">SUM(C32:D32)</f>
        <v>808619</v>
      </c>
      <c r="C32" s="325" t="n">
        <v>415866</v>
      </c>
      <c r="D32" s="325" t="n">
        <v>392753</v>
      </c>
      <c r="E32" s="324" t="n">
        <v>5297</v>
      </c>
      <c r="F32" s="326"/>
      <c r="G32" s="326"/>
      <c r="H32" s="326"/>
      <c r="I32" s="326"/>
      <c r="J32" s="326"/>
    </row>
    <row r="33" customFormat="false" ht="11.25" hidden="false" customHeight="true" outlineLevel="0" collapsed="false">
      <c r="A33" s="75" t="s">
        <v>130</v>
      </c>
      <c r="B33" s="324" t="n">
        <f aca="false">SUM(C33:D33)</f>
        <v>817217</v>
      </c>
      <c r="C33" s="325" t="n">
        <v>419590</v>
      </c>
      <c r="D33" s="325" t="n">
        <v>397627</v>
      </c>
      <c r="E33" s="324" t="n">
        <v>4972</v>
      </c>
      <c r="F33" s="326"/>
      <c r="G33" s="326"/>
      <c r="H33" s="326"/>
      <c r="I33" s="326"/>
      <c r="J33" s="326"/>
    </row>
    <row r="34" customFormat="false" ht="11.25" hidden="false" customHeight="true" outlineLevel="0" collapsed="false">
      <c r="A34" s="75" t="s">
        <v>131</v>
      </c>
      <c r="B34" s="324" t="n">
        <f aca="false">SUM(C34:D34)</f>
        <v>865789</v>
      </c>
      <c r="C34" s="325" t="n">
        <v>444148</v>
      </c>
      <c r="D34" s="325" t="n">
        <v>421641</v>
      </c>
      <c r="E34" s="324" t="n">
        <v>4954</v>
      </c>
      <c r="F34" s="326"/>
      <c r="G34" s="326"/>
      <c r="H34" s="326"/>
      <c r="I34" s="326"/>
      <c r="J34" s="326"/>
    </row>
    <row r="35" customFormat="false" ht="11.25" hidden="false" customHeight="true" outlineLevel="0" collapsed="false">
      <c r="A35" s="75" t="s">
        <v>132</v>
      </c>
      <c r="B35" s="324" t="n">
        <f aca="false">SUM(C35:D35)</f>
        <v>862100</v>
      </c>
      <c r="C35" s="325" t="n">
        <v>442540</v>
      </c>
      <c r="D35" s="325" t="n">
        <v>419560</v>
      </c>
      <c r="E35" s="324" t="n">
        <v>4855</v>
      </c>
      <c r="F35" s="326"/>
      <c r="G35" s="326"/>
      <c r="H35" s="326"/>
      <c r="I35" s="326"/>
      <c r="J35" s="326"/>
    </row>
    <row r="36" customFormat="false" ht="11.25" hidden="false" customHeight="true" outlineLevel="0" collapsed="false">
      <c r="A36" s="75" t="s">
        <v>133</v>
      </c>
      <c r="B36" s="324" t="n">
        <f aca="false">SUM(C36:D36)</f>
        <v>861275</v>
      </c>
      <c r="C36" s="325" t="n">
        <v>442759</v>
      </c>
      <c r="D36" s="325" t="n">
        <v>418516</v>
      </c>
      <c r="E36" s="324" t="n">
        <v>4409</v>
      </c>
      <c r="F36" s="326"/>
      <c r="G36" s="326"/>
      <c r="H36" s="326"/>
      <c r="I36" s="326"/>
      <c r="J36" s="326"/>
    </row>
    <row r="37" customFormat="false" ht="11.25" hidden="false" customHeight="true" outlineLevel="0" collapsed="false">
      <c r="A37" s="75" t="s">
        <v>134</v>
      </c>
      <c r="B37" s="324" t="n">
        <f aca="false">SUM(C37:D37)</f>
        <v>827933</v>
      </c>
      <c r="C37" s="325" t="n">
        <v>425439</v>
      </c>
      <c r="D37" s="325" t="n">
        <v>402494</v>
      </c>
      <c r="E37" s="324" t="n">
        <v>4107</v>
      </c>
      <c r="F37" s="326"/>
      <c r="G37" s="326"/>
      <c r="H37" s="326"/>
      <c r="I37" s="326"/>
      <c r="J37" s="326"/>
    </row>
    <row r="38" customFormat="false" ht="11.25" hidden="false" customHeight="true" outlineLevel="0" collapsed="false">
      <c r="A38" s="75" t="s">
        <v>135</v>
      </c>
      <c r="B38" s="324" t="n">
        <f aca="false">SUM(C38:D38)</f>
        <v>812292</v>
      </c>
      <c r="C38" s="325" t="n">
        <v>417247</v>
      </c>
      <c r="D38" s="325" t="n">
        <v>395045</v>
      </c>
      <c r="E38" s="324" t="n">
        <v>3803</v>
      </c>
      <c r="F38" s="326"/>
      <c r="G38" s="326"/>
      <c r="H38" s="326"/>
      <c r="I38" s="326"/>
      <c r="J38" s="326"/>
    </row>
    <row r="39" customFormat="false" ht="11.25" hidden="false" customHeight="true" outlineLevel="0" collapsed="false">
      <c r="A39" s="75" t="s">
        <v>136</v>
      </c>
      <c r="B39" s="324" t="n">
        <f aca="false">SUM(C39:D39)</f>
        <v>813803</v>
      </c>
      <c r="C39" s="325" t="n">
        <v>417248</v>
      </c>
      <c r="D39" s="325" t="n">
        <v>396555</v>
      </c>
      <c r="E39" s="324" t="n">
        <v>3601</v>
      </c>
      <c r="F39" s="326"/>
      <c r="G39" s="326"/>
      <c r="H39" s="326"/>
      <c r="I39" s="326"/>
      <c r="J39" s="326"/>
    </row>
    <row r="40" customFormat="false" ht="11.25" hidden="false" customHeight="true" outlineLevel="0" collapsed="false">
      <c r="A40" s="75" t="s">
        <v>137</v>
      </c>
      <c r="B40" s="324" t="n">
        <f aca="false">SUM(C40:D40)</f>
        <v>848232</v>
      </c>
      <c r="C40" s="325" t="n">
        <v>434901</v>
      </c>
      <c r="D40" s="325" t="n">
        <v>413331</v>
      </c>
      <c r="E40" s="324" t="n">
        <v>3547</v>
      </c>
      <c r="F40" s="326"/>
      <c r="G40" s="326"/>
      <c r="H40" s="326"/>
      <c r="I40" s="326"/>
      <c r="J40" s="326"/>
    </row>
    <row r="41" customFormat="false" ht="11.25" hidden="false" customHeight="true" outlineLevel="0" collapsed="false">
      <c r="A41" s="75" t="s">
        <v>138</v>
      </c>
      <c r="B41" s="324" t="n">
        <f aca="false">SUM(C41:D41)</f>
        <v>867969</v>
      </c>
      <c r="C41" s="325" t="n">
        <v>446671</v>
      </c>
      <c r="D41" s="325" t="n">
        <v>421298</v>
      </c>
      <c r="E41" s="324" t="n">
        <v>3602</v>
      </c>
      <c r="F41" s="326"/>
      <c r="G41" s="326"/>
      <c r="H41" s="326"/>
      <c r="I41" s="326"/>
      <c r="J41" s="326"/>
    </row>
    <row r="42" customFormat="false" ht="11.25" hidden="false" customHeight="true" outlineLevel="0" collapsed="false">
      <c r="A42" s="75" t="s">
        <v>139</v>
      </c>
      <c r="B42" s="324" t="n">
        <f aca="false">SUM(C42:D42)</f>
        <v>892993</v>
      </c>
      <c r="C42" s="325" t="n">
        <v>459051</v>
      </c>
      <c r="D42" s="325" t="n">
        <v>433942</v>
      </c>
      <c r="E42" s="324" t="n">
        <v>3474</v>
      </c>
      <c r="F42" s="326"/>
      <c r="G42" s="326"/>
      <c r="H42" s="326"/>
      <c r="I42" s="326"/>
      <c r="J42" s="326"/>
    </row>
    <row r="43" customFormat="false" ht="11.25" hidden="false" customHeight="true" outlineLevel="0" collapsed="false">
      <c r="A43" s="75" t="s">
        <v>140</v>
      </c>
      <c r="B43" s="324" t="n">
        <f aca="false">SUM(C43:D43)</f>
        <v>880459</v>
      </c>
      <c r="C43" s="325" t="n">
        <v>451586</v>
      </c>
      <c r="D43" s="325" t="n">
        <v>428873</v>
      </c>
      <c r="E43" s="324" t="n">
        <v>3247</v>
      </c>
      <c r="F43" s="326"/>
      <c r="G43" s="326"/>
      <c r="H43" s="326"/>
      <c r="I43" s="326"/>
      <c r="J43" s="326"/>
    </row>
    <row r="44" customFormat="false" ht="11.25" hidden="false" customHeight="true" outlineLevel="0" collapsed="false">
      <c r="A44" s="75" t="s">
        <v>141</v>
      </c>
      <c r="B44" s="324" t="n">
        <f aca="false">SUM(C44:D44)</f>
        <v>905675</v>
      </c>
      <c r="C44" s="325" t="n">
        <v>465379</v>
      </c>
      <c r="D44" s="325" t="n">
        <v>440296</v>
      </c>
      <c r="E44" s="324" t="n">
        <v>3202</v>
      </c>
      <c r="F44" s="326"/>
      <c r="G44" s="326"/>
      <c r="H44" s="326"/>
      <c r="I44" s="326"/>
      <c r="J44" s="326"/>
    </row>
    <row r="45" customFormat="false" ht="11.25" hidden="false" customHeight="true" outlineLevel="0" collapsed="false">
      <c r="A45" s="75" t="s">
        <v>142</v>
      </c>
      <c r="B45" s="324" t="n">
        <f aca="false">SUM(C45:D45)</f>
        <v>830019</v>
      </c>
      <c r="C45" s="325" t="n">
        <v>426098</v>
      </c>
      <c r="D45" s="325" t="n">
        <v>403921</v>
      </c>
      <c r="E45" s="324" t="n">
        <v>2741</v>
      </c>
      <c r="F45" s="326"/>
      <c r="G45" s="326"/>
      <c r="H45" s="326"/>
      <c r="I45" s="326"/>
      <c r="J45" s="326"/>
    </row>
    <row r="46" customFormat="false" ht="11.25" hidden="false" customHeight="true" outlineLevel="0" collapsed="false">
      <c r="A46" s="75" t="s">
        <v>143</v>
      </c>
      <c r="B46" s="324" t="n">
        <f aca="false">SUM(C46:D46)</f>
        <v>809114</v>
      </c>
      <c r="C46" s="325" t="n">
        <v>414807</v>
      </c>
      <c r="D46" s="325" t="n">
        <v>394307</v>
      </c>
      <c r="E46" s="324" t="n">
        <v>2660</v>
      </c>
      <c r="F46" s="326"/>
      <c r="G46" s="326"/>
      <c r="H46" s="326"/>
      <c r="I46" s="326"/>
      <c r="J46" s="326"/>
    </row>
    <row r="47" customFormat="false" ht="11.25" hidden="false" customHeight="true" outlineLevel="0" collapsed="false">
      <c r="A47" s="75" t="s">
        <v>144</v>
      </c>
      <c r="B47" s="324" t="n">
        <f aca="false">SUM(C47:D47)</f>
        <v>798447</v>
      </c>
      <c r="C47" s="325" t="n">
        <v>410071</v>
      </c>
      <c r="D47" s="325" t="n">
        <v>388376</v>
      </c>
      <c r="E47" s="324" t="n">
        <v>2467</v>
      </c>
      <c r="F47" s="326"/>
      <c r="G47" s="326"/>
      <c r="H47" s="326"/>
      <c r="I47" s="326"/>
      <c r="J47" s="326"/>
    </row>
    <row r="48" customFormat="false" ht="11.25" hidden="false" customHeight="true" outlineLevel="0" collapsed="false">
      <c r="A48" s="75" t="s">
        <v>145</v>
      </c>
      <c r="B48" s="324" t="n">
        <f aca="false">SUM(C48:D48)</f>
        <v>769603</v>
      </c>
      <c r="C48" s="325" t="n">
        <v>395869</v>
      </c>
      <c r="D48" s="325" t="n">
        <v>373734</v>
      </c>
      <c r="E48" s="324" t="n">
        <v>3113</v>
      </c>
      <c r="F48" s="326"/>
      <c r="G48" s="326"/>
      <c r="H48" s="326"/>
      <c r="I48" s="326"/>
      <c r="J48" s="326"/>
    </row>
    <row r="49" customFormat="false" ht="11.25" hidden="false" customHeight="true" outlineLevel="0" collapsed="false">
      <c r="A49" s="75" t="s">
        <v>146</v>
      </c>
      <c r="B49" s="324" t="n">
        <f aca="false">SUM(C49:D49)</f>
        <v>765221</v>
      </c>
      <c r="C49" s="325" t="n">
        <v>392729</v>
      </c>
      <c r="D49" s="325" t="n">
        <v>372492</v>
      </c>
      <c r="E49" s="324" t="n">
        <v>3405</v>
      </c>
      <c r="F49" s="326"/>
      <c r="G49" s="326"/>
      <c r="H49" s="326"/>
      <c r="I49" s="326"/>
      <c r="J49" s="326"/>
    </row>
    <row r="50" customFormat="false" ht="11.25" hidden="false" customHeight="true" outlineLevel="0" collapsed="false">
      <c r="A50" s="75" t="s">
        <v>147</v>
      </c>
      <c r="B50" s="324" t="n">
        <f aca="false">SUM(C50:D50)</f>
        <v>796015</v>
      </c>
      <c r="C50" s="325" t="n">
        <v>409215</v>
      </c>
      <c r="D50" s="325" t="n">
        <v>386800</v>
      </c>
      <c r="E50" s="324" t="n">
        <v>3573</v>
      </c>
      <c r="F50" s="326"/>
      <c r="G50" s="326"/>
      <c r="H50" s="326"/>
      <c r="I50" s="326"/>
      <c r="J50" s="326"/>
    </row>
    <row r="51" customFormat="false" ht="11.25" hidden="false" customHeight="true" outlineLevel="0" collapsed="false">
      <c r="A51" s="75" t="s">
        <v>148</v>
      </c>
      <c r="B51" s="324" t="n">
        <f aca="false">SUM(C51:D51)</f>
        <v>812173</v>
      </c>
      <c r="C51" s="325" t="n">
        <v>417006</v>
      </c>
      <c r="D51" s="325" t="n">
        <v>395167</v>
      </c>
      <c r="E51" s="324" t="n">
        <v>3510</v>
      </c>
      <c r="F51" s="326"/>
      <c r="G51" s="326"/>
      <c r="H51" s="326"/>
      <c r="I51" s="326"/>
      <c r="J51" s="326"/>
    </row>
    <row r="52" customFormat="false" ht="11.25" hidden="false" customHeight="true" outlineLevel="0" collapsed="false">
      <c r="A52" s="75" t="s">
        <v>149</v>
      </c>
      <c r="B52" s="324" t="n">
        <f aca="false">SUM(C52:D52)</f>
        <v>785034</v>
      </c>
      <c r="C52" s="325" t="n">
        <v>402865</v>
      </c>
      <c r="D52" s="325" t="n">
        <v>382169</v>
      </c>
      <c r="E52" s="324" t="n">
        <v>3190</v>
      </c>
      <c r="F52" s="326"/>
      <c r="G52" s="326"/>
      <c r="H52" s="326"/>
      <c r="I52" s="326"/>
      <c r="J52" s="326"/>
    </row>
    <row r="53" customFormat="false" ht="11.25" hidden="false" customHeight="true" outlineLevel="0" collapsed="false">
      <c r="A53" s="75" t="s">
        <v>150</v>
      </c>
      <c r="B53" s="324" t="n">
        <v>770744</v>
      </c>
      <c r="C53" s="325" t="n">
        <v>396296</v>
      </c>
      <c r="D53" s="325" t="n">
        <v>374448</v>
      </c>
      <c r="E53" s="324" t="n">
        <v>3118</v>
      </c>
      <c r="F53" s="326"/>
      <c r="G53" s="326"/>
      <c r="H53" s="326"/>
      <c r="I53" s="326"/>
      <c r="J53" s="326"/>
    </row>
    <row r="54" customFormat="false" ht="11.25" hidden="false" customHeight="true" outlineLevel="0" collapsed="false">
      <c r="A54" s="75" t="s">
        <v>151</v>
      </c>
      <c r="B54" s="324" t="n">
        <v>766999</v>
      </c>
      <c r="C54" s="325" t="n">
        <v>393323</v>
      </c>
      <c r="D54" s="325" t="n">
        <v>373676</v>
      </c>
      <c r="E54" s="324" t="n">
        <v>3084</v>
      </c>
      <c r="F54" s="326"/>
      <c r="G54" s="326"/>
      <c r="H54" s="326"/>
      <c r="I54" s="326"/>
      <c r="J54" s="326"/>
    </row>
    <row r="55" customFormat="false" ht="11.25" hidden="false" customHeight="true" outlineLevel="0" collapsed="false">
      <c r="A55" s="75" t="s">
        <v>152</v>
      </c>
      <c r="B55" s="324" t="n">
        <v>734475</v>
      </c>
      <c r="C55" s="325" t="n">
        <v>377586</v>
      </c>
      <c r="D55" s="325" t="n">
        <v>356889</v>
      </c>
      <c r="E55" s="324" t="n">
        <v>2881</v>
      </c>
      <c r="F55" s="326"/>
      <c r="G55" s="326"/>
      <c r="H55" s="326"/>
      <c r="I55" s="326"/>
      <c r="J55" s="326"/>
    </row>
    <row r="56" customFormat="false" ht="11.25" hidden="false" customHeight="true" outlineLevel="0" collapsed="false">
      <c r="A56" s="75" t="s">
        <v>153</v>
      </c>
      <c r="B56" s="324" t="n">
        <v>719250</v>
      </c>
      <c r="C56" s="325" t="n">
        <v>369277</v>
      </c>
      <c r="D56" s="325" t="n">
        <v>349973</v>
      </c>
      <c r="E56" s="324" t="n">
        <v>2700</v>
      </c>
      <c r="F56" s="326"/>
      <c r="G56" s="326"/>
      <c r="H56" s="326"/>
      <c r="I56" s="326"/>
      <c r="J56" s="326"/>
    </row>
    <row r="57" customFormat="false" ht="11.25" hidden="false" customHeight="true" outlineLevel="0" collapsed="false">
      <c r="A57" s="75" t="s">
        <v>154</v>
      </c>
      <c r="B57" s="324" t="n">
        <v>706721</v>
      </c>
      <c r="C57" s="325" t="n">
        <v>362709</v>
      </c>
      <c r="D57" s="325" t="n">
        <v>344012</v>
      </c>
      <c r="E57" s="324" t="n">
        <v>2699</v>
      </c>
      <c r="F57" s="326"/>
      <c r="G57" s="326"/>
      <c r="H57" s="326"/>
      <c r="I57" s="326"/>
      <c r="J57" s="326"/>
    </row>
    <row r="58" customFormat="false" ht="11.25" hidden="false" customHeight="true" outlineLevel="0" collapsed="false">
      <c r="A58" s="75" t="s">
        <v>155</v>
      </c>
      <c r="B58" s="324" t="n">
        <v>705622</v>
      </c>
      <c r="C58" s="325" t="n">
        <v>362017</v>
      </c>
      <c r="D58" s="325" t="n">
        <v>343605</v>
      </c>
      <c r="E58" s="324" t="n">
        <v>2728</v>
      </c>
      <c r="F58" s="326"/>
      <c r="G58" s="326"/>
      <c r="H58" s="326"/>
      <c r="I58" s="326"/>
      <c r="J58" s="326"/>
    </row>
    <row r="59" customFormat="false" ht="11.25" hidden="false" customHeight="true" outlineLevel="0" collapsed="false">
      <c r="A59" s="75" t="s">
        <v>156</v>
      </c>
      <c r="B59" s="324" t="n">
        <v>685795</v>
      </c>
      <c r="C59" s="325" t="n">
        <v>351757</v>
      </c>
      <c r="D59" s="325" t="n">
        <v>334038</v>
      </c>
      <c r="E59" s="324" t="n">
        <v>2487</v>
      </c>
      <c r="F59" s="326"/>
      <c r="G59" s="326"/>
      <c r="H59" s="326"/>
      <c r="I59" s="326"/>
      <c r="J59" s="326"/>
    </row>
    <row r="60" customFormat="false" ht="10.5" hidden="false" customHeight="true" outlineLevel="0" collapsed="false">
      <c r="A60" s="75" t="s">
        <v>157</v>
      </c>
      <c r="B60" s="324" t="n">
        <v>672724</v>
      </c>
      <c r="C60" s="325" t="n">
        <v>345816</v>
      </c>
      <c r="D60" s="325" t="n">
        <v>326908</v>
      </c>
      <c r="E60" s="324" t="n">
        <v>2420</v>
      </c>
      <c r="F60" s="326"/>
      <c r="G60" s="326"/>
      <c r="H60" s="326"/>
      <c r="I60" s="326"/>
      <c r="J60" s="326"/>
    </row>
    <row r="61" customFormat="false" ht="11.25" hidden="false" customHeight="true" outlineLevel="0" collapsed="false">
      <c r="A61" s="75" t="s">
        <v>158</v>
      </c>
      <c r="B61" s="324" t="n">
        <v>684862</v>
      </c>
      <c r="C61" s="325" t="n">
        <v>351839</v>
      </c>
      <c r="D61" s="325" t="n">
        <v>333023</v>
      </c>
      <c r="E61" s="324" t="n">
        <v>2371</v>
      </c>
      <c r="F61" s="327"/>
    </row>
    <row r="62" customFormat="false" ht="11.25" hidden="false" customHeight="true" outlineLevel="0" collapsed="false">
      <c r="A62" s="75" t="s">
        <v>1264</v>
      </c>
      <c r="B62" s="324" t="n">
        <v>682514</v>
      </c>
      <c r="C62" s="325" t="n">
        <v>349862</v>
      </c>
      <c r="D62" s="325" t="n">
        <v>332652</v>
      </c>
      <c r="E62" s="324" t="n">
        <v>2412</v>
      </c>
      <c r="F62" s="327"/>
    </row>
    <row r="63" customFormat="false" ht="11.25" hidden="false" customHeight="true" outlineLevel="0" collapsed="false">
      <c r="A63" s="75" t="s">
        <v>1265</v>
      </c>
      <c r="B63" s="324" t="n">
        <v>665126</v>
      </c>
      <c r="C63" s="325" t="n">
        <v>341249</v>
      </c>
      <c r="D63" s="325" t="n">
        <v>323877</v>
      </c>
      <c r="E63" s="324" t="n">
        <v>2338</v>
      </c>
    </row>
    <row r="64" customFormat="false" ht="11.25" hidden="false" customHeight="true" outlineLevel="0" collapsed="false">
      <c r="B64" s="328"/>
      <c r="C64" s="329"/>
      <c r="D64" s="329"/>
      <c r="E64" s="328"/>
      <c r="F64" s="318"/>
      <c r="G64" s="318"/>
      <c r="H64" s="318"/>
      <c r="I64" s="318"/>
      <c r="J64" s="318"/>
    </row>
    <row r="65" customFormat="false" ht="11.25" hidden="false" customHeight="true" outlineLevel="0" collapsed="false">
      <c r="B65" s="328"/>
      <c r="C65" s="328"/>
      <c r="D65" s="328"/>
      <c r="E65" s="328"/>
      <c r="F65" s="318"/>
      <c r="G65" s="318"/>
      <c r="H65" s="318"/>
      <c r="I65" s="318"/>
      <c r="J65" s="318"/>
    </row>
    <row r="66" customFormat="false" ht="11.25" hidden="false" customHeight="true" outlineLevel="0" collapsed="false">
      <c r="B66" s="328"/>
      <c r="C66" s="328"/>
      <c r="D66" s="328"/>
      <c r="E66" s="328"/>
      <c r="F66" s="318"/>
      <c r="G66" s="318"/>
      <c r="H66" s="318"/>
      <c r="I66" s="318"/>
      <c r="J66" s="318"/>
    </row>
    <row r="67" customFormat="false" ht="11.25" hidden="false" customHeight="true" outlineLevel="0" collapsed="false">
      <c r="B67" s="328"/>
      <c r="C67" s="328"/>
      <c r="D67" s="328"/>
      <c r="E67" s="328"/>
      <c r="F67" s="318"/>
      <c r="G67" s="318"/>
      <c r="H67" s="318"/>
      <c r="I67" s="318"/>
      <c r="J67" s="318"/>
    </row>
    <row r="68" customFormat="false" ht="11.25" hidden="false" customHeight="true" outlineLevel="0" collapsed="false">
      <c r="B68" s="328"/>
      <c r="C68" s="328"/>
      <c r="D68" s="328"/>
      <c r="E68" s="328"/>
      <c r="F68" s="318"/>
      <c r="G68" s="318"/>
      <c r="H68" s="318"/>
      <c r="I68" s="318"/>
      <c r="J68" s="318"/>
    </row>
    <row r="69" customFormat="false" ht="11.25" hidden="false" customHeight="true" outlineLevel="0" collapsed="false">
      <c r="B69" s="328"/>
      <c r="C69" s="328"/>
      <c r="D69" s="328"/>
      <c r="E69" s="328"/>
      <c r="F69" s="318"/>
      <c r="G69" s="318"/>
      <c r="H69" s="318"/>
      <c r="I69" s="318"/>
      <c r="J69" s="318"/>
    </row>
    <row r="70" customFormat="false" ht="11.25" hidden="false" customHeight="true" outlineLevel="0" collapsed="false">
      <c r="B70" s="328"/>
      <c r="C70" s="328"/>
      <c r="D70" s="328"/>
      <c r="E70" s="328"/>
      <c r="F70" s="318"/>
      <c r="G70" s="318"/>
      <c r="H70" s="318"/>
      <c r="I70" s="318"/>
      <c r="J70" s="318"/>
    </row>
    <row r="71" customFormat="false" ht="11.25" hidden="false" customHeight="true" outlineLevel="0" collapsed="false">
      <c r="B71" s="328"/>
      <c r="C71" s="328"/>
      <c r="D71" s="328"/>
      <c r="E71" s="328"/>
      <c r="F71" s="318"/>
      <c r="G71" s="318"/>
      <c r="H71" s="318"/>
      <c r="I71" s="318"/>
      <c r="J71" s="318"/>
    </row>
    <row r="72" customFormat="false" ht="11.25" hidden="false" customHeight="true" outlineLevel="0" collapsed="false">
      <c r="B72" s="328"/>
      <c r="C72" s="328"/>
      <c r="D72" s="328"/>
      <c r="E72" s="328"/>
      <c r="F72" s="318"/>
      <c r="G72" s="318"/>
      <c r="H72" s="318"/>
      <c r="I72" s="318"/>
      <c r="J72" s="318"/>
    </row>
    <row r="73" customFormat="false" ht="11.25" hidden="false" customHeight="true" outlineLevel="0" collapsed="false">
      <c r="B73" s="328"/>
      <c r="C73" s="328"/>
      <c r="D73" s="328"/>
      <c r="E73" s="328"/>
      <c r="F73" s="318"/>
      <c r="G73" s="318"/>
      <c r="H73" s="318"/>
      <c r="I73" s="318"/>
      <c r="J73" s="318"/>
    </row>
    <row r="74" customFormat="false" ht="11.25" hidden="false" customHeight="true" outlineLevel="0" collapsed="false">
      <c r="B74" s="328"/>
      <c r="C74" s="328"/>
      <c r="D74" s="328"/>
      <c r="E74" s="328"/>
      <c r="F74" s="318"/>
      <c r="G74" s="318"/>
      <c r="H74" s="318"/>
      <c r="I74" s="318"/>
      <c r="J74" s="318"/>
    </row>
    <row r="75" customFormat="false" ht="11.25" hidden="false" customHeight="true" outlineLevel="0" collapsed="false">
      <c r="B75" s="328"/>
      <c r="C75" s="328"/>
      <c r="D75" s="328"/>
      <c r="E75" s="328"/>
    </row>
    <row r="76" customFormat="false" ht="12" hidden="false" customHeight="true" outlineLevel="0" collapsed="false">
      <c r="B76" s="328"/>
      <c r="C76" s="328"/>
      <c r="D76" s="328"/>
      <c r="E76" s="328"/>
    </row>
    <row r="77" customFormat="false" ht="11.25" hidden="false" customHeight="true" outlineLevel="0" collapsed="false">
      <c r="B77" s="318"/>
      <c r="C77" s="318"/>
      <c r="D77" s="318"/>
    </row>
    <row r="78" customFormat="false" ht="9.75" hidden="false" customHeight="true" outlineLevel="0" collapsed="false">
      <c r="A78" s="62"/>
      <c r="B78" s="318"/>
      <c r="C78" s="318"/>
      <c r="D78" s="318"/>
      <c r="E78" s="318"/>
    </row>
    <row r="79" customFormat="false" ht="9.75" hidden="false" customHeight="true" outlineLevel="0" collapsed="false">
      <c r="B79" s="318"/>
      <c r="C79" s="318"/>
      <c r="D79" s="318"/>
      <c r="E79" s="318"/>
    </row>
    <row r="80" customFormat="false" ht="9.75" hidden="false" customHeight="true" outlineLevel="0" collapsed="false">
      <c r="A80" s="62"/>
      <c r="B80" s="318"/>
      <c r="C80" s="318"/>
      <c r="D80" s="318"/>
      <c r="E80" s="318"/>
    </row>
    <row r="81" customFormat="false" ht="9.75" hidden="false" customHeight="true" outlineLevel="0" collapsed="false">
      <c r="A81" s="233"/>
    </row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11.25" hidden="false" customHeight="true" outlineLevel="0" collapsed="false">
      <c r="E96" s="275"/>
    </row>
  </sheetData>
  <mergeCells count="4">
    <mergeCell ref="A2:E2"/>
    <mergeCell ref="A3:E3"/>
    <mergeCell ref="B5:D5"/>
    <mergeCell ref="E5:E6"/>
  </mergeCells>
  <hyperlinks>
    <hyperlink ref="E1" location="Inhaltsverzeichnis!A1" display="Zurück zum Inhalt"/>
  </hyperlinks>
  <printOptions headings="false" gridLines="false" gridLinesSet="true" horizontalCentered="false" verticalCentered="false"/>
  <pageMargins left="0.590277777777778" right="0.590277777777778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09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8.7"/>
    <col collapsed="false" customWidth="true" hidden="false" outlineLevel="0" max="4" min="2" style="62" width="12.28"/>
    <col collapsed="false" customWidth="true" hidden="false" outlineLevel="0" max="5" min="5" style="62" width="9.85"/>
    <col collapsed="false" customWidth="true" hidden="false" outlineLevel="0" max="6" min="6" style="62" width="7.99"/>
    <col collapsed="false" customWidth="true" hidden="false" outlineLevel="0" max="7" min="7" style="62" width="8.56"/>
    <col collapsed="false" customWidth="false" hidden="false" outlineLevel="0" max="257" min="8" style="62" width="11.42"/>
  </cols>
  <sheetData>
    <row r="1" customFormat="false" ht="11.25" hidden="false" customHeight="false" outlineLevel="0" collapsed="false">
      <c r="D1" s="330" t="s">
        <v>82</v>
      </c>
    </row>
    <row r="2" customFormat="false" ht="12.75" hidden="false" customHeight="false" outlineLevel="0" collapsed="false">
      <c r="A2" s="331"/>
    </row>
    <row r="3" customFormat="false" ht="12.75" hidden="false" customHeight="false" outlineLevel="0" collapsed="false">
      <c r="A3" s="331"/>
    </row>
    <row r="4" s="61" customFormat="true" ht="11.25" hidden="false" customHeight="true" outlineLevel="0" collapsed="false">
      <c r="A4" s="320" t="s">
        <v>1266</v>
      </c>
      <c r="B4" s="320"/>
      <c r="C4" s="320"/>
      <c r="D4" s="320"/>
      <c r="E4" s="320"/>
      <c r="F4" s="320"/>
      <c r="G4" s="323"/>
    </row>
    <row r="5" customFormat="false" ht="12.75" hidden="false" customHeight="true" outlineLevel="0" collapsed="false"/>
    <row r="6" s="71" customFormat="true" ht="12.75" hidden="false" customHeight="true" outlineLevel="0" collapsed="false">
      <c r="A6" s="68" t="s">
        <v>1267</v>
      </c>
      <c r="B6" s="332" t="s">
        <v>104</v>
      </c>
      <c r="C6" s="333" t="s">
        <v>77</v>
      </c>
      <c r="D6" s="334" t="s">
        <v>79</v>
      </c>
      <c r="E6" s="335"/>
      <c r="F6" s="335"/>
    </row>
    <row r="7" s="71" customFormat="true" ht="12.75" hidden="false" customHeight="true" outlineLevel="0" collapsed="false">
      <c r="A7" s="284" t="s">
        <v>1268</v>
      </c>
      <c r="B7" s="332"/>
      <c r="C7" s="333"/>
      <c r="D7" s="334"/>
      <c r="E7" s="335"/>
      <c r="F7" s="335"/>
    </row>
    <row r="8" s="71" customFormat="true" ht="6" hidden="false" customHeight="true" outlineLevel="0" collapsed="false">
      <c r="A8" s="75"/>
    </row>
    <row r="9" s="71" customFormat="true" ht="12.75" hidden="false" customHeight="true" outlineLevel="0" collapsed="false">
      <c r="A9" s="336" t="s">
        <v>1269</v>
      </c>
      <c r="B9" s="86" t="n">
        <v>673991</v>
      </c>
      <c r="C9" s="86" t="n">
        <v>345563</v>
      </c>
      <c r="D9" s="86" t="n">
        <v>328428</v>
      </c>
      <c r="E9" s="337"/>
      <c r="F9" s="337"/>
    </row>
    <row r="10" s="71" customFormat="true" ht="12.75" hidden="false" customHeight="true" outlineLevel="0" collapsed="false">
      <c r="A10" s="338" t="s">
        <v>1270</v>
      </c>
      <c r="B10" s="86" t="n">
        <v>2752177</v>
      </c>
      <c r="C10" s="86" t="n">
        <v>1412486</v>
      </c>
      <c r="D10" s="86" t="n">
        <v>1339691</v>
      </c>
      <c r="E10" s="337"/>
      <c r="F10" s="337"/>
    </row>
    <row r="11" s="71" customFormat="true" ht="12.75" hidden="false" customHeight="true" outlineLevel="0" collapsed="false">
      <c r="A11" s="336" t="s">
        <v>1271</v>
      </c>
      <c r="B11" s="86" t="n">
        <v>3680302</v>
      </c>
      <c r="C11" s="86" t="n">
        <v>1886995</v>
      </c>
      <c r="D11" s="86" t="n">
        <v>1793307</v>
      </c>
      <c r="E11" s="337"/>
      <c r="F11" s="337"/>
    </row>
    <row r="12" s="71" customFormat="true" ht="12.75" hidden="false" customHeight="true" outlineLevel="0" collapsed="false">
      <c r="A12" s="338" t="s">
        <v>1272</v>
      </c>
      <c r="B12" s="86" t="n">
        <v>3971073</v>
      </c>
      <c r="C12" s="86" t="n">
        <v>2038023</v>
      </c>
      <c r="D12" s="86" t="n">
        <v>1933050</v>
      </c>
      <c r="E12" s="337"/>
      <c r="F12" s="337"/>
    </row>
    <row r="13" s="71" customFormat="true" ht="12.75" hidden="false" customHeight="true" outlineLevel="0" collapsed="false">
      <c r="A13" s="338" t="s">
        <v>1273</v>
      </c>
      <c r="B13" s="86" t="n">
        <v>4397161</v>
      </c>
      <c r="C13" s="86" t="n">
        <v>2254433</v>
      </c>
      <c r="D13" s="86" t="n">
        <v>2142728</v>
      </c>
      <c r="E13" s="337"/>
      <c r="F13" s="337"/>
    </row>
    <row r="14" s="71" customFormat="true" ht="12.75" hidden="false" customHeight="true" outlineLevel="0" collapsed="false">
      <c r="A14" s="75" t="s">
        <v>1274</v>
      </c>
      <c r="B14" s="86" t="n">
        <v>4915081</v>
      </c>
      <c r="C14" s="86" t="n">
        <v>2505633</v>
      </c>
      <c r="D14" s="86" t="n">
        <v>2409448</v>
      </c>
      <c r="E14" s="337"/>
      <c r="F14" s="337"/>
    </row>
    <row r="15" s="71" customFormat="true" ht="12.75" hidden="false" customHeight="true" outlineLevel="0" collapsed="false">
      <c r="A15" s="75" t="s">
        <v>1275</v>
      </c>
      <c r="B15" s="86" t="n">
        <v>4979091</v>
      </c>
      <c r="C15" s="86" t="n">
        <v>2522097</v>
      </c>
      <c r="D15" s="86" t="n">
        <v>2456994</v>
      </c>
      <c r="E15" s="337"/>
      <c r="F15" s="337"/>
    </row>
    <row r="16" s="71" customFormat="true" ht="12.75" hidden="false" customHeight="true" outlineLevel="0" collapsed="false">
      <c r="A16" s="75" t="s">
        <v>1276</v>
      </c>
      <c r="B16" s="86" t="n">
        <v>4715261</v>
      </c>
      <c r="C16" s="86" t="n">
        <v>2387717</v>
      </c>
      <c r="D16" s="86" t="n">
        <v>2327544</v>
      </c>
      <c r="E16" s="337"/>
      <c r="F16" s="337"/>
    </row>
    <row r="17" s="71" customFormat="true" ht="12.75" hidden="false" customHeight="true" outlineLevel="0" collapsed="false">
      <c r="A17" s="75" t="s">
        <v>1277</v>
      </c>
      <c r="B17" s="86" t="n">
        <v>5427113</v>
      </c>
      <c r="C17" s="86" t="n">
        <v>2758279</v>
      </c>
      <c r="D17" s="86" t="n">
        <v>2668834</v>
      </c>
      <c r="E17" s="337"/>
      <c r="F17" s="337"/>
    </row>
    <row r="18" s="71" customFormat="true" ht="12.75" hidden="false" customHeight="true" outlineLevel="0" collapsed="false">
      <c r="A18" s="75" t="s">
        <v>1278</v>
      </c>
      <c r="B18" s="86" t="n">
        <v>6956594</v>
      </c>
      <c r="C18" s="86" t="n">
        <v>3560260</v>
      </c>
      <c r="D18" s="86" t="n">
        <v>3396334</v>
      </c>
      <c r="E18" s="337"/>
      <c r="F18" s="337"/>
    </row>
    <row r="19" s="71" customFormat="true" ht="12.75" hidden="false" customHeight="true" outlineLevel="0" collapsed="false">
      <c r="A19" s="71" t="s">
        <v>1279</v>
      </c>
      <c r="B19" s="86" t="n">
        <v>6956512</v>
      </c>
      <c r="C19" s="86" t="n">
        <v>3540801</v>
      </c>
      <c r="D19" s="86" t="n">
        <v>3415711</v>
      </c>
      <c r="E19" s="337"/>
    </row>
    <row r="20" s="71" customFormat="true" ht="12.75" hidden="false" customHeight="true" outlineLevel="0" collapsed="false">
      <c r="A20" s="71" t="s">
        <v>1280</v>
      </c>
      <c r="B20" s="86" t="n">
        <v>5977957</v>
      </c>
      <c r="C20" s="86" t="n">
        <v>3013317</v>
      </c>
      <c r="D20" s="86" t="n">
        <v>2964640</v>
      </c>
      <c r="E20" s="337"/>
      <c r="G20" s="337"/>
    </row>
    <row r="21" s="71" customFormat="true" ht="12.75" hidden="false" customHeight="true" outlineLevel="0" collapsed="false">
      <c r="A21" s="71" t="s">
        <v>1281</v>
      </c>
      <c r="B21" s="86" t="n">
        <v>5396270</v>
      </c>
      <c r="C21" s="86" t="n">
        <v>2669863</v>
      </c>
      <c r="D21" s="86" t="n">
        <v>2726407</v>
      </c>
      <c r="E21" s="337"/>
      <c r="G21" s="337"/>
    </row>
    <row r="22" s="71" customFormat="true" ht="12.75" hidden="false" customHeight="true" outlineLevel="0" collapsed="false">
      <c r="A22" s="71" t="s">
        <v>1282</v>
      </c>
      <c r="B22" s="86" t="n">
        <v>4266743</v>
      </c>
      <c r="C22" s="86" t="n">
        <v>2098159</v>
      </c>
      <c r="D22" s="86" t="n">
        <v>2168584</v>
      </c>
      <c r="E22" s="337"/>
      <c r="G22" s="337"/>
    </row>
    <row r="23" s="71" customFormat="true" ht="12.75" hidden="false" customHeight="true" outlineLevel="0" collapsed="false">
      <c r="A23" s="71" t="s">
        <v>1283</v>
      </c>
      <c r="B23" s="86" t="n">
        <v>5010804</v>
      </c>
      <c r="C23" s="86" t="n">
        <v>2406791</v>
      </c>
      <c r="D23" s="86" t="n">
        <v>2604013</v>
      </c>
      <c r="E23" s="337"/>
      <c r="G23" s="337"/>
    </row>
    <row r="24" s="71" customFormat="true" ht="12.75" hidden="false" customHeight="true" outlineLevel="0" collapsed="false">
      <c r="A24" s="71" t="s">
        <v>1284</v>
      </c>
      <c r="B24" s="86" t="n">
        <v>4629482</v>
      </c>
      <c r="C24" s="86" t="n">
        <v>2132893</v>
      </c>
      <c r="D24" s="86" t="n">
        <v>2496589</v>
      </c>
      <c r="E24" s="337"/>
      <c r="G24" s="337"/>
    </row>
    <row r="25" s="71" customFormat="true" ht="12.75" hidden="false" customHeight="true" outlineLevel="0" collapsed="false">
      <c r="A25" s="71" t="s">
        <v>1285</v>
      </c>
      <c r="B25" s="86" t="n">
        <v>3049787</v>
      </c>
      <c r="C25" s="86" t="n">
        <v>1298989</v>
      </c>
      <c r="D25" s="86" t="n">
        <v>1750798</v>
      </c>
      <c r="E25" s="337"/>
      <c r="G25" s="337"/>
    </row>
    <row r="26" s="71" customFormat="true" ht="12.75" hidden="false" customHeight="true" outlineLevel="0" collapsed="false">
      <c r="A26" s="71" t="s">
        <v>1286</v>
      </c>
      <c r="B26" s="86" t="n">
        <v>2284472</v>
      </c>
      <c r="C26" s="86" t="n">
        <v>817736</v>
      </c>
      <c r="D26" s="86" t="n">
        <v>1466736</v>
      </c>
      <c r="E26" s="337"/>
      <c r="G26" s="337"/>
    </row>
    <row r="27" s="71" customFormat="true" ht="12.75" hidden="false" customHeight="true" outlineLevel="0" collapsed="false">
      <c r="A27" s="71" t="s">
        <v>1287</v>
      </c>
      <c r="B27" s="86" t="n">
        <v>1317457</v>
      </c>
      <c r="C27" s="86" t="n">
        <v>353048</v>
      </c>
      <c r="D27" s="86" t="n">
        <v>964409</v>
      </c>
      <c r="E27" s="337"/>
      <c r="G27" s="337"/>
    </row>
    <row r="28" s="71" customFormat="true" ht="12.75" hidden="false" customHeight="true" outlineLevel="0" collapsed="false">
      <c r="A28" s="71" t="s">
        <v>1288</v>
      </c>
      <c r="B28" s="86" t="n">
        <v>517442</v>
      </c>
      <c r="C28" s="86" t="n">
        <v>130187</v>
      </c>
      <c r="D28" s="86" t="n">
        <v>387255</v>
      </c>
      <c r="E28" s="337"/>
      <c r="G28" s="337"/>
    </row>
    <row r="29" s="71" customFormat="true" ht="12.75" hidden="false" customHeight="true" outlineLevel="0" collapsed="false">
      <c r="G29" s="337"/>
    </row>
    <row r="30" s="71" customFormat="true" ht="12.75" hidden="false" customHeight="true" outlineLevel="0" collapsed="false">
      <c r="A30" s="71" t="s">
        <v>1289</v>
      </c>
      <c r="B30" s="337" t="n">
        <v>81874770</v>
      </c>
      <c r="C30" s="337" t="n">
        <v>40133270</v>
      </c>
      <c r="D30" s="337" t="n">
        <v>41741500</v>
      </c>
      <c r="E30" s="337"/>
      <c r="G30" s="337"/>
    </row>
    <row r="31" customFormat="false" ht="12.75" hidden="false" customHeight="true" outlineLevel="0" collapsed="false">
      <c r="G31" s="339"/>
    </row>
    <row r="32" customFormat="false" ht="12.75" hidden="false" customHeight="true" outlineLevel="0" collapsed="false">
      <c r="G32" s="339"/>
    </row>
    <row r="33" customFormat="false" ht="11.25" hidden="false" customHeight="true" outlineLevel="0" collapsed="false"/>
    <row r="34" customFormat="false" ht="11.25" hidden="false" customHeight="true" outlineLevel="0" collapsed="false">
      <c r="A34" s="320" t="s">
        <v>1290</v>
      </c>
      <c r="B34" s="320"/>
      <c r="C34" s="320"/>
      <c r="D34" s="320"/>
      <c r="E34" s="320"/>
      <c r="F34" s="320"/>
      <c r="G34" s="323"/>
    </row>
    <row r="35" customFormat="false" ht="6" hidden="false" customHeight="true" outlineLevel="0" collapsed="false"/>
    <row r="36" customFormat="false" ht="12.75" hidden="false" customHeight="true" outlineLevel="0" collapsed="false">
      <c r="A36" s="340" t="s">
        <v>108</v>
      </c>
      <c r="B36" s="341" t="s">
        <v>104</v>
      </c>
      <c r="C36" s="341" t="s">
        <v>77</v>
      </c>
      <c r="D36" s="342" t="s">
        <v>79</v>
      </c>
      <c r="E36" s="343"/>
      <c r="F36" s="343"/>
    </row>
    <row r="37" customFormat="false" ht="12.75" hidden="false" customHeight="true" outlineLevel="0" collapsed="false">
      <c r="A37" s="340"/>
      <c r="B37" s="341"/>
      <c r="C37" s="341"/>
      <c r="D37" s="342"/>
      <c r="E37" s="343"/>
      <c r="F37" s="343"/>
    </row>
    <row r="38" customFormat="false" ht="6" hidden="false" customHeight="true" outlineLevel="0" collapsed="false"/>
    <row r="39" s="71" customFormat="true" ht="12.75" hidden="false" customHeight="true" outlineLevel="0" collapsed="false">
      <c r="A39" s="75" t="s">
        <v>162</v>
      </c>
      <c r="B39" s="86" t="n">
        <v>10746926</v>
      </c>
      <c r="C39" s="86" t="n">
        <v>5286414</v>
      </c>
      <c r="D39" s="86" t="n">
        <v>5460512</v>
      </c>
      <c r="F39" s="337"/>
      <c r="G39" s="337"/>
    </row>
    <row r="40" s="71" customFormat="true" ht="12.75" hidden="false" customHeight="true" outlineLevel="0" collapsed="false">
      <c r="A40" s="75" t="s">
        <v>163</v>
      </c>
      <c r="B40" s="86" t="n">
        <v>12503875</v>
      </c>
      <c r="C40" s="86" t="n">
        <v>6131254</v>
      </c>
      <c r="D40" s="86" t="n">
        <v>6372621</v>
      </c>
      <c r="F40" s="337"/>
      <c r="G40" s="337"/>
    </row>
    <row r="41" s="71" customFormat="true" ht="12.75" hidden="false" customHeight="true" outlineLevel="0" collapsed="false">
      <c r="A41" s="75" t="s">
        <v>1291</v>
      </c>
      <c r="B41" s="86" t="n">
        <v>3434581</v>
      </c>
      <c r="C41" s="86" t="n">
        <v>1682111</v>
      </c>
      <c r="D41" s="86" t="n">
        <v>1752470</v>
      </c>
      <c r="F41" s="337"/>
      <c r="G41" s="337"/>
    </row>
    <row r="42" s="71" customFormat="true" ht="12.75" hidden="false" customHeight="true" outlineLevel="0" collapsed="false">
      <c r="A42" s="75" t="s">
        <v>1292</v>
      </c>
      <c r="B42" s="86" t="n">
        <v>2516236</v>
      </c>
      <c r="C42" s="86" t="n">
        <v>1246483</v>
      </c>
      <c r="D42" s="86" t="n">
        <v>1269753</v>
      </c>
      <c r="F42" s="337"/>
      <c r="G42" s="337"/>
    </row>
    <row r="43" s="71" customFormat="true" ht="12.75" hidden="false" customHeight="true" outlineLevel="0" collapsed="false">
      <c r="A43" s="75" t="s">
        <v>1293</v>
      </c>
      <c r="B43" s="86" t="n">
        <v>660945</v>
      </c>
      <c r="C43" s="86" t="n">
        <v>321663</v>
      </c>
      <c r="D43" s="86" t="n">
        <v>339282</v>
      </c>
      <c r="F43" s="337"/>
      <c r="G43" s="337"/>
    </row>
    <row r="44" s="71" customFormat="true" ht="12.75" hidden="false" customHeight="true" outlineLevel="0" collapsed="false">
      <c r="A44" s="75" t="s">
        <v>1294</v>
      </c>
      <c r="B44" s="86" t="n">
        <v>1778107</v>
      </c>
      <c r="C44" s="86" t="n">
        <v>869425</v>
      </c>
      <c r="D44" s="86" t="n">
        <v>908682</v>
      </c>
      <c r="F44" s="337"/>
      <c r="G44" s="337"/>
    </row>
    <row r="45" s="71" customFormat="true" ht="12.75" hidden="false" customHeight="true" outlineLevel="0" collapsed="false">
      <c r="A45" s="75" t="s">
        <v>1295</v>
      </c>
      <c r="B45" s="86" t="n">
        <v>6062319</v>
      </c>
      <c r="C45" s="86" t="n">
        <v>2970385</v>
      </c>
      <c r="D45" s="86" t="n">
        <v>3091934</v>
      </c>
      <c r="F45" s="337"/>
      <c r="G45" s="337"/>
    </row>
    <row r="46" s="71" customFormat="true" ht="12.75" hidden="false" customHeight="true" outlineLevel="0" collapsed="false">
      <c r="A46" s="75" t="s">
        <v>169</v>
      </c>
      <c r="B46" s="86" t="n">
        <v>1656826</v>
      </c>
      <c r="C46" s="86" t="n">
        <v>821150</v>
      </c>
      <c r="D46" s="86" t="n">
        <v>835676</v>
      </c>
      <c r="F46" s="337"/>
    </row>
    <row r="47" s="71" customFormat="true" ht="12.75" hidden="false" customHeight="true" outlineLevel="0" collapsed="false">
      <c r="A47" s="75" t="s">
        <v>170</v>
      </c>
      <c r="B47" s="86" t="n">
        <v>7938707</v>
      </c>
      <c r="C47" s="86" t="n">
        <v>3898584</v>
      </c>
      <c r="D47" s="86" t="n">
        <v>4040123</v>
      </c>
      <c r="F47" s="337"/>
      <c r="G47" s="337"/>
    </row>
    <row r="48" s="71" customFormat="true" ht="12.75" hidden="false" customHeight="true" outlineLevel="0" collapsed="false">
      <c r="A48" s="75" t="s">
        <v>171</v>
      </c>
      <c r="B48" s="86" t="n">
        <v>17895942</v>
      </c>
      <c r="C48" s="86" t="n">
        <v>8730035</v>
      </c>
      <c r="D48" s="86" t="n">
        <v>9165907</v>
      </c>
      <c r="F48" s="337"/>
    </row>
    <row r="49" s="71" customFormat="true" ht="12.6" hidden="false" customHeight="true" outlineLevel="0" collapsed="false">
      <c r="A49" s="75" t="s">
        <v>172</v>
      </c>
      <c r="B49" s="86" t="n">
        <v>4019070</v>
      </c>
      <c r="C49" s="86" t="n">
        <v>1973431</v>
      </c>
      <c r="D49" s="86" t="n">
        <v>2045639</v>
      </c>
    </row>
    <row r="50" s="71" customFormat="true" ht="12" hidden="false" customHeight="true" outlineLevel="0" collapsed="false">
      <c r="A50" s="75" t="s">
        <v>173</v>
      </c>
      <c r="B50" s="86" t="n">
        <v>1025994</v>
      </c>
      <c r="C50" s="86" t="n">
        <v>499160</v>
      </c>
      <c r="D50" s="86" t="n">
        <v>526834</v>
      </c>
      <c r="G50" s="337"/>
    </row>
    <row r="51" s="71" customFormat="true" ht="11.25" hidden="false" customHeight="true" outlineLevel="0" collapsed="false">
      <c r="A51" s="75" t="s">
        <v>1296</v>
      </c>
      <c r="B51" s="86" t="n">
        <v>4178323</v>
      </c>
      <c r="C51" s="86" t="n">
        <v>2043143</v>
      </c>
      <c r="D51" s="86" t="n">
        <v>2135180</v>
      </c>
    </row>
    <row r="52" s="71" customFormat="true" ht="12" hidden="false" customHeight="false" outlineLevel="0" collapsed="false">
      <c r="A52" s="75" t="s">
        <v>1297</v>
      </c>
      <c r="B52" s="86" t="n">
        <v>2367938</v>
      </c>
      <c r="C52" s="86" t="n">
        <v>1159268</v>
      </c>
      <c r="D52" s="86" t="n">
        <v>1208670</v>
      </c>
    </row>
    <row r="53" s="71" customFormat="true" ht="12" hidden="false" customHeight="false" outlineLevel="0" collapsed="false">
      <c r="A53" s="75" t="s">
        <v>1298</v>
      </c>
      <c r="B53" s="86" t="n">
        <v>2831473</v>
      </c>
      <c r="C53" s="86" t="n">
        <v>1386626</v>
      </c>
      <c r="D53" s="86" t="n">
        <v>1444847</v>
      </c>
    </row>
    <row r="54" s="71" customFormat="true" ht="12" hidden="false" customHeight="false" outlineLevel="0" collapsed="false">
      <c r="A54" s="75" t="s">
        <v>1299</v>
      </c>
      <c r="B54" s="86" t="n">
        <v>2257508</v>
      </c>
      <c r="C54" s="86" t="n">
        <v>1114138</v>
      </c>
      <c r="D54" s="86" t="n">
        <v>1143370</v>
      </c>
    </row>
    <row r="55" s="71" customFormat="true" ht="12" hidden="false" customHeight="false" outlineLevel="0" collapsed="false">
      <c r="B55" s="86"/>
      <c r="C55" s="86"/>
      <c r="D55" s="86"/>
    </row>
    <row r="56" s="71" customFormat="true" ht="12" hidden="false" customHeight="false" outlineLevel="0" collapsed="false">
      <c r="A56" s="71" t="s">
        <v>1289</v>
      </c>
      <c r="B56" s="86" t="n">
        <v>81874770</v>
      </c>
      <c r="C56" s="86" t="n">
        <v>40133270</v>
      </c>
      <c r="D56" s="86" t="n">
        <v>41741500</v>
      </c>
    </row>
    <row r="83" customFormat="false" ht="11.25" hidden="false" customHeight="false" outlineLevel="0" collapsed="false">
      <c r="A83" s="233"/>
    </row>
    <row r="87" customFormat="false" ht="11.25" hidden="false" customHeight="false" outlineLevel="0" collapsed="false">
      <c r="A87" s="62"/>
    </row>
  </sheetData>
  <mergeCells count="9">
    <mergeCell ref="A4:D4"/>
    <mergeCell ref="B6:B7"/>
    <mergeCell ref="C6:C7"/>
    <mergeCell ref="D6:D7"/>
    <mergeCell ref="A34:D34"/>
    <mergeCell ref="A36:A37"/>
    <mergeCell ref="B36:B37"/>
    <mergeCell ref="C36:C37"/>
    <mergeCell ref="D36:D37"/>
  </mergeCells>
  <hyperlinks>
    <hyperlink ref="D1" location="Inhaltsverzeichnis!A1" display="Zum Inhalt"/>
  </hyperlinks>
  <printOptions headings="false" gridLines="false" gridLinesSet="true" horizontalCentered="false" verticalCentered="false"/>
  <pageMargins left="0.590277777777778" right="0.590277777777778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81.7"/>
    <col collapsed="false" customWidth="true" hidden="false" outlineLevel="0" max="3" min="3" style="27" width="36.56"/>
    <col collapsed="false" customWidth="false" hidden="false" outlineLevel="0" max="257" min="4" style="27" width="11.42"/>
  </cols>
  <sheetData>
    <row r="2" customFormat="false" ht="15.75" hidden="false" customHeight="false" outlineLevel="0" collapsed="false">
      <c r="A2" s="28" t="s">
        <v>13</v>
      </c>
      <c r="B2" s="28"/>
    </row>
    <row r="3" customFormat="false" ht="15.75" hidden="false" customHeight="false" outlineLevel="0" collapsed="false">
      <c r="A3" s="29"/>
    </row>
    <row r="4" customFormat="false" ht="15.75" hidden="false" customHeight="false" outlineLevel="0" collapsed="false">
      <c r="A4" s="30" t="s">
        <v>14</v>
      </c>
    </row>
    <row r="5" s="3" customFormat="true" ht="12.75" hidden="false" customHeight="false" outlineLevel="0" collapsed="false">
      <c r="A5" s="31"/>
    </row>
    <row r="6" s="31" customFormat="true" ht="12.75" hidden="false" customHeight="false" outlineLevel="0" collapsed="false">
      <c r="A6" s="32" t="s">
        <v>15</v>
      </c>
      <c r="B6" s="32"/>
    </row>
    <row r="7" s="35" customFormat="true" ht="12.75" hidden="false" customHeight="false" outlineLevel="0" collapsed="false">
      <c r="A7" s="33" t="s">
        <v>16</v>
      </c>
      <c r="B7" s="34"/>
    </row>
    <row r="8" customFormat="false" ht="15.75" hidden="false" customHeight="false" outlineLevel="0" collapsed="false">
      <c r="A8" s="36"/>
    </row>
    <row r="10" customFormat="false" ht="13.5" hidden="false" customHeight="true" outlineLevel="0" collapsed="false">
      <c r="A10" s="37" t="s">
        <v>17</v>
      </c>
      <c r="B10" s="37"/>
    </row>
    <row r="11" customFormat="false" ht="13.5" hidden="false" customHeight="true" outlineLevel="0" collapsed="false">
      <c r="A11" s="29"/>
    </row>
    <row r="12" s="3" customFormat="true" ht="13.5" hidden="false" customHeight="true" outlineLevel="0" collapsed="false">
      <c r="A12" s="38" t="n">
        <v>1</v>
      </c>
      <c r="B12" s="31" t="s">
        <v>18</v>
      </c>
    </row>
    <row r="13" s="41" customFormat="true" ht="13.5" hidden="false" customHeight="true" outlineLevel="0" collapsed="false">
      <c r="A13" s="39" t="s">
        <v>19</v>
      </c>
      <c r="B13" s="40" t="s">
        <v>20</v>
      </c>
    </row>
    <row r="14" s="3" customFormat="true" ht="13.5" hidden="false" customHeight="true" outlineLevel="0" collapsed="false">
      <c r="A14" s="38" t="s">
        <v>21</v>
      </c>
      <c r="B14" s="31" t="s">
        <v>22</v>
      </c>
    </row>
    <row r="15" s="41" customFormat="true" ht="13.5" hidden="false" customHeight="true" outlineLevel="0" collapsed="false">
      <c r="A15" s="42" t="s">
        <v>23</v>
      </c>
      <c r="B15" s="42" t="s">
        <v>24</v>
      </c>
    </row>
    <row r="16" s="40" customFormat="true" ht="13.5" hidden="false" customHeight="true" outlineLevel="0" collapsed="false">
      <c r="A16" s="43" t="s">
        <v>25</v>
      </c>
      <c r="B16" s="44" t="s">
        <v>26</v>
      </c>
    </row>
    <row r="17" s="40" customFormat="true" ht="13.5" hidden="false" customHeight="true" outlineLevel="0" collapsed="false">
      <c r="A17" s="43" t="s">
        <v>27</v>
      </c>
      <c r="B17" s="40" t="s">
        <v>28</v>
      </c>
    </row>
    <row r="18" s="40" customFormat="true" ht="13.5" hidden="false" customHeight="true" outlineLevel="0" collapsed="false">
      <c r="A18" s="40" t="s">
        <v>29</v>
      </c>
      <c r="B18" s="40" t="s">
        <v>30</v>
      </c>
    </row>
    <row r="19" s="41" customFormat="true" ht="13.5" hidden="false" customHeight="true" outlineLevel="0" collapsed="false">
      <c r="A19" s="45" t="s">
        <v>31</v>
      </c>
      <c r="B19" s="40" t="s">
        <v>32</v>
      </c>
    </row>
    <row r="20" s="41" customFormat="true" ht="13.5" hidden="false" customHeight="true" outlineLevel="0" collapsed="false">
      <c r="A20" s="42" t="s">
        <v>33</v>
      </c>
      <c r="B20" s="42" t="s">
        <v>34</v>
      </c>
    </row>
    <row r="21" s="41" customFormat="true" ht="13.5" hidden="false" customHeight="true" outlineLevel="0" collapsed="false">
      <c r="A21" s="43" t="s">
        <v>35</v>
      </c>
      <c r="B21" s="40" t="s">
        <v>26</v>
      </c>
    </row>
    <row r="22" s="41" customFormat="true" ht="13.5" hidden="false" customHeight="true" outlineLevel="0" collapsed="false">
      <c r="A22" s="43" t="s">
        <v>36</v>
      </c>
      <c r="B22" s="40" t="s">
        <v>28</v>
      </c>
    </row>
    <row r="23" s="41" customFormat="true" ht="13.5" hidden="false" customHeight="true" outlineLevel="0" collapsed="false">
      <c r="A23" s="42" t="s">
        <v>37</v>
      </c>
      <c r="B23" s="42" t="s">
        <v>38</v>
      </c>
    </row>
    <row r="24" s="40" customFormat="true" ht="13.5" hidden="false" customHeight="true" outlineLevel="0" collapsed="false">
      <c r="A24" s="43" t="s">
        <v>39</v>
      </c>
      <c r="B24" s="40" t="s">
        <v>26</v>
      </c>
    </row>
    <row r="25" s="41" customFormat="true" ht="13.5" hidden="false" customHeight="true" outlineLevel="0" collapsed="false">
      <c r="A25" s="42" t="s">
        <v>40</v>
      </c>
      <c r="B25" s="42" t="s">
        <v>41</v>
      </c>
    </row>
    <row r="26" s="41" customFormat="true" ht="13.5" hidden="false" customHeight="true" outlineLevel="0" collapsed="false">
      <c r="A26" s="43" t="s">
        <v>42</v>
      </c>
      <c r="B26" s="40" t="s">
        <v>26</v>
      </c>
    </row>
    <row r="27" s="41" customFormat="true" ht="13.5" hidden="false" customHeight="true" outlineLevel="0" collapsed="false">
      <c r="A27" s="43" t="s">
        <v>43</v>
      </c>
      <c r="B27" s="40" t="s">
        <v>44</v>
      </c>
    </row>
    <row r="28" s="41" customFormat="true" ht="13.5" hidden="false" customHeight="true" outlineLevel="0" collapsed="false">
      <c r="A28" s="42" t="s">
        <v>45</v>
      </c>
      <c r="B28" s="42" t="s">
        <v>46</v>
      </c>
    </row>
    <row r="29" s="40" customFormat="true" ht="13.5" hidden="false" customHeight="true" outlineLevel="0" collapsed="false">
      <c r="A29" s="43" t="s">
        <v>47</v>
      </c>
      <c r="B29" s="40" t="s">
        <v>26</v>
      </c>
    </row>
    <row r="30" s="40" customFormat="true" ht="13.5" hidden="false" customHeight="true" outlineLevel="0" collapsed="false">
      <c r="A30" s="43" t="s">
        <v>48</v>
      </c>
      <c r="B30" s="40" t="s">
        <v>49</v>
      </c>
    </row>
    <row r="31" s="41" customFormat="true" ht="13.5" hidden="false" customHeight="true" outlineLevel="0" collapsed="false">
      <c r="A31" s="42" t="s">
        <v>50</v>
      </c>
      <c r="B31" s="42" t="s">
        <v>51</v>
      </c>
    </row>
    <row r="32" s="41" customFormat="true" ht="13.5" hidden="false" customHeight="true" outlineLevel="0" collapsed="false">
      <c r="A32" s="39" t="s">
        <v>52</v>
      </c>
      <c r="B32" s="40" t="s">
        <v>53</v>
      </c>
    </row>
    <row r="33" s="41" customFormat="true" ht="13.5" hidden="false" customHeight="true" outlineLevel="0" collapsed="false">
      <c r="A33" s="43" t="s">
        <v>54</v>
      </c>
      <c r="B33" s="40" t="s">
        <v>55</v>
      </c>
    </row>
    <row r="34" s="3" customFormat="true" ht="13.5" hidden="false" customHeight="true" outlineLevel="0" collapsed="false">
      <c r="A34" s="46"/>
    </row>
    <row r="35" customFormat="false" ht="13.5" hidden="false" customHeight="true" outlineLevel="0" collapsed="false">
      <c r="A35" s="30" t="s">
        <v>56</v>
      </c>
      <c r="B35" s="29"/>
    </row>
    <row r="36" s="40" customFormat="true" ht="13.5" hidden="false" customHeight="true" outlineLevel="0" collapsed="false">
      <c r="A36" s="40" t="s">
        <v>57</v>
      </c>
      <c r="B36" s="40" t="s">
        <v>58</v>
      </c>
    </row>
    <row r="37" s="40" customFormat="true" ht="13.5" hidden="false" customHeight="true" outlineLevel="0" collapsed="false">
      <c r="A37" s="40" t="s">
        <v>59</v>
      </c>
      <c r="B37" s="40" t="s">
        <v>60</v>
      </c>
    </row>
    <row r="38" s="40" customFormat="true" ht="13.5" hidden="false" customHeight="true" outlineLevel="0" collapsed="false">
      <c r="A38" s="40" t="s">
        <v>61</v>
      </c>
      <c r="B38" s="40" t="s">
        <v>62</v>
      </c>
    </row>
    <row r="39" customFormat="false" ht="13.5" hidden="false" customHeight="true" outlineLevel="0" collapsed="false">
      <c r="A39" s="29"/>
    </row>
    <row r="40" customFormat="false" ht="13.5" hidden="false" customHeight="true" outlineLevel="0" collapsed="false"/>
    <row r="41" s="48" customFormat="true" ht="13.5" hidden="false" customHeight="true" outlineLevel="0" collapsed="false">
      <c r="A41" s="47" t="s">
        <v>63</v>
      </c>
    </row>
    <row r="42" s="41" customFormat="true" ht="13.5" hidden="false" customHeight="true" outlineLevel="0" collapsed="false">
      <c r="A42" s="41" t="s">
        <v>64</v>
      </c>
      <c r="B42" s="41" t="s">
        <v>65</v>
      </c>
    </row>
    <row r="43" s="41" customFormat="true" ht="13.5" hidden="false" customHeight="true" outlineLevel="0" collapsed="false">
      <c r="A43" s="41" t="s">
        <v>66</v>
      </c>
      <c r="B43" s="41" t="s">
        <v>67</v>
      </c>
    </row>
    <row r="44" s="41" customFormat="true" ht="13.5" hidden="false" customHeight="true" outlineLevel="0" collapsed="false">
      <c r="A44" s="42" t="s">
        <v>68</v>
      </c>
      <c r="B44" s="41" t="s">
        <v>69</v>
      </c>
    </row>
    <row r="45" s="41" customFormat="true" ht="13.5" hidden="false" customHeight="true" outlineLevel="0" collapsed="false">
      <c r="A45" s="41" t="s">
        <v>70</v>
      </c>
      <c r="B45" s="41" t="s">
        <v>71</v>
      </c>
    </row>
    <row r="46" s="41" customFormat="true" ht="13.5" hidden="false" customHeight="true" outlineLevel="0" collapsed="false">
      <c r="B46" s="41" t="s">
        <v>72</v>
      </c>
    </row>
    <row r="47" s="41" customFormat="true" ht="13.5" hidden="false" customHeight="true" outlineLevel="0" collapsed="false">
      <c r="A47" s="47" t="s">
        <v>73</v>
      </c>
    </row>
    <row r="48" s="41" customFormat="true" ht="13.5" hidden="false" customHeight="true" outlineLevel="0" collapsed="false">
      <c r="A48" s="41" t="s">
        <v>74</v>
      </c>
      <c r="B48" s="41" t="s">
        <v>75</v>
      </c>
    </row>
    <row r="49" s="41" customFormat="true" ht="13.5" hidden="false" customHeight="true" outlineLevel="0" collapsed="false">
      <c r="A49" s="41" t="s">
        <v>76</v>
      </c>
      <c r="B49" s="41" t="s">
        <v>77</v>
      </c>
    </row>
    <row r="50" s="41" customFormat="true" ht="13.5" hidden="false" customHeight="true" outlineLevel="0" collapsed="false">
      <c r="A50" s="41" t="s">
        <v>78</v>
      </c>
      <c r="B50" s="41" t="s">
        <v>79</v>
      </c>
    </row>
    <row r="51" s="41" customFormat="true" ht="13.5" hidden="false" customHeight="true" outlineLevel="0" collapsed="false">
      <c r="A51" s="41" t="s">
        <v>80</v>
      </c>
      <c r="B51" s="41" t="s">
        <v>81</v>
      </c>
    </row>
  </sheetData>
  <mergeCells count="3">
    <mergeCell ref="A2:B2"/>
    <mergeCell ref="A6:B6"/>
    <mergeCell ref="A10:B10"/>
  </mergeCells>
  <hyperlinks>
    <hyperlink ref="A6" location="Qualitätsbericht!A1" display="Qualitätsbericht"/>
    <hyperlink ref="A7" location="'Allgem. Ueberblick 2009'!A1" display="Allgemeiner Überblick "/>
    <hyperlink ref="A13" location="'1.1 '!A1" display="1.1"/>
    <hyperlink ref="B13" location="'1.1 '!A1" display="Gestorbene in Deutschland von 1950 - 2009 "/>
    <hyperlink ref="A16" location="2.1.1!A1" display="2.1.1"/>
    <hyperlink ref="B16" location="2.1.1!A1" display="- Anzahl "/>
    <hyperlink ref="A17" location="2.1.2!Druckbereich" display="2.1.2"/>
    <hyperlink ref="B17" location="2.1.2!A1" display="- Sterbeziffer je 100 000 Einwohner "/>
    <hyperlink ref="A18" location="2.1.3!A1" display="2.1.3"/>
    <hyperlink ref="B18" location="2.1.3!A1" display="- in Prozent von allen Todesursachen"/>
    <hyperlink ref="A19" location="'2.2 '!A1" display="2.2"/>
    <hyperlink ref="B19" location="'2.2 '!A1" display="Sterbefälle 2009 nach ausgewählten Todesursachen, Altersgruppen und Geschlecht (Langfassung) "/>
    <hyperlink ref="A21" location="2.3.1!A1" display="2.3.1"/>
    <hyperlink ref="B21" location="2.3.1!A1" display="- Anzahl "/>
    <hyperlink ref="A22" location="2.3.2!A1" display="2.3.2"/>
    <hyperlink ref="B22" location="2.3.2!A1" display="- Sterbeziffer je 100 000 Einwohner "/>
    <hyperlink ref="A24" location="2.4.1!A1" display="2.4.1"/>
    <hyperlink ref="B24" location="2.4.1!A1" display="- Anzahl "/>
    <hyperlink ref="A26" location="2.5.1!A1" display="2.5.1"/>
    <hyperlink ref="B26" location="2.5.1!A1" display="- Anzahl "/>
    <hyperlink ref="A29" location="2.6.1!A1" display="2.6.1"/>
    <hyperlink ref="B29" location="2.6.1!A1" display="- Anzahl "/>
    <hyperlink ref="A30" location="'2.6.2  '!A1" display="2.6.2"/>
    <hyperlink ref="B30" location="'2.6.2  '!A1" display="-Sterbeziffer je 100 000 Lebendgeborene"/>
    <hyperlink ref="A32" location="2.7!A1" display="2.7.1"/>
    <hyperlink ref="B32" location="2.7!A1" display="- Müttersterbefälle nach ausgewählten Todesursachen und Altersgruppen "/>
    <hyperlink ref="A33" location="2.7!A1" display="2.7.2"/>
    <hyperlink ref="B33" location="2.7!A1" display="- Müttersterbefälle nach Ländern und Altersgruppen "/>
    <hyperlink ref="A36" location="'Anhang A1'!A1" display="A1"/>
    <hyperlink ref="B36" location="'Anhang A1'!A1" display="Lebend- und Totgeborene in Deutschland"/>
    <hyperlink ref="A37" location="AnhangA2A3!A1" display="A2"/>
    <hyperlink ref="B37" location="AnhangA2A3!A1" display="Durchschnittsbevölkerung zum 31.12.2009 nach Geschlecht und Altersgruppen "/>
    <hyperlink ref="A38" location="AnhangA2A3!Drucktitel" display="A3"/>
    <hyperlink ref="B38" location="AnhangA2A3!Drucktitel" display="Durchschnittsbevölkerung zum 31.12.2009 nach Geschlecht und Ländern "/>
  </hyperlinks>
  <printOptions headings="false" gridLines="false" gridLinesSet="true" horizontalCentered="false" verticalCentered="false"/>
  <pageMargins left="0.759722222222222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s="50" customFormat="true" ht="15.75" hidden="false" customHeight="true" outlineLevel="0" collapsed="false">
      <c r="A1" s="49" t="s">
        <v>15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s="52" customFormat="true" ht="14.25" hidden="false" customHeight="true" outlineLevel="0" collapsed="false"/>
    <row r="3" s="53" customFormat="true" ht="12.75" hidden="false" customHeight="true" outlineLevel="0" collapsed="false"/>
    <row r="4" s="53" customFormat="true" ht="12.75" hidden="false" customHeight="true" outlineLevel="0" collapsed="false"/>
    <row r="5" s="56" customFormat="true" ht="21" hidden="false" customHeight="true" outlineLevel="0" collapsed="false">
      <c r="A5" s="54" t="s">
        <v>82</v>
      </c>
      <c r="B5" s="55"/>
      <c r="C5" s="55"/>
      <c r="D5" s="55"/>
    </row>
    <row r="6" s="53" customFormat="true" ht="12.75" hidden="false" customHeight="true" outlineLevel="0" collapsed="false">
      <c r="A6" s="53" t="s">
        <v>83</v>
      </c>
    </row>
    <row r="7" s="53" customFormat="true" ht="12.75" hidden="false" customHeight="true" outlineLevel="0" collapsed="false">
      <c r="A7" s="53" t="s">
        <v>84</v>
      </c>
    </row>
    <row r="8" s="53" customFormat="true" ht="12.75" hidden="false" customHeight="true" outlineLevel="0" collapsed="false">
      <c r="A8" s="53" t="s">
        <v>85</v>
      </c>
    </row>
    <row r="9" s="53" customFormat="true" ht="12.75" hidden="false" customHeight="true" outlineLevel="0" collapsed="false">
      <c r="A9" s="53" t="s">
        <v>86</v>
      </c>
    </row>
    <row r="20" s="53" customFormat="true" ht="12.75" hidden="false" customHeight="true" outlineLevel="0" collapsed="false">
      <c r="A20" s="53" t="s">
        <v>87</v>
      </c>
    </row>
    <row r="21" s="57" customFormat="true" ht="12.75" hidden="false" customHeight="true" outlineLevel="0" collapsed="false">
      <c r="A21" s="57" t="s">
        <v>88</v>
      </c>
    </row>
    <row r="22" s="57" customFormat="true" ht="12.75" hidden="false" customHeight="true" outlineLevel="0" collapsed="false">
      <c r="A22" s="53" t="s">
        <v>89</v>
      </c>
    </row>
    <row r="23" s="57" customFormat="true" ht="12.75" hidden="false" customHeight="true" outlineLevel="0" collapsed="false">
      <c r="A23" s="53" t="s">
        <v>90</v>
      </c>
    </row>
  </sheetData>
  <hyperlinks>
    <hyperlink ref="A5" location="Inhaltsverzeichnis!A1" display="Zum Inhalt"/>
    <hyperlink ref="A21" r:id="rId1" display="www.destatis.de/publikationen heruntergeladen werden kann. Sollten Probleme bei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57"/>
    </row>
    <row r="2" customFormat="false" ht="12.75" hidden="false" customHeight="false" outlineLevel="0" collapsed="false">
      <c r="A2" s="57"/>
    </row>
    <row r="3" customFormat="false" ht="21.75" hidden="false" customHeight="true" outlineLevel="0" collapsed="false">
      <c r="A3" s="58" t="s">
        <v>91</v>
      </c>
      <c r="B3" s="50"/>
      <c r="C3" s="51"/>
      <c r="D3" s="51"/>
    </row>
    <row r="4" customFormat="false" ht="12.75" hidden="false" customHeight="false" outlineLevel="0" collapsed="false">
      <c r="A4" s="57"/>
      <c r="B4" s="52"/>
      <c r="C4" s="52"/>
      <c r="D4" s="52"/>
    </row>
    <row r="5" customFormat="false" ht="12.75" hidden="false" customHeight="false" outlineLevel="0" collapsed="false">
      <c r="A5" s="57"/>
      <c r="B5" s="57"/>
      <c r="C5" s="57"/>
      <c r="D5" s="57"/>
    </row>
    <row r="6" customFormat="false" ht="12.75" hidden="false" customHeight="false" outlineLevel="0" collapsed="false">
      <c r="A6" s="57"/>
      <c r="B6" s="57"/>
      <c r="C6" s="57"/>
      <c r="D6" s="57"/>
    </row>
    <row r="7" customFormat="false" ht="14.25" hidden="false" customHeight="false" outlineLevel="0" collapsed="false">
      <c r="A7" s="59" t="s">
        <v>82</v>
      </c>
      <c r="B7" s="60"/>
      <c r="C7" s="60"/>
      <c r="D7" s="60"/>
    </row>
    <row r="8" customFormat="false" ht="12.75" hidden="false" customHeight="false" outlineLevel="0" collapsed="false">
      <c r="A8" s="53" t="s">
        <v>92</v>
      </c>
      <c r="B8" s="57"/>
      <c r="C8" s="57"/>
      <c r="D8" s="57"/>
    </row>
    <row r="9" customFormat="false" ht="12.75" hidden="false" customHeight="false" outlineLevel="0" collapsed="false">
      <c r="A9" s="53" t="s">
        <v>93</v>
      </c>
      <c r="B9" s="57"/>
      <c r="C9" s="57"/>
      <c r="D9" s="57"/>
    </row>
    <row r="10" customFormat="false" ht="12.75" hidden="false" customHeight="false" outlineLevel="0" collapsed="false">
      <c r="A10" s="53" t="s">
        <v>94</v>
      </c>
      <c r="B10" s="57"/>
      <c r="C10" s="57"/>
      <c r="D10" s="57"/>
    </row>
    <row r="11" customFormat="false" ht="12.75" hidden="false" customHeight="false" outlineLevel="0" collapsed="false">
      <c r="A11" s="53" t="s">
        <v>95</v>
      </c>
      <c r="B11" s="57"/>
      <c r="C11" s="57"/>
      <c r="D11" s="57"/>
    </row>
    <row r="12" customFormat="false" ht="12.75" hidden="false" customHeight="false" outlineLevel="0" collapsed="false">
      <c r="A12" s="57"/>
      <c r="B12" s="57"/>
      <c r="C12" s="57"/>
      <c r="D12" s="57"/>
    </row>
    <row r="13" customFormat="false" ht="12.75" hidden="false" customHeight="false" outlineLevel="0" collapsed="false">
      <c r="A13" s="57"/>
      <c r="B13" s="57"/>
      <c r="C13" s="57"/>
      <c r="D13" s="57"/>
    </row>
    <row r="14" customFormat="false" ht="12.75" hidden="false" customHeight="false" outlineLevel="0" collapsed="false">
      <c r="A14" s="57"/>
      <c r="B14" s="57"/>
      <c r="C14" s="57"/>
      <c r="D14" s="57"/>
    </row>
    <row r="15" customFormat="false" ht="12.75" hidden="false" customHeight="false" outlineLevel="0" collapsed="false">
      <c r="A15" s="57"/>
      <c r="B15" s="57"/>
      <c r="C15" s="57"/>
      <c r="D15" s="57"/>
    </row>
    <row r="16" customFormat="false" ht="12.75" hidden="false" customHeight="false" outlineLevel="0" collapsed="false">
      <c r="A16" s="57"/>
      <c r="B16" s="57"/>
      <c r="C16" s="57"/>
      <c r="D16" s="57"/>
    </row>
    <row r="17" customFormat="false" ht="12.75" hidden="false" customHeight="false" outlineLevel="0" collapsed="false">
      <c r="A17" s="57"/>
      <c r="B17" s="57"/>
      <c r="C17" s="57"/>
      <c r="D17" s="57"/>
    </row>
    <row r="18" customFormat="false" ht="12.75" hidden="false" customHeight="false" outlineLevel="0" collapsed="false">
      <c r="A18" s="57"/>
      <c r="B18" s="57"/>
      <c r="C18" s="57"/>
      <c r="D18" s="57"/>
    </row>
    <row r="19" customFormat="false" ht="12.75" hidden="false" customHeight="false" outlineLevel="0" collapsed="false">
      <c r="A19" s="57"/>
      <c r="B19" s="57"/>
      <c r="C19" s="57"/>
      <c r="D19" s="57"/>
    </row>
    <row r="20" customFormat="false" ht="12.75" hidden="false" customHeight="false" outlineLevel="0" collapsed="false">
      <c r="A20" s="57"/>
      <c r="B20" s="57"/>
      <c r="C20" s="57"/>
      <c r="D20" s="57"/>
    </row>
    <row r="21" customFormat="false" ht="12.75" hidden="false" customHeight="false" outlineLevel="0" collapsed="false">
      <c r="A21" s="53" t="s">
        <v>96</v>
      </c>
      <c r="B21" s="57"/>
      <c r="C21" s="57"/>
      <c r="D21" s="57"/>
    </row>
    <row r="22" customFormat="false" ht="12.75" hidden="false" customHeight="false" outlineLevel="0" collapsed="false">
      <c r="A22" s="53" t="s">
        <v>97</v>
      </c>
      <c r="B22" s="57"/>
      <c r="C22" s="57"/>
      <c r="D22" s="57"/>
    </row>
    <row r="23" customFormat="false" ht="12.75" hidden="false" customHeight="false" outlineLevel="0" collapsed="false">
      <c r="A23" s="53" t="s">
        <v>98</v>
      </c>
      <c r="B23" s="57"/>
      <c r="C23" s="57"/>
      <c r="D23" s="57"/>
    </row>
    <row r="24" customFormat="false" ht="12.75" hidden="false" customHeight="false" outlineLevel="0" collapsed="false">
      <c r="A24" s="53" t="s">
        <v>99</v>
      </c>
      <c r="B24" s="57"/>
      <c r="C24" s="57"/>
      <c r="D24" s="57"/>
    </row>
    <row r="25" customFormat="false" ht="12.75" hidden="false" customHeight="false" outlineLevel="0" collapsed="false">
      <c r="A25" s="57"/>
      <c r="B25" s="57"/>
      <c r="C25" s="57"/>
      <c r="D25" s="57"/>
    </row>
    <row r="26" customFormat="false" ht="12.75" hidden="false" customHeight="false" outlineLevel="0" collapsed="false">
      <c r="A26" s="57"/>
    </row>
    <row r="27" customFormat="false" ht="12.75" hidden="false" customHeight="false" outlineLevel="0" collapsed="false">
      <c r="A27" s="57"/>
    </row>
    <row r="28" customFormat="false" ht="12.75" hidden="false" customHeight="false" outlineLevel="0" collapsed="false">
      <c r="A28" s="57"/>
    </row>
    <row r="29" customFormat="false" ht="12.75" hidden="false" customHeight="false" outlineLevel="0" collapsed="false">
      <c r="A29" s="57"/>
    </row>
    <row r="30" customFormat="false" ht="12.75" hidden="false" customHeight="false" outlineLevel="0" collapsed="false">
      <c r="A30" s="57"/>
    </row>
    <row r="31" customFormat="false" ht="12.75" hidden="false" customHeight="false" outlineLevel="0" collapsed="false">
      <c r="A31" s="57"/>
    </row>
    <row r="32" customFormat="false" ht="12.75" hidden="false" customHeight="false" outlineLevel="0" collapsed="false">
      <c r="A32" s="57"/>
    </row>
    <row r="33" customFormat="false" ht="12.75" hidden="false" customHeight="false" outlineLevel="0" collapsed="false">
      <c r="A33" s="57"/>
    </row>
    <row r="34" customFormat="false" ht="12.75" hidden="false" customHeight="false" outlineLevel="0" collapsed="false">
      <c r="A34" s="57"/>
    </row>
    <row r="35" customFormat="false" ht="12.75" hidden="false" customHeight="false" outlineLevel="0" collapsed="false">
      <c r="A35" s="57"/>
    </row>
    <row r="36" customFormat="false" ht="12.75" hidden="false" customHeight="false" outlineLevel="0" collapsed="false">
      <c r="A36" s="57"/>
    </row>
    <row r="37" customFormat="false" ht="12.75" hidden="false" customHeight="false" outlineLevel="0" collapsed="false">
      <c r="A37" s="57"/>
    </row>
  </sheetData>
  <hyperlinks>
    <hyperlink ref="A7" location="Inhaltsverzeichnis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19.85"/>
    <col collapsed="false" customWidth="true" hidden="false" outlineLevel="0" max="10" min="2" style="62" width="8.56"/>
    <col collapsed="false" customWidth="false" hidden="false" outlineLevel="0" max="257" min="11" style="62" width="11.42"/>
  </cols>
  <sheetData>
    <row r="1" customFormat="false" ht="11.25" hidden="false" customHeight="false" outlineLevel="0" collapsed="false">
      <c r="A1" s="63"/>
      <c r="I1" s="64" t="s">
        <v>100</v>
      </c>
    </row>
    <row r="2" s="66" customFormat="true" ht="15" hidden="false" customHeight="true" outlineLevel="0" collapsed="false">
      <c r="A2" s="65" t="s">
        <v>101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3.5" hidden="false" customHeight="true" outlineLevel="0" collapsed="false">
      <c r="A3" s="67" t="s">
        <v>102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9.75" hidden="false" customHeight="true" outlineLevel="0" collapsed="false"/>
    <row r="5" s="71" customFormat="true" ht="12" hidden="false" customHeight="true" outlineLevel="0" collapsed="false">
      <c r="A5" s="68" t="s">
        <v>103</v>
      </c>
      <c r="B5" s="69" t="s">
        <v>104</v>
      </c>
      <c r="C5" s="69"/>
      <c r="D5" s="69"/>
      <c r="E5" s="70" t="s">
        <v>105</v>
      </c>
      <c r="F5" s="70"/>
      <c r="G5" s="70"/>
      <c r="H5" s="70"/>
      <c r="I5" s="70"/>
      <c r="J5" s="70"/>
    </row>
    <row r="6" s="71" customFormat="true" ht="12" hidden="false" customHeight="true" outlineLevel="0" collapsed="false">
      <c r="A6" s="68"/>
      <c r="B6" s="69"/>
      <c r="C6" s="69"/>
      <c r="D6" s="69"/>
      <c r="E6" s="72" t="s">
        <v>106</v>
      </c>
      <c r="F6" s="72"/>
      <c r="G6" s="72"/>
      <c r="H6" s="70" t="s">
        <v>107</v>
      </c>
      <c r="I6" s="70"/>
      <c r="J6" s="70"/>
    </row>
    <row r="7" s="71" customFormat="true" ht="12" hidden="false" customHeight="false" outlineLevel="0" collapsed="false">
      <c r="A7" s="73" t="s">
        <v>108</v>
      </c>
      <c r="B7" s="74" t="s">
        <v>104</v>
      </c>
      <c r="C7" s="74" t="s">
        <v>77</v>
      </c>
      <c r="D7" s="74" t="s">
        <v>79</v>
      </c>
      <c r="E7" s="74" t="s">
        <v>81</v>
      </c>
      <c r="F7" s="74" t="s">
        <v>77</v>
      </c>
      <c r="G7" s="74" t="s">
        <v>79</v>
      </c>
      <c r="H7" s="74" t="s">
        <v>81</v>
      </c>
      <c r="I7" s="74" t="s">
        <v>77</v>
      </c>
      <c r="J7" s="70" t="s">
        <v>79</v>
      </c>
    </row>
    <row r="8" s="71" customFormat="true" ht="3.75" hidden="false" customHeight="true" outlineLevel="0" collapsed="false">
      <c r="A8" s="73"/>
      <c r="B8" s="74"/>
      <c r="C8" s="74"/>
      <c r="D8" s="74"/>
      <c r="E8" s="74"/>
      <c r="F8" s="74"/>
      <c r="G8" s="74"/>
      <c r="H8" s="74"/>
      <c r="I8" s="74"/>
      <c r="J8" s="70"/>
    </row>
    <row r="9" s="71" customFormat="true" ht="7.5" hidden="false" customHeight="true" outlineLevel="0" collapsed="false">
      <c r="A9" s="75"/>
    </row>
    <row r="10" s="71" customFormat="true" ht="10.5" hidden="false" customHeight="true" outlineLevel="0" collapsed="false">
      <c r="A10" s="75" t="s">
        <v>109</v>
      </c>
      <c r="B10" s="76" t="n">
        <v>748329</v>
      </c>
      <c r="C10" s="76" t="n">
        <v>375323</v>
      </c>
      <c r="D10" s="76" t="n">
        <v>373006</v>
      </c>
      <c r="E10" s="76" t="n">
        <v>67175</v>
      </c>
      <c r="F10" s="76" t="s">
        <v>68</v>
      </c>
      <c r="G10" s="76" t="s">
        <v>68</v>
      </c>
      <c r="H10" s="76" t="s">
        <v>68</v>
      </c>
      <c r="I10" s="76" t="s">
        <v>68</v>
      </c>
      <c r="J10" s="76" t="s">
        <v>68</v>
      </c>
    </row>
    <row r="11" s="71" customFormat="true" ht="10.5" hidden="false" customHeight="true" outlineLevel="0" collapsed="false">
      <c r="A11" s="75" t="s">
        <v>110</v>
      </c>
      <c r="B11" s="76" t="n">
        <v>795938</v>
      </c>
      <c r="C11" s="76" t="n">
        <v>404123</v>
      </c>
      <c r="D11" s="76" t="n">
        <v>391815</v>
      </c>
      <c r="E11" s="76" t="n">
        <v>48614</v>
      </c>
      <c r="F11" s="76" t="s">
        <v>68</v>
      </c>
      <c r="G11" s="76" t="s">
        <v>68</v>
      </c>
      <c r="H11" s="76" t="n">
        <v>26000</v>
      </c>
      <c r="I11" s="76" t="s">
        <v>68</v>
      </c>
      <c r="J11" s="76" t="s">
        <v>68</v>
      </c>
    </row>
    <row r="12" s="71" customFormat="true" ht="10.5" hidden="false" customHeight="true" outlineLevel="0" collapsed="false">
      <c r="A12" s="75" t="s">
        <v>111</v>
      </c>
      <c r="B12" s="76" t="n">
        <v>876721</v>
      </c>
      <c r="C12" s="76" t="n">
        <v>446999</v>
      </c>
      <c r="D12" s="76" t="n">
        <v>429722</v>
      </c>
      <c r="E12" s="76" t="n">
        <v>44105</v>
      </c>
      <c r="F12" s="76" t="s">
        <v>68</v>
      </c>
      <c r="G12" s="76" t="s">
        <v>68</v>
      </c>
      <c r="H12" s="76" t="n">
        <v>24900</v>
      </c>
      <c r="I12" s="76" t="s">
        <v>68</v>
      </c>
      <c r="J12" s="76" t="s">
        <v>68</v>
      </c>
    </row>
    <row r="13" s="71" customFormat="true" ht="10.5" hidden="false" customHeight="true" outlineLevel="0" collapsed="false">
      <c r="A13" s="75" t="s">
        <v>112</v>
      </c>
      <c r="B13" s="76" t="n">
        <v>850300</v>
      </c>
      <c r="C13" s="76" t="n">
        <v>432908</v>
      </c>
      <c r="D13" s="76" t="n">
        <v>417392</v>
      </c>
      <c r="E13" s="76" t="n">
        <v>42231</v>
      </c>
      <c r="F13" s="76" t="s">
        <v>68</v>
      </c>
      <c r="G13" s="76" t="s">
        <v>68</v>
      </c>
      <c r="H13" s="76" t="n">
        <v>25026</v>
      </c>
      <c r="I13" s="76" t="s">
        <v>68</v>
      </c>
      <c r="J13" s="76" t="s">
        <v>68</v>
      </c>
    </row>
    <row r="14" s="71" customFormat="true" ht="10.5" hidden="false" customHeight="true" outlineLevel="0" collapsed="false">
      <c r="A14" s="75" t="s">
        <v>113</v>
      </c>
      <c r="B14" s="76" t="n">
        <v>878814</v>
      </c>
      <c r="C14" s="76" t="n">
        <v>448131</v>
      </c>
      <c r="D14" s="76" t="n">
        <v>430683</v>
      </c>
      <c r="E14" s="76" t="n">
        <v>39218</v>
      </c>
      <c r="F14" s="76" t="s">
        <v>68</v>
      </c>
      <c r="G14" s="76" t="s">
        <v>68</v>
      </c>
      <c r="H14" s="76" t="n">
        <v>23884</v>
      </c>
      <c r="I14" s="76" t="s">
        <v>68</v>
      </c>
      <c r="J14" s="76" t="s">
        <v>68</v>
      </c>
    </row>
    <row r="15" s="71" customFormat="true" ht="10.5" hidden="false" customHeight="true" outlineLevel="0" collapsed="false">
      <c r="A15" s="75" t="s">
        <v>114</v>
      </c>
      <c r="B15" s="76" t="n">
        <v>895070</v>
      </c>
      <c r="C15" s="76" t="n">
        <v>455128</v>
      </c>
      <c r="D15" s="76" t="n">
        <v>439942</v>
      </c>
      <c r="E15" s="76" t="n">
        <v>37869</v>
      </c>
      <c r="F15" s="76" t="s">
        <v>68</v>
      </c>
      <c r="G15" s="76" t="s">
        <v>68</v>
      </c>
      <c r="H15" s="76" t="n">
        <v>23286</v>
      </c>
      <c r="I15" s="76" t="s">
        <v>68</v>
      </c>
      <c r="J15" s="76" t="s">
        <v>68</v>
      </c>
    </row>
    <row r="16" s="71" customFormat="true" ht="10.5" hidden="false" customHeight="true" outlineLevel="0" collapsed="false">
      <c r="A16" s="75" t="s">
        <v>115</v>
      </c>
      <c r="B16" s="76" t="n">
        <v>870319</v>
      </c>
      <c r="C16" s="76" t="n">
        <v>443114</v>
      </c>
      <c r="D16" s="76" t="n">
        <v>427205</v>
      </c>
      <c r="E16" s="76" t="n">
        <v>35289</v>
      </c>
      <c r="F16" s="76" t="n">
        <v>20274</v>
      </c>
      <c r="G16" s="76" t="n">
        <v>15015</v>
      </c>
      <c r="H16" s="76" t="n">
        <v>22123</v>
      </c>
      <c r="I16" s="76" t="s">
        <v>68</v>
      </c>
      <c r="J16" s="76" t="s">
        <v>68</v>
      </c>
    </row>
    <row r="17" s="71" customFormat="true" ht="10.5" hidden="false" customHeight="true" outlineLevel="0" collapsed="false">
      <c r="A17" s="75" t="s">
        <v>116</v>
      </c>
      <c r="B17" s="76" t="n">
        <v>907882</v>
      </c>
      <c r="C17" s="76" t="n">
        <v>459097</v>
      </c>
      <c r="D17" s="76" t="n">
        <v>448785</v>
      </c>
      <c r="E17" s="76" t="n">
        <v>31907</v>
      </c>
      <c r="F17" s="76" t="n">
        <v>18329</v>
      </c>
      <c r="G17" s="76" t="n">
        <v>13578</v>
      </c>
      <c r="H17" s="76" t="n">
        <v>20955</v>
      </c>
      <c r="I17" s="76" t="s">
        <v>68</v>
      </c>
      <c r="J17" s="76" t="s">
        <v>68</v>
      </c>
    </row>
    <row r="18" s="71" customFormat="true" ht="10.5" hidden="false" customHeight="true" outlineLevel="0" collapsed="false">
      <c r="A18" s="75" t="s">
        <v>117</v>
      </c>
      <c r="B18" s="76" t="n">
        <v>911984</v>
      </c>
      <c r="C18" s="76" t="n">
        <v>459150</v>
      </c>
      <c r="D18" s="76" t="n">
        <v>452834</v>
      </c>
      <c r="E18" s="76" t="n">
        <v>30936</v>
      </c>
      <c r="F18" s="76" t="n">
        <v>17846</v>
      </c>
      <c r="G18" s="76" t="n">
        <v>13090</v>
      </c>
      <c r="H18" s="76" t="n">
        <v>20541</v>
      </c>
      <c r="I18" s="76" t="s">
        <v>68</v>
      </c>
      <c r="J18" s="76" t="s">
        <v>68</v>
      </c>
    </row>
    <row r="19" s="71" customFormat="true" ht="10.5" hidden="false" customHeight="true" outlineLevel="0" collapsed="false">
      <c r="A19" s="75" t="s">
        <v>118</v>
      </c>
      <c r="B19" s="76" t="n">
        <v>914417</v>
      </c>
      <c r="C19" s="76" t="n">
        <v>459058</v>
      </c>
      <c r="D19" s="76" t="n">
        <v>455359</v>
      </c>
      <c r="E19" s="76" t="n">
        <v>28703</v>
      </c>
      <c r="F19" s="76" t="n">
        <v>16615</v>
      </c>
      <c r="G19" s="76" t="n">
        <v>12088</v>
      </c>
      <c r="H19" s="76" t="n">
        <v>19416</v>
      </c>
      <c r="I19" s="76" t="s">
        <v>68</v>
      </c>
      <c r="J19" s="76" t="s">
        <v>68</v>
      </c>
    </row>
    <row r="20" s="71" customFormat="true" ht="10.5" hidden="false" customHeight="true" outlineLevel="0" collapsed="false">
      <c r="A20" s="75" t="s">
        <v>119</v>
      </c>
      <c r="B20" s="76" t="n">
        <v>976522</v>
      </c>
      <c r="C20" s="76" t="n">
        <v>486541</v>
      </c>
      <c r="D20" s="76" t="n">
        <v>489981</v>
      </c>
      <c r="E20" s="76" t="n">
        <v>27069</v>
      </c>
      <c r="F20" s="76" t="n">
        <v>15706</v>
      </c>
      <c r="G20" s="76" t="n">
        <v>11363</v>
      </c>
      <c r="H20" s="76" t="n">
        <v>18009</v>
      </c>
      <c r="I20" s="76" t="s">
        <v>68</v>
      </c>
      <c r="J20" s="76" t="s">
        <v>68</v>
      </c>
    </row>
    <row r="21" s="71" customFormat="true" ht="10.5" hidden="false" customHeight="true" outlineLevel="0" collapsed="false">
      <c r="A21" s="75" t="s">
        <v>120</v>
      </c>
      <c r="B21" s="76" t="n">
        <v>988091</v>
      </c>
      <c r="C21" s="76" t="n">
        <v>492798</v>
      </c>
      <c r="D21" s="76" t="n">
        <v>495293</v>
      </c>
      <c r="E21" s="76" t="n">
        <v>26011</v>
      </c>
      <c r="F21" s="76" t="n">
        <v>15144</v>
      </c>
      <c r="G21" s="76" t="n">
        <v>10867</v>
      </c>
      <c r="H21" s="76" t="n">
        <v>17554</v>
      </c>
      <c r="I21" s="76" t="s">
        <v>68</v>
      </c>
      <c r="J21" s="76" t="s">
        <v>68</v>
      </c>
    </row>
    <row r="22" s="71" customFormat="true" ht="10.5" hidden="false" customHeight="true" outlineLevel="0" collapsed="false">
      <c r="A22" s="75" t="s">
        <v>121</v>
      </c>
      <c r="B22" s="76" t="n">
        <v>975664</v>
      </c>
      <c r="C22" s="76" t="n">
        <v>482696</v>
      </c>
      <c r="D22" s="76" t="n">
        <v>492968</v>
      </c>
      <c r="E22" s="76" t="n">
        <v>23547</v>
      </c>
      <c r="F22" s="76" t="n">
        <v>13694</v>
      </c>
      <c r="G22" s="76" t="n">
        <v>9853</v>
      </c>
      <c r="H22" s="76" t="n">
        <v>15958</v>
      </c>
      <c r="I22" s="76" t="s">
        <v>68</v>
      </c>
      <c r="J22" s="76" t="s">
        <v>68</v>
      </c>
    </row>
    <row r="23" s="71" customFormat="true" ht="10.5" hidden="false" customHeight="true" outlineLevel="0" collapsed="false">
      <c r="A23" s="75" t="s">
        <v>122</v>
      </c>
      <c r="B23" s="76" t="n">
        <v>965623</v>
      </c>
      <c r="C23" s="76" t="n">
        <v>475685</v>
      </c>
      <c r="D23" s="76" t="n">
        <v>489938</v>
      </c>
      <c r="E23" s="76" t="n">
        <v>22371</v>
      </c>
      <c r="F23" s="76" t="n">
        <v>12961</v>
      </c>
      <c r="G23" s="76" t="n">
        <v>9410</v>
      </c>
      <c r="H23" s="76" t="n">
        <v>14744</v>
      </c>
      <c r="I23" s="76" t="s">
        <v>68</v>
      </c>
      <c r="J23" s="76" t="s">
        <v>68</v>
      </c>
    </row>
    <row r="24" s="71" customFormat="true" ht="10.5" hidden="false" customHeight="true" outlineLevel="0" collapsed="false">
      <c r="A24" s="75" t="s">
        <v>123</v>
      </c>
      <c r="B24" s="76" t="n">
        <v>965689</v>
      </c>
      <c r="C24" s="76" t="n">
        <v>476166</v>
      </c>
      <c r="D24" s="76" t="n">
        <v>489523</v>
      </c>
      <c r="E24" s="76" t="n">
        <v>19444</v>
      </c>
      <c r="F24" s="76" t="n">
        <v>11289</v>
      </c>
      <c r="G24" s="76" t="n">
        <v>8155</v>
      </c>
      <c r="H24" s="76" t="n">
        <v>12408</v>
      </c>
      <c r="I24" s="76" t="s">
        <v>68</v>
      </c>
      <c r="J24" s="76" t="s">
        <v>68</v>
      </c>
    </row>
    <row r="25" s="71" customFormat="true" ht="10.5" hidden="false" customHeight="true" outlineLevel="0" collapsed="false">
      <c r="A25" s="75" t="s">
        <v>124</v>
      </c>
      <c r="B25" s="76" t="n">
        <v>962988</v>
      </c>
      <c r="C25" s="76" t="n">
        <v>473694</v>
      </c>
      <c r="D25" s="76" t="n">
        <v>489294</v>
      </c>
      <c r="E25" s="76" t="n">
        <v>17375</v>
      </c>
      <c r="F25" s="76" t="n">
        <v>10202</v>
      </c>
      <c r="G25" s="76" t="n">
        <v>7173</v>
      </c>
      <c r="H25" s="76" t="n">
        <v>10807</v>
      </c>
      <c r="I25" s="76" t="s">
        <v>68</v>
      </c>
      <c r="J25" s="76" t="s">
        <v>68</v>
      </c>
    </row>
    <row r="26" s="71" customFormat="true" ht="10.5" hidden="false" customHeight="true" outlineLevel="0" collapsed="false">
      <c r="A26" s="75" t="s">
        <v>125</v>
      </c>
      <c r="B26" s="76" t="n">
        <v>956573</v>
      </c>
      <c r="C26" s="76" t="n">
        <v>466355</v>
      </c>
      <c r="D26" s="76" t="n">
        <v>490218</v>
      </c>
      <c r="E26" s="76" t="n">
        <v>16076</v>
      </c>
      <c r="F26" s="76" t="n">
        <v>9400</v>
      </c>
      <c r="G26" s="76" t="n">
        <v>6676</v>
      </c>
      <c r="H26" s="76" t="n">
        <v>9917</v>
      </c>
      <c r="I26" s="76" t="s">
        <v>68</v>
      </c>
      <c r="J26" s="76" t="s">
        <v>68</v>
      </c>
    </row>
    <row r="27" s="71" customFormat="true" ht="10.5" hidden="false" customHeight="true" outlineLevel="0" collapsed="false">
      <c r="A27" s="75" t="s">
        <v>126</v>
      </c>
      <c r="B27" s="76" t="n">
        <v>989649</v>
      </c>
      <c r="C27" s="76" t="n">
        <v>481191</v>
      </c>
      <c r="D27" s="76" t="n">
        <v>508458</v>
      </c>
      <c r="E27" s="76" t="n">
        <v>14760</v>
      </c>
      <c r="F27" s="76" t="n">
        <v>8557</v>
      </c>
      <c r="G27" s="76" t="n">
        <v>6203</v>
      </c>
      <c r="H27" s="76" t="n">
        <v>8727</v>
      </c>
      <c r="I27" s="76" t="s">
        <v>68</v>
      </c>
      <c r="J27" s="76" t="s">
        <v>68</v>
      </c>
    </row>
    <row r="28" s="71" customFormat="true" ht="10.5" hidden="false" customHeight="true" outlineLevel="0" collapsed="false">
      <c r="A28" s="75" t="s">
        <v>127</v>
      </c>
      <c r="B28" s="76" t="n">
        <v>966873</v>
      </c>
      <c r="C28" s="76" t="n">
        <v>468081</v>
      </c>
      <c r="D28" s="76" t="n">
        <v>498792</v>
      </c>
      <c r="E28" s="76" t="n">
        <v>13233</v>
      </c>
      <c r="F28" s="76" t="n">
        <v>7697</v>
      </c>
      <c r="G28" s="76" t="n">
        <v>5536</v>
      </c>
      <c r="H28" s="76" t="n">
        <v>7625</v>
      </c>
      <c r="I28" s="76" t="s">
        <v>68</v>
      </c>
      <c r="J28" s="76" t="s">
        <v>68</v>
      </c>
    </row>
    <row r="29" s="71" customFormat="true" ht="10.5" hidden="false" customHeight="true" outlineLevel="0" collapsed="false">
      <c r="A29" s="75" t="s">
        <v>128</v>
      </c>
      <c r="B29" s="76" t="n">
        <v>931155</v>
      </c>
      <c r="C29" s="76" t="n">
        <v>451686</v>
      </c>
      <c r="D29" s="76" t="n">
        <v>479469</v>
      </c>
      <c r="E29" s="76" t="n">
        <v>11942</v>
      </c>
      <c r="F29" s="76" t="n">
        <v>6917</v>
      </c>
      <c r="G29" s="76" t="n">
        <v>5025</v>
      </c>
      <c r="H29" s="76" t="n">
        <v>6612</v>
      </c>
      <c r="I29" s="76" t="s">
        <v>68</v>
      </c>
      <c r="J29" s="76" t="s">
        <v>68</v>
      </c>
    </row>
    <row r="30" s="71" customFormat="true" ht="10.5" hidden="false" customHeight="true" outlineLevel="0" collapsed="false">
      <c r="A30" s="75" t="s">
        <v>129</v>
      </c>
      <c r="B30" s="76" t="n">
        <v>955550</v>
      </c>
      <c r="C30" s="76" t="n">
        <v>461723</v>
      </c>
      <c r="D30" s="76" t="n">
        <v>493827</v>
      </c>
      <c r="E30" s="76" t="n">
        <v>11526</v>
      </c>
      <c r="F30" s="76" t="n">
        <v>6733</v>
      </c>
      <c r="G30" s="76" t="n">
        <v>4793</v>
      </c>
      <c r="H30" s="76" t="n">
        <v>6072</v>
      </c>
      <c r="I30" s="76" t="s">
        <v>68</v>
      </c>
      <c r="J30" s="76" t="s">
        <v>68</v>
      </c>
    </row>
    <row r="31" s="71" customFormat="true" ht="10.5" hidden="false" customHeight="true" outlineLevel="0" collapsed="false">
      <c r="A31" s="75" t="s">
        <v>130</v>
      </c>
      <c r="B31" s="76" t="n">
        <v>944474</v>
      </c>
      <c r="C31" s="76" t="n">
        <v>453496</v>
      </c>
      <c r="D31" s="76" t="n">
        <v>490978</v>
      </c>
      <c r="E31" s="76" t="n">
        <v>10895</v>
      </c>
      <c r="F31" s="76" t="n">
        <v>6360</v>
      </c>
      <c r="G31" s="76" t="n">
        <v>4535</v>
      </c>
      <c r="H31" s="76" t="n">
        <v>5746</v>
      </c>
      <c r="I31" s="76" t="s">
        <v>68</v>
      </c>
      <c r="J31" s="76" t="s">
        <v>68</v>
      </c>
    </row>
    <row r="32" s="71" customFormat="true" ht="10.5" hidden="false" customHeight="true" outlineLevel="0" collapsed="false">
      <c r="A32" s="75" t="s">
        <v>131</v>
      </c>
      <c r="B32" s="76" t="n">
        <v>952356</v>
      </c>
      <c r="C32" s="76" t="n">
        <v>455917</v>
      </c>
      <c r="D32" s="76" t="n">
        <v>496439</v>
      </c>
      <c r="E32" s="76" t="n">
        <v>10779</v>
      </c>
      <c r="F32" s="76" t="n">
        <v>6208</v>
      </c>
      <c r="G32" s="76" t="n">
        <v>4571</v>
      </c>
      <c r="H32" s="76" t="n">
        <v>5582</v>
      </c>
      <c r="I32" s="76" t="s">
        <v>68</v>
      </c>
      <c r="J32" s="76" t="s">
        <v>68</v>
      </c>
    </row>
    <row r="33" s="71" customFormat="true" ht="10.5" hidden="false" customHeight="true" outlineLevel="0" collapsed="false">
      <c r="A33" s="75" t="s">
        <v>132</v>
      </c>
      <c r="B33" s="76" t="n">
        <v>954373</v>
      </c>
      <c r="C33" s="76" t="n">
        <v>453213</v>
      </c>
      <c r="D33" s="76" t="n">
        <v>501160</v>
      </c>
      <c r="E33" s="76" t="n">
        <v>10180</v>
      </c>
      <c r="F33" s="76" t="n">
        <v>5918</v>
      </c>
      <c r="G33" s="76" t="n">
        <v>4262</v>
      </c>
      <c r="H33" s="76" t="n">
        <v>5008</v>
      </c>
      <c r="I33" s="76" t="s">
        <v>68</v>
      </c>
      <c r="J33" s="76" t="s">
        <v>68</v>
      </c>
    </row>
    <row r="34" s="71" customFormat="true" ht="10.5" hidden="false" customHeight="true" outlineLevel="0" collapsed="false">
      <c r="A34" s="75" t="s">
        <v>133</v>
      </c>
      <c r="B34" s="76" t="n">
        <v>943782</v>
      </c>
      <c r="C34" s="76" t="n">
        <v>446339</v>
      </c>
      <c r="D34" s="76" t="n">
        <v>497443</v>
      </c>
      <c r="E34" s="76" t="n">
        <v>9523</v>
      </c>
      <c r="F34" s="76" t="n">
        <v>5485</v>
      </c>
      <c r="G34" s="76" t="n">
        <v>4038</v>
      </c>
      <c r="H34" s="76" t="n">
        <v>4381</v>
      </c>
      <c r="I34" s="76" t="s">
        <v>68</v>
      </c>
      <c r="J34" s="76" t="s">
        <v>68</v>
      </c>
    </row>
    <row r="35" s="71" customFormat="true" ht="10.5" hidden="false" customHeight="true" outlineLevel="0" collapsed="false">
      <c r="A35" s="75" t="s">
        <v>134</v>
      </c>
      <c r="B35" s="76" t="n">
        <v>941028</v>
      </c>
      <c r="C35" s="76" t="n">
        <v>443049</v>
      </c>
      <c r="D35" s="76" t="n">
        <v>497979</v>
      </c>
      <c r="E35" s="76" t="n">
        <v>8605</v>
      </c>
      <c r="F35" s="76" t="n">
        <v>5001</v>
      </c>
      <c r="G35" s="76" t="n">
        <v>3604</v>
      </c>
      <c r="H35" s="76" t="n">
        <v>4001</v>
      </c>
      <c r="I35" s="76" t="s">
        <v>68</v>
      </c>
      <c r="J35" s="76" t="s">
        <v>68</v>
      </c>
    </row>
    <row r="36" s="71" customFormat="true" ht="10.5" hidden="false" customHeight="true" outlineLevel="0" collapsed="false">
      <c r="A36" s="75" t="s">
        <v>135</v>
      </c>
      <c r="B36" s="76" t="n">
        <v>917281</v>
      </c>
      <c r="C36" s="76" t="n">
        <v>430853</v>
      </c>
      <c r="D36" s="76" t="n">
        <v>486428</v>
      </c>
      <c r="E36" s="76" t="n">
        <v>7925</v>
      </c>
      <c r="F36" s="76" t="n">
        <v>4528</v>
      </c>
      <c r="G36" s="76" t="n">
        <v>3397</v>
      </c>
      <c r="H36" s="76" t="n">
        <v>3656</v>
      </c>
      <c r="I36" s="76" t="s">
        <v>68</v>
      </c>
      <c r="J36" s="76" t="s">
        <v>68</v>
      </c>
    </row>
    <row r="37" s="71" customFormat="true" ht="10.5" hidden="false" customHeight="true" outlineLevel="0" collapsed="false">
      <c r="A37" s="75" t="s">
        <v>136</v>
      </c>
      <c r="B37" s="76" t="n">
        <v>929639</v>
      </c>
      <c r="C37" s="76" t="n">
        <v>433749</v>
      </c>
      <c r="D37" s="76" t="n">
        <v>495890</v>
      </c>
      <c r="E37" s="76" t="n">
        <v>7419</v>
      </c>
      <c r="F37" s="76" t="n">
        <v>4256</v>
      </c>
      <c r="G37" s="76" t="n">
        <v>3163</v>
      </c>
      <c r="H37" s="76" t="n">
        <v>3287</v>
      </c>
      <c r="I37" s="76" t="s">
        <v>68</v>
      </c>
      <c r="J37" s="76" t="s">
        <v>68</v>
      </c>
    </row>
    <row r="38" s="71" customFormat="true" ht="10.5" hidden="false" customHeight="true" outlineLevel="0" collapsed="false">
      <c r="A38" s="75" t="s">
        <v>137</v>
      </c>
      <c r="B38" s="76" t="n">
        <v>925344</v>
      </c>
      <c r="C38" s="76" t="n">
        <v>427913</v>
      </c>
      <c r="D38" s="76" t="n">
        <v>497431</v>
      </c>
      <c r="E38" s="76" t="n">
        <v>7397</v>
      </c>
      <c r="F38" s="76" t="n">
        <v>4273</v>
      </c>
      <c r="G38" s="76" t="n">
        <v>3124</v>
      </c>
      <c r="H38" s="76" t="n">
        <v>3242</v>
      </c>
      <c r="I38" s="76" t="s">
        <v>68</v>
      </c>
      <c r="J38" s="76" t="s">
        <v>68</v>
      </c>
    </row>
    <row r="39" s="71" customFormat="true" ht="10.5" hidden="false" customHeight="true" outlineLevel="0" collapsed="false">
      <c r="A39" s="75" t="s">
        <v>138</v>
      </c>
      <c r="B39" s="76" t="n">
        <v>901267</v>
      </c>
      <c r="C39" s="76" t="n">
        <v>418700</v>
      </c>
      <c r="D39" s="76" t="n">
        <v>482567</v>
      </c>
      <c r="E39" s="76" t="n">
        <v>7287</v>
      </c>
      <c r="F39" s="76" t="n">
        <v>4238</v>
      </c>
      <c r="G39" s="76" t="n">
        <v>3049</v>
      </c>
      <c r="H39" s="76" t="n">
        <v>3222</v>
      </c>
      <c r="I39" s="76" t="s">
        <v>68</v>
      </c>
      <c r="J39" s="76" t="s">
        <v>68</v>
      </c>
    </row>
    <row r="40" s="71" customFormat="true" ht="10.5" hidden="false" customHeight="true" outlineLevel="0" collapsed="false">
      <c r="A40" s="75" t="s">
        <v>139</v>
      </c>
      <c r="B40" s="76" t="n">
        <v>900600</v>
      </c>
      <c r="C40" s="76" t="n">
        <v>417416</v>
      </c>
      <c r="D40" s="76" t="n">
        <v>483184</v>
      </c>
      <c r="E40" s="76" t="n">
        <v>6822</v>
      </c>
      <c r="F40" s="76" t="n">
        <v>4038</v>
      </c>
      <c r="G40" s="76" t="n">
        <v>2784</v>
      </c>
      <c r="H40" s="76" t="n">
        <v>2825</v>
      </c>
      <c r="I40" s="76" t="s">
        <v>68</v>
      </c>
      <c r="J40" s="76" t="s">
        <v>68</v>
      </c>
    </row>
    <row r="41" s="71" customFormat="true" ht="10.5" hidden="false" customHeight="true" outlineLevel="0" collapsed="false">
      <c r="A41" s="75" t="s">
        <v>140</v>
      </c>
      <c r="B41" s="76" t="n">
        <v>903412</v>
      </c>
      <c r="C41" s="76" t="n">
        <v>417085</v>
      </c>
      <c r="D41" s="76" t="n">
        <v>486327</v>
      </c>
      <c r="E41" s="76" t="n">
        <v>6582</v>
      </c>
      <c r="F41" s="76" t="n">
        <v>3862</v>
      </c>
      <c r="G41" s="76" t="n">
        <v>2720</v>
      </c>
      <c r="H41" s="76" t="n">
        <v>2723</v>
      </c>
      <c r="I41" s="76" t="s">
        <v>68</v>
      </c>
      <c r="J41" s="76" t="s">
        <v>68</v>
      </c>
    </row>
    <row r="42" s="71" customFormat="true" ht="10.5" hidden="false" customHeight="true" outlineLevel="0" collapsed="false">
      <c r="A42" s="75" t="s">
        <v>141</v>
      </c>
      <c r="B42" s="76" t="n">
        <v>921445</v>
      </c>
      <c r="C42" s="76" t="n">
        <v>425093</v>
      </c>
      <c r="D42" s="76" t="n">
        <v>496352</v>
      </c>
      <c r="E42" s="76" t="n">
        <v>6385</v>
      </c>
      <c r="F42" s="76" t="n">
        <v>3720</v>
      </c>
      <c r="G42" s="76" t="n">
        <v>2665</v>
      </c>
      <c r="H42" s="76" t="n">
        <v>2488</v>
      </c>
      <c r="I42" s="76" t="n">
        <v>1468</v>
      </c>
      <c r="J42" s="76" t="n">
        <v>1020</v>
      </c>
    </row>
    <row r="43" s="71" customFormat="true" ht="10.5" hidden="false" customHeight="true" outlineLevel="0" collapsed="false">
      <c r="A43" s="75" t="s">
        <v>142</v>
      </c>
      <c r="B43" s="76" t="n">
        <v>911245</v>
      </c>
      <c r="C43" s="76" t="n">
        <v>421818</v>
      </c>
      <c r="D43" s="76" t="n">
        <v>489427</v>
      </c>
      <c r="E43" s="76" t="n">
        <v>5711</v>
      </c>
      <c r="F43" s="76" t="n">
        <v>3279</v>
      </c>
      <c r="G43" s="76" t="n">
        <v>2432</v>
      </c>
      <c r="H43" s="76" t="n">
        <v>2101</v>
      </c>
      <c r="I43" s="76" t="n">
        <v>1194</v>
      </c>
      <c r="J43" s="76" t="n">
        <v>907</v>
      </c>
    </row>
    <row r="44" s="71" customFormat="true" ht="10.5" hidden="false" customHeight="true" outlineLevel="0" collapsed="false">
      <c r="A44" s="75" t="s">
        <v>143</v>
      </c>
      <c r="B44" s="76" t="n">
        <v>885443</v>
      </c>
      <c r="C44" s="76" t="n">
        <v>410583</v>
      </c>
      <c r="D44" s="76" t="n">
        <v>474860</v>
      </c>
      <c r="E44" s="76" t="n">
        <v>4992</v>
      </c>
      <c r="F44" s="76" t="n">
        <v>2851</v>
      </c>
      <c r="G44" s="76" t="n">
        <v>2141</v>
      </c>
      <c r="H44" s="76" t="n">
        <v>2039</v>
      </c>
      <c r="I44" s="76" t="n">
        <v>1184</v>
      </c>
      <c r="J44" s="76" t="n">
        <v>855</v>
      </c>
    </row>
    <row r="45" s="71" customFormat="true" ht="10.5" hidden="false" customHeight="true" outlineLevel="0" collapsed="false">
      <c r="A45" s="75" t="s">
        <v>144</v>
      </c>
      <c r="B45" s="76" t="n">
        <v>897270</v>
      </c>
      <c r="C45" s="76" t="n">
        <v>415874</v>
      </c>
      <c r="D45" s="76" t="n">
        <v>481396</v>
      </c>
      <c r="E45" s="76" t="n">
        <v>4665</v>
      </c>
      <c r="F45" s="76" t="n">
        <v>2687</v>
      </c>
      <c r="G45" s="76" t="n">
        <v>1978</v>
      </c>
      <c r="H45" s="76" t="n">
        <v>1891</v>
      </c>
      <c r="I45" s="76" t="n">
        <v>1088</v>
      </c>
      <c r="J45" s="76" t="n">
        <v>803</v>
      </c>
    </row>
    <row r="46" s="71" customFormat="true" ht="10.5" hidden="false" customHeight="true" outlineLevel="0" collapsed="false">
      <c r="A46" s="75" t="s">
        <v>145</v>
      </c>
      <c r="B46" s="76" t="n">
        <v>884661</v>
      </c>
      <c r="C46" s="76" t="n">
        <v>409375</v>
      </c>
      <c r="D46" s="76" t="n">
        <v>475286</v>
      </c>
      <c r="E46" s="76" t="n">
        <v>4309</v>
      </c>
      <c r="F46" s="76" t="n">
        <v>2454</v>
      </c>
      <c r="G46" s="76" t="n">
        <v>1855</v>
      </c>
      <c r="H46" s="76" t="n">
        <v>1853</v>
      </c>
      <c r="I46" s="76" t="n">
        <v>1079</v>
      </c>
      <c r="J46" s="76" t="n">
        <v>774</v>
      </c>
    </row>
    <row r="47" s="71" customFormat="true" ht="10.5" hidden="false" customHeight="true" outlineLevel="0" collapsed="false">
      <c r="A47" s="75" t="s">
        <v>146</v>
      </c>
      <c r="B47" s="76" t="n">
        <v>884588</v>
      </c>
      <c r="C47" s="76" t="n">
        <v>410663</v>
      </c>
      <c r="D47" s="76" t="n">
        <v>473925</v>
      </c>
      <c r="E47" s="76" t="n">
        <v>4053</v>
      </c>
      <c r="F47" s="76" t="n">
        <v>2324</v>
      </c>
      <c r="G47" s="76" t="n">
        <v>1729</v>
      </c>
      <c r="H47" s="76" t="n">
        <v>1839</v>
      </c>
      <c r="I47" s="76" t="n">
        <v>1064</v>
      </c>
      <c r="J47" s="76" t="n">
        <v>775</v>
      </c>
    </row>
    <row r="48" s="71" customFormat="true" ht="10.5" hidden="false" customHeight="true" outlineLevel="0" collapsed="false">
      <c r="A48" s="75" t="s">
        <v>147</v>
      </c>
      <c r="B48" s="76" t="n">
        <v>882843</v>
      </c>
      <c r="C48" s="76" t="n">
        <v>408082</v>
      </c>
      <c r="D48" s="76" t="n">
        <v>474761</v>
      </c>
      <c r="E48" s="76" t="n">
        <v>3962</v>
      </c>
      <c r="F48" s="76" t="n">
        <v>2272</v>
      </c>
      <c r="G48" s="76" t="n">
        <v>1690</v>
      </c>
      <c r="H48" s="76" t="n">
        <v>1867</v>
      </c>
      <c r="I48" s="76" t="n">
        <v>1076</v>
      </c>
      <c r="J48" s="76" t="n">
        <v>791</v>
      </c>
    </row>
    <row r="49" s="71" customFormat="true" ht="10.5" hidden="false" customHeight="true" outlineLevel="0" collapsed="false">
      <c r="A49" s="75" t="s">
        <v>148</v>
      </c>
      <c r="B49" s="76" t="n">
        <v>860389</v>
      </c>
      <c r="C49" s="76" t="n">
        <v>398317</v>
      </c>
      <c r="D49" s="76" t="n">
        <v>462072</v>
      </c>
      <c r="E49" s="76" t="n">
        <v>3951</v>
      </c>
      <c r="F49" s="76" t="n">
        <v>2260</v>
      </c>
      <c r="G49" s="76" t="n">
        <v>1691</v>
      </c>
      <c r="H49" s="76" t="n">
        <v>1779</v>
      </c>
      <c r="I49" s="76" t="n">
        <v>1008</v>
      </c>
      <c r="J49" s="76" t="n">
        <v>771</v>
      </c>
    </row>
    <row r="50" s="71" customFormat="true" ht="10.5" hidden="false" customHeight="true" outlineLevel="0" collapsed="false">
      <c r="A50" s="75" t="s">
        <v>149</v>
      </c>
      <c r="B50" s="77" t="n">
        <v>852382</v>
      </c>
      <c r="C50" s="77" t="n">
        <v>393447</v>
      </c>
      <c r="D50" s="77" t="n">
        <v>458935</v>
      </c>
      <c r="E50" s="77" t="n">
        <v>3668</v>
      </c>
      <c r="F50" s="77" t="n">
        <v>2089</v>
      </c>
      <c r="G50" s="77" t="n">
        <v>1579</v>
      </c>
      <c r="H50" s="77" t="n">
        <v>1678</v>
      </c>
      <c r="I50" s="77" t="n">
        <v>946</v>
      </c>
      <c r="J50" s="77" t="n">
        <v>732</v>
      </c>
    </row>
    <row r="51" s="71" customFormat="true" ht="10.5" hidden="false" customHeight="true" outlineLevel="0" collapsed="false">
      <c r="A51" s="75" t="s">
        <v>150</v>
      </c>
      <c r="B51" s="77" t="n">
        <v>846330</v>
      </c>
      <c r="C51" s="77" t="n">
        <v>390742</v>
      </c>
      <c r="D51" s="77" t="n">
        <v>455588</v>
      </c>
      <c r="E51" s="77" t="n">
        <v>3496</v>
      </c>
      <c r="F51" s="77" t="n">
        <v>1980</v>
      </c>
      <c r="G51" s="77" t="n">
        <v>1516</v>
      </c>
      <c r="H51" s="77" t="n">
        <v>1685</v>
      </c>
      <c r="I51" s="77" t="n">
        <v>949</v>
      </c>
      <c r="J51" s="77" t="n">
        <v>736</v>
      </c>
    </row>
    <row r="52" s="71" customFormat="true" ht="10.5" hidden="false" customHeight="true" outlineLevel="0" collapsed="false">
      <c r="A52" s="75" t="s">
        <v>151</v>
      </c>
      <c r="B52" s="77" t="n">
        <v>838797</v>
      </c>
      <c r="C52" s="77" t="n">
        <v>388981</v>
      </c>
      <c r="D52" s="77" t="n">
        <v>449816</v>
      </c>
      <c r="E52" s="77" t="n">
        <v>3362</v>
      </c>
      <c r="F52" s="77" t="n">
        <v>1917</v>
      </c>
      <c r="G52" s="77" t="n">
        <v>1445</v>
      </c>
      <c r="H52" s="77" t="n">
        <v>1594</v>
      </c>
      <c r="I52" s="77" t="n">
        <v>896</v>
      </c>
      <c r="J52" s="77" t="n">
        <v>698</v>
      </c>
    </row>
    <row r="53" s="71" customFormat="true" ht="10.5" hidden="false" customHeight="true" outlineLevel="0" collapsed="false">
      <c r="A53" s="75" t="s">
        <v>152</v>
      </c>
      <c r="B53" s="77" t="n">
        <v>828541</v>
      </c>
      <c r="C53" s="78" t="n">
        <v>383887</v>
      </c>
      <c r="D53" s="78" t="n">
        <v>444654</v>
      </c>
      <c r="E53" s="79" t="n">
        <v>3163</v>
      </c>
      <c r="F53" s="79" t="n">
        <v>1815</v>
      </c>
      <c r="G53" s="79" t="n">
        <v>1348</v>
      </c>
      <c r="H53" s="77" t="n">
        <v>1498</v>
      </c>
      <c r="I53" s="77" t="n">
        <v>861</v>
      </c>
      <c r="J53" s="77" t="n">
        <v>637</v>
      </c>
    </row>
    <row r="54" s="71" customFormat="true" ht="10.5" hidden="false" customHeight="true" outlineLevel="0" collapsed="false">
      <c r="A54" s="75" t="s">
        <v>153</v>
      </c>
      <c r="B54" s="77" t="n">
        <v>841686</v>
      </c>
      <c r="C54" s="78" t="n">
        <v>389116</v>
      </c>
      <c r="D54" s="80" t="n">
        <v>452570</v>
      </c>
      <c r="E54" s="79" t="n">
        <v>3036</v>
      </c>
      <c r="F54" s="79" t="n">
        <v>1670</v>
      </c>
      <c r="G54" s="79" t="n">
        <v>1366</v>
      </c>
      <c r="H54" s="79" t="n">
        <v>1507</v>
      </c>
      <c r="I54" s="79" t="n">
        <v>843</v>
      </c>
      <c r="J54" s="79" t="n">
        <v>664</v>
      </c>
    </row>
    <row r="55" s="71" customFormat="true" ht="10.5" hidden="false" customHeight="true" outlineLevel="0" collapsed="false">
      <c r="A55" s="81" t="s">
        <v>154</v>
      </c>
      <c r="B55" s="82" t="n">
        <v>853946</v>
      </c>
      <c r="C55" s="78" t="n">
        <v>396270</v>
      </c>
      <c r="D55" s="76" t="n">
        <v>457676</v>
      </c>
      <c r="E55" s="79" t="n">
        <v>2990</v>
      </c>
      <c r="F55" s="79" t="n">
        <v>1700</v>
      </c>
      <c r="G55" s="79" t="n">
        <v>1290</v>
      </c>
      <c r="H55" s="79" t="n">
        <v>1494</v>
      </c>
      <c r="I55" s="79" t="n">
        <v>873</v>
      </c>
      <c r="J55" s="79" t="n">
        <v>621</v>
      </c>
    </row>
    <row r="56" s="71" customFormat="true" ht="10.5" hidden="false" customHeight="true" outlineLevel="0" collapsed="false">
      <c r="A56" s="81" t="s">
        <v>155</v>
      </c>
      <c r="B56" s="82" t="n">
        <v>818271</v>
      </c>
      <c r="C56" s="82" t="n">
        <v>383388</v>
      </c>
      <c r="D56" s="82" t="n">
        <v>434883</v>
      </c>
      <c r="E56" s="82" t="n">
        <v>2918</v>
      </c>
      <c r="F56" s="82" t="n">
        <v>1629</v>
      </c>
      <c r="G56" s="82" t="n">
        <v>1289</v>
      </c>
      <c r="H56" s="82" t="n">
        <v>1446</v>
      </c>
      <c r="I56" s="82" t="n">
        <v>806</v>
      </c>
      <c r="J56" s="82" t="n">
        <v>640</v>
      </c>
      <c r="L56" s="83"/>
      <c r="M56" s="83"/>
    </row>
    <row r="57" s="71" customFormat="true" ht="10.5" hidden="false" customHeight="true" outlineLevel="0" collapsed="false">
      <c r="A57" s="81" t="s">
        <v>156</v>
      </c>
      <c r="B57" s="82" t="n">
        <v>830227</v>
      </c>
      <c r="C57" s="82" t="n">
        <v>388554</v>
      </c>
      <c r="D57" s="82" t="n">
        <v>441673</v>
      </c>
      <c r="E57" s="82" t="n">
        <v>2696</v>
      </c>
      <c r="F57" s="82" t="n">
        <v>1541</v>
      </c>
      <c r="G57" s="82" t="n">
        <v>1155</v>
      </c>
      <c r="H57" s="82" t="n">
        <v>1330</v>
      </c>
      <c r="I57" s="82" t="n">
        <v>768</v>
      </c>
      <c r="J57" s="82" t="n">
        <v>562</v>
      </c>
      <c r="K57" s="82"/>
      <c r="L57" s="83"/>
      <c r="M57" s="83"/>
    </row>
    <row r="58" s="71" customFormat="true" ht="10.5" hidden="false" customHeight="true" outlineLevel="0" collapsed="false">
      <c r="A58" s="81" t="s">
        <v>157</v>
      </c>
      <c r="B58" s="82" t="n">
        <v>821627</v>
      </c>
      <c r="C58" s="82" t="n">
        <v>385940</v>
      </c>
      <c r="D58" s="82" t="n">
        <v>435687</v>
      </c>
      <c r="E58" s="82" t="n">
        <v>2579</v>
      </c>
      <c r="F58" s="82" t="n">
        <v>1429</v>
      </c>
      <c r="G58" s="82" t="n">
        <v>1150</v>
      </c>
      <c r="H58" s="82" t="n">
        <v>1324</v>
      </c>
      <c r="I58" s="82" t="n">
        <v>715</v>
      </c>
      <c r="J58" s="82" t="n">
        <v>609</v>
      </c>
      <c r="K58" s="82"/>
      <c r="L58" s="83"/>
      <c r="M58" s="83"/>
    </row>
    <row r="59" s="71" customFormat="true" ht="10.5" hidden="false" customHeight="true" outlineLevel="0" collapsed="false">
      <c r="A59" s="81" t="s">
        <v>158</v>
      </c>
      <c r="B59" s="82" t="n">
        <v>827155</v>
      </c>
      <c r="C59" s="82" t="n">
        <v>391139</v>
      </c>
      <c r="D59" s="82" t="n">
        <v>436016</v>
      </c>
      <c r="E59" s="82" t="n">
        <v>2656</v>
      </c>
      <c r="F59" s="82" t="n">
        <v>1518</v>
      </c>
      <c r="G59" s="82" t="n">
        <v>1138</v>
      </c>
      <c r="H59" s="82" t="n">
        <v>1424</v>
      </c>
      <c r="I59" s="82" t="n">
        <v>824</v>
      </c>
      <c r="J59" s="82" t="n">
        <v>600</v>
      </c>
      <c r="K59" s="82"/>
      <c r="L59" s="83"/>
      <c r="M59" s="83"/>
    </row>
    <row r="60" s="71" customFormat="true" ht="10.5" hidden="false" customHeight="true" outlineLevel="0" collapsed="false">
      <c r="A60" s="81" t="s">
        <v>159</v>
      </c>
      <c r="B60" s="82" t="n">
        <v>844439</v>
      </c>
      <c r="C60" s="82" t="n">
        <v>397651</v>
      </c>
      <c r="D60" s="82" t="n">
        <v>446788</v>
      </c>
      <c r="E60" s="79" t="n">
        <v>2414</v>
      </c>
      <c r="F60" s="82" t="n">
        <v>1381</v>
      </c>
      <c r="G60" s="82" t="n">
        <v>1033</v>
      </c>
      <c r="H60" s="82" t="n">
        <v>1220</v>
      </c>
      <c r="I60" s="82" t="n">
        <v>691</v>
      </c>
      <c r="J60" s="82" t="n">
        <v>529</v>
      </c>
      <c r="K60" s="82"/>
      <c r="L60" s="83"/>
      <c r="M60" s="83"/>
    </row>
    <row r="61" s="71" customFormat="true" ht="10.5" hidden="false" customHeight="true" outlineLevel="0" collapsed="false">
      <c r="A61" s="81" t="s">
        <v>160</v>
      </c>
      <c r="B61" s="82" t="n">
        <v>854544</v>
      </c>
      <c r="C61" s="82" t="n">
        <v>404969</v>
      </c>
      <c r="D61" s="82" t="n">
        <v>449575</v>
      </c>
      <c r="E61" s="79" t="n">
        <v>2334</v>
      </c>
      <c r="F61" s="82" t="n">
        <v>1339</v>
      </c>
      <c r="G61" s="82" t="n">
        <v>995</v>
      </c>
      <c r="H61" s="82" t="n">
        <v>1220</v>
      </c>
      <c r="I61" s="82" t="n">
        <v>679</v>
      </c>
      <c r="J61" s="82" t="n">
        <v>541</v>
      </c>
      <c r="K61" s="82"/>
      <c r="L61" s="83"/>
      <c r="M61" s="83"/>
    </row>
    <row r="62" s="71" customFormat="true" ht="10.5" hidden="false" customHeight="true" outlineLevel="0" collapsed="false">
      <c r="A62" s="81"/>
      <c r="B62" s="82"/>
      <c r="C62" s="82"/>
      <c r="D62" s="82"/>
      <c r="E62" s="79"/>
      <c r="F62" s="82"/>
      <c r="G62" s="82"/>
      <c r="H62" s="82"/>
      <c r="I62" s="82"/>
      <c r="J62" s="82"/>
      <c r="K62" s="82"/>
      <c r="L62" s="83"/>
      <c r="M62" s="83"/>
    </row>
    <row r="63" s="71" customFormat="true" ht="9.75" hidden="false" customHeight="true" outlineLevel="0" collapsed="false">
      <c r="A63" s="81" t="s">
        <v>161</v>
      </c>
      <c r="B63" s="84"/>
      <c r="E63" s="84"/>
      <c r="F63" s="84"/>
      <c r="G63" s="85"/>
      <c r="H63" s="85"/>
      <c r="I63" s="85"/>
      <c r="J63" s="85"/>
    </row>
    <row r="64" s="71" customFormat="true" ht="12" hidden="false" customHeight="false" outlineLevel="0" collapsed="false">
      <c r="A64" s="75" t="s">
        <v>162</v>
      </c>
      <c r="B64" s="82" t="n">
        <v>97556</v>
      </c>
      <c r="C64" s="82" t="n">
        <v>45738</v>
      </c>
      <c r="D64" s="82" t="n">
        <v>51818</v>
      </c>
      <c r="E64" s="82" t="n">
        <v>290</v>
      </c>
      <c r="F64" s="82" t="n">
        <v>164</v>
      </c>
      <c r="G64" s="82" t="n">
        <v>126</v>
      </c>
      <c r="H64" s="82" t="n">
        <v>148</v>
      </c>
      <c r="I64" s="82" t="n">
        <v>81</v>
      </c>
      <c r="J64" s="82" t="n">
        <v>67</v>
      </c>
      <c r="K64" s="86"/>
      <c r="L64" s="86"/>
    </row>
    <row r="65" s="71" customFormat="true" ht="12" hidden="false" customHeight="false" outlineLevel="0" collapsed="false">
      <c r="A65" s="75" t="s">
        <v>163</v>
      </c>
      <c r="B65" s="82" t="n">
        <v>122494</v>
      </c>
      <c r="C65" s="82" t="n">
        <v>57918</v>
      </c>
      <c r="D65" s="82" t="n">
        <v>64576</v>
      </c>
      <c r="E65" s="82" t="n">
        <v>329</v>
      </c>
      <c r="F65" s="82" t="n">
        <v>199</v>
      </c>
      <c r="G65" s="82" t="n">
        <v>130</v>
      </c>
      <c r="H65" s="82" t="n">
        <v>178</v>
      </c>
      <c r="I65" s="82" t="n">
        <v>102</v>
      </c>
      <c r="J65" s="82" t="n">
        <v>76</v>
      </c>
      <c r="K65" s="86"/>
      <c r="L65" s="86"/>
    </row>
    <row r="66" s="71" customFormat="true" ht="12" hidden="false" customHeight="false" outlineLevel="0" collapsed="false">
      <c r="A66" s="75" t="s">
        <v>164</v>
      </c>
      <c r="B66" s="82" t="n">
        <v>31713</v>
      </c>
      <c r="C66" s="82" t="n">
        <v>14585</v>
      </c>
      <c r="D66" s="82" t="n">
        <v>17128</v>
      </c>
      <c r="E66" s="82" t="n">
        <v>124</v>
      </c>
      <c r="F66" s="82" t="n">
        <v>76</v>
      </c>
      <c r="G66" s="82" t="n">
        <v>48</v>
      </c>
      <c r="H66" s="82" t="n">
        <v>64</v>
      </c>
      <c r="I66" s="82" t="n">
        <v>46</v>
      </c>
      <c r="J66" s="82" t="n">
        <v>18</v>
      </c>
      <c r="K66" s="86"/>
      <c r="L66" s="86"/>
    </row>
    <row r="67" s="71" customFormat="true" ht="12" hidden="false" customHeight="false" outlineLevel="0" collapsed="false">
      <c r="A67" s="75" t="s">
        <v>165</v>
      </c>
      <c r="B67" s="82" t="n">
        <v>27309</v>
      </c>
      <c r="C67" s="82" t="n">
        <v>13185</v>
      </c>
      <c r="D67" s="82" t="n">
        <v>14124</v>
      </c>
      <c r="E67" s="82" t="n">
        <v>59</v>
      </c>
      <c r="F67" s="82" t="n">
        <v>36</v>
      </c>
      <c r="G67" s="82" t="n">
        <v>23</v>
      </c>
      <c r="H67" s="82" t="n">
        <v>24</v>
      </c>
      <c r="I67" s="82" t="n">
        <v>14</v>
      </c>
      <c r="J67" s="82" t="n">
        <v>10</v>
      </c>
      <c r="K67" s="86"/>
      <c r="L67" s="86"/>
    </row>
    <row r="68" s="71" customFormat="true" ht="12" hidden="false" customHeight="false" outlineLevel="0" collapsed="false">
      <c r="A68" s="75" t="s">
        <v>166</v>
      </c>
      <c r="B68" s="82" t="n">
        <v>7655</v>
      </c>
      <c r="C68" s="82" t="n">
        <v>3597</v>
      </c>
      <c r="D68" s="82" t="n">
        <v>4058</v>
      </c>
      <c r="E68" s="82" t="n">
        <v>30</v>
      </c>
      <c r="F68" s="82" t="n">
        <v>14</v>
      </c>
      <c r="G68" s="82" t="n">
        <v>16</v>
      </c>
      <c r="H68" s="82" t="n">
        <v>15</v>
      </c>
      <c r="I68" s="82" t="n">
        <v>7</v>
      </c>
      <c r="J68" s="82" t="n">
        <v>8</v>
      </c>
      <c r="K68" s="86"/>
      <c r="L68" s="86"/>
    </row>
    <row r="69" s="71" customFormat="true" ht="12" hidden="false" customHeight="false" outlineLevel="0" collapsed="false">
      <c r="A69" s="75" t="s">
        <v>167</v>
      </c>
      <c r="B69" s="82" t="n">
        <v>17188</v>
      </c>
      <c r="C69" s="82" t="n">
        <v>7822</v>
      </c>
      <c r="D69" s="82" t="n">
        <v>9366</v>
      </c>
      <c r="E69" s="82" t="n">
        <v>63</v>
      </c>
      <c r="F69" s="82" t="n">
        <v>33</v>
      </c>
      <c r="G69" s="82" t="n">
        <v>30</v>
      </c>
      <c r="H69" s="82" t="n">
        <v>31</v>
      </c>
      <c r="I69" s="82" t="n">
        <v>18</v>
      </c>
      <c r="J69" s="82" t="n">
        <v>13</v>
      </c>
      <c r="K69" s="86"/>
      <c r="L69" s="86"/>
    </row>
    <row r="70" s="71" customFormat="true" ht="12" hidden="false" customHeight="false" outlineLevel="0" collapsed="false">
      <c r="A70" s="75" t="s">
        <v>168</v>
      </c>
      <c r="B70" s="82" t="n">
        <v>60676</v>
      </c>
      <c r="C70" s="82" t="n">
        <v>28757</v>
      </c>
      <c r="D70" s="82" t="n">
        <v>31919</v>
      </c>
      <c r="E70" s="82" t="n">
        <v>168</v>
      </c>
      <c r="F70" s="82" t="n">
        <v>93</v>
      </c>
      <c r="G70" s="82" t="n">
        <v>75</v>
      </c>
      <c r="H70" s="82" t="n">
        <v>78</v>
      </c>
      <c r="I70" s="82" t="n">
        <v>43</v>
      </c>
      <c r="J70" s="82" t="n">
        <v>35</v>
      </c>
      <c r="K70" s="86"/>
      <c r="L70" s="86"/>
    </row>
    <row r="71" s="71" customFormat="true" ht="12" hidden="false" customHeight="false" outlineLevel="0" collapsed="false">
      <c r="A71" s="75" t="s">
        <v>169</v>
      </c>
      <c r="B71" s="82" t="n">
        <v>18342</v>
      </c>
      <c r="C71" s="82" t="n">
        <v>9324</v>
      </c>
      <c r="D71" s="82" t="n">
        <v>9018</v>
      </c>
      <c r="E71" s="82" t="n">
        <v>47</v>
      </c>
      <c r="F71" s="82" t="n">
        <v>22</v>
      </c>
      <c r="G71" s="82" t="n">
        <v>25</v>
      </c>
      <c r="H71" s="82" t="n">
        <v>23</v>
      </c>
      <c r="I71" s="82" t="n">
        <v>9</v>
      </c>
      <c r="J71" s="82" t="n">
        <v>14</v>
      </c>
      <c r="K71" s="86"/>
      <c r="L71" s="86"/>
    </row>
    <row r="72" s="71" customFormat="true" ht="12" hidden="false" customHeight="false" outlineLevel="0" collapsed="false">
      <c r="A72" s="75" t="s">
        <v>170</v>
      </c>
      <c r="B72" s="82" t="n">
        <v>85673</v>
      </c>
      <c r="C72" s="82" t="n">
        <v>41151</v>
      </c>
      <c r="D72" s="82" t="n">
        <v>44522</v>
      </c>
      <c r="E72" s="82" t="n">
        <v>260</v>
      </c>
      <c r="F72" s="82" t="n">
        <v>148</v>
      </c>
      <c r="G72" s="82" t="n">
        <v>112</v>
      </c>
      <c r="H72" s="82" t="n">
        <v>152</v>
      </c>
      <c r="I72" s="82" t="n">
        <v>87</v>
      </c>
      <c r="J72" s="82" t="n">
        <v>65</v>
      </c>
      <c r="K72" s="86"/>
      <c r="L72" s="86"/>
    </row>
    <row r="73" s="71" customFormat="true" ht="12" hidden="false" customHeight="false" outlineLevel="0" collapsed="false">
      <c r="A73" s="75" t="s">
        <v>171</v>
      </c>
      <c r="B73" s="82" t="n">
        <v>190814</v>
      </c>
      <c r="C73" s="82" t="n">
        <v>90680</v>
      </c>
      <c r="D73" s="82" t="n">
        <v>100134</v>
      </c>
      <c r="E73" s="82" t="n">
        <v>576</v>
      </c>
      <c r="F73" s="82" t="n">
        <v>326</v>
      </c>
      <c r="G73" s="82" t="n">
        <v>250</v>
      </c>
      <c r="H73" s="82" t="n">
        <v>330</v>
      </c>
      <c r="I73" s="82" t="n">
        <v>188</v>
      </c>
      <c r="J73" s="82" t="n">
        <v>142</v>
      </c>
      <c r="K73" s="86"/>
      <c r="L73" s="86"/>
    </row>
    <row r="74" s="71" customFormat="true" ht="12" hidden="false" customHeight="false" outlineLevel="0" collapsed="false">
      <c r="A74" s="75" t="s">
        <v>172</v>
      </c>
      <c r="B74" s="82" t="n">
        <v>43903</v>
      </c>
      <c r="C74" s="82" t="n">
        <v>20637</v>
      </c>
      <c r="D74" s="82" t="n">
        <v>23266</v>
      </c>
      <c r="E74" s="82" t="n">
        <v>124</v>
      </c>
      <c r="F74" s="82" t="n">
        <v>69</v>
      </c>
      <c r="G74" s="82" t="n">
        <v>55</v>
      </c>
      <c r="H74" s="82" t="n">
        <v>69</v>
      </c>
      <c r="I74" s="82" t="n">
        <v>35</v>
      </c>
      <c r="J74" s="82" t="n">
        <v>34</v>
      </c>
      <c r="K74" s="86"/>
      <c r="L74" s="86"/>
    </row>
    <row r="75" s="71" customFormat="true" ht="12" hidden="false" customHeight="false" outlineLevel="0" collapsed="false">
      <c r="A75" s="75" t="s">
        <v>173</v>
      </c>
      <c r="B75" s="82" t="n">
        <v>12588</v>
      </c>
      <c r="C75" s="82" t="n">
        <v>6001</v>
      </c>
      <c r="D75" s="82" t="n">
        <v>6587</v>
      </c>
      <c r="E75" s="82" t="n">
        <v>17</v>
      </c>
      <c r="F75" s="82" t="n">
        <v>9</v>
      </c>
      <c r="G75" s="82" t="n">
        <v>8</v>
      </c>
      <c r="H75" s="82" t="n">
        <v>9</v>
      </c>
      <c r="I75" s="82" t="n">
        <v>4</v>
      </c>
      <c r="J75" s="82" t="n">
        <v>5</v>
      </c>
      <c r="K75" s="86"/>
      <c r="L75" s="86"/>
    </row>
    <row r="76" s="71" customFormat="true" ht="12" hidden="false" customHeight="false" outlineLevel="0" collapsed="false">
      <c r="A76" s="75" t="s">
        <v>174</v>
      </c>
      <c r="B76" s="82" t="n">
        <v>50365</v>
      </c>
      <c r="C76" s="82" t="n">
        <v>23617</v>
      </c>
      <c r="D76" s="82" t="n">
        <v>26748</v>
      </c>
      <c r="E76" s="82" t="n">
        <v>84</v>
      </c>
      <c r="F76" s="82" t="n">
        <v>55</v>
      </c>
      <c r="G76" s="82" t="n">
        <v>29</v>
      </c>
      <c r="H76" s="82" t="n">
        <v>29</v>
      </c>
      <c r="I76" s="82" t="n">
        <v>15</v>
      </c>
      <c r="J76" s="82" t="n">
        <v>14</v>
      </c>
      <c r="K76" s="86"/>
      <c r="L76" s="86"/>
    </row>
    <row r="77" s="71" customFormat="true" ht="12" hidden="false" customHeight="false" outlineLevel="0" collapsed="false">
      <c r="A77" s="75" t="s">
        <v>175</v>
      </c>
      <c r="B77" s="82" t="n">
        <v>30480</v>
      </c>
      <c r="C77" s="82" t="n">
        <v>14690</v>
      </c>
      <c r="D77" s="82" t="n">
        <v>15790</v>
      </c>
      <c r="E77" s="82" t="n">
        <v>49</v>
      </c>
      <c r="F77" s="82" t="n">
        <v>29</v>
      </c>
      <c r="G77" s="82" t="n">
        <v>20</v>
      </c>
      <c r="H77" s="82" t="n">
        <v>20</v>
      </c>
      <c r="I77" s="82" t="n">
        <v>10</v>
      </c>
      <c r="J77" s="82" t="n">
        <v>10</v>
      </c>
      <c r="K77" s="86"/>
      <c r="L77" s="86"/>
    </row>
    <row r="78" s="71" customFormat="true" ht="12" hidden="false" customHeight="false" outlineLevel="0" collapsed="false">
      <c r="A78" s="75" t="s">
        <v>176</v>
      </c>
      <c r="B78" s="82" t="n">
        <v>31014</v>
      </c>
      <c r="C78" s="82" t="n">
        <v>14593</v>
      </c>
      <c r="D78" s="82" t="n">
        <v>16421</v>
      </c>
      <c r="E78" s="82" t="n">
        <v>62</v>
      </c>
      <c r="F78" s="82" t="n">
        <v>33</v>
      </c>
      <c r="G78" s="82" t="n">
        <v>29</v>
      </c>
      <c r="H78" s="82" t="n">
        <v>31</v>
      </c>
      <c r="I78" s="82" t="n">
        <v>11</v>
      </c>
      <c r="J78" s="82" t="n">
        <v>20</v>
      </c>
      <c r="K78" s="86"/>
      <c r="L78" s="86"/>
    </row>
    <row r="79" s="71" customFormat="true" ht="12" hidden="false" customHeight="false" outlineLevel="0" collapsed="false">
      <c r="A79" s="75" t="s">
        <v>177</v>
      </c>
      <c r="B79" s="82" t="n">
        <v>26774</v>
      </c>
      <c r="C79" s="82" t="n">
        <v>12674</v>
      </c>
      <c r="D79" s="82" t="n">
        <v>14100</v>
      </c>
      <c r="E79" s="82" t="n">
        <v>52</v>
      </c>
      <c r="F79" s="82" t="n">
        <v>33</v>
      </c>
      <c r="G79" s="82" t="n">
        <v>19</v>
      </c>
      <c r="H79" s="82" t="n">
        <v>19</v>
      </c>
      <c r="I79" s="82" t="n">
        <v>9</v>
      </c>
      <c r="J79" s="82" t="n">
        <v>10</v>
      </c>
      <c r="K79" s="86"/>
      <c r="L79" s="86"/>
    </row>
    <row r="80" customFormat="false" ht="12" hidden="false" customHeight="true" outlineLevel="0" collapsed="false">
      <c r="B80" s="87"/>
      <c r="C80" s="87"/>
      <c r="D80" s="87"/>
      <c r="E80" s="87"/>
      <c r="F80" s="87"/>
      <c r="G80" s="87"/>
      <c r="H80" s="87"/>
      <c r="I80" s="87"/>
      <c r="J80" s="87"/>
      <c r="L80" s="87"/>
    </row>
    <row r="81" customFormat="false" ht="11.25" hidden="false" customHeight="false" outlineLevel="0" collapsed="false">
      <c r="C81" s="88"/>
      <c r="D81" s="88"/>
      <c r="F81" s="89"/>
      <c r="G81" s="89"/>
    </row>
    <row r="82" customFormat="false" ht="11.25" hidden="false" customHeight="false" outlineLevel="0" collapsed="false">
      <c r="A82" s="90" t="s">
        <v>178</v>
      </c>
      <c r="C82" s="88"/>
      <c r="D82" s="88"/>
      <c r="E82" s="89"/>
      <c r="F82" s="89"/>
      <c r="G82" s="89"/>
    </row>
    <row r="83" customFormat="false" ht="6.75" hidden="false" customHeight="true" outlineLevel="0" collapsed="false">
      <c r="A83" s="91"/>
      <c r="C83" s="88"/>
      <c r="D83" s="88"/>
    </row>
    <row r="84" customFormat="false" ht="15" hidden="false" customHeight="true" outlineLevel="0" collapsed="false"/>
    <row r="89" customFormat="false" ht="11.25" hidden="false" customHeight="false" outlineLevel="0" collapsed="false">
      <c r="A89" s="92"/>
    </row>
  </sheetData>
  <mergeCells count="17">
    <mergeCell ref="A2:J2"/>
    <mergeCell ref="A3:J3"/>
    <mergeCell ref="A5:A6"/>
    <mergeCell ref="B5:D6"/>
    <mergeCell ref="E5:J5"/>
    <mergeCell ref="E6:G6"/>
    <mergeCell ref="H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hyperlinks>
    <hyperlink ref="I1" location="Inhaltsverzeichnis!A1" display="Zurück zum Inhalt"/>
  </hyperlinks>
  <printOptions headings="false" gridLines="false" gridLinesSet="true" horizontalCentered="false" verticalCentered="false"/>
  <pageMargins left="0.590277777777778" right="0.590277777777778" top="0.433333333333333" bottom="0.472916666666667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0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S1" activeCellId="0" sqref="S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3" width="8.28"/>
    <col collapsed="false" customWidth="true" hidden="false" outlineLevel="0" max="2" min="2" style="94" width="44.28"/>
    <col collapsed="false" customWidth="true" hidden="false" outlineLevel="0" max="3" min="3" style="94" width="7.14"/>
    <col collapsed="false" customWidth="true" hidden="false" outlineLevel="0" max="4" min="4" style="95" width="9.7"/>
    <col collapsed="false" customWidth="true" hidden="false" outlineLevel="0" max="5" min="5" style="95" width="6.99"/>
    <col collapsed="false" customWidth="true" hidden="false" outlineLevel="0" max="14" min="6" style="95" width="6.7"/>
    <col collapsed="false" customWidth="true" hidden="false" outlineLevel="0" max="20" min="15" style="95" width="6.99"/>
    <col collapsed="false" customWidth="true" hidden="false" outlineLevel="0" max="24" min="21" style="95" width="7.85"/>
    <col collapsed="false" customWidth="false" hidden="false" outlineLevel="0" max="257" min="25" style="95" width="11.42"/>
  </cols>
  <sheetData>
    <row r="1" s="98" customFormat="true" ht="15" hidden="false" customHeight="true" outlineLevel="0" collapsed="false">
      <c r="A1" s="96"/>
      <c r="B1" s="97"/>
      <c r="C1" s="97"/>
      <c r="S1" s="64" t="s">
        <v>100</v>
      </c>
    </row>
    <row r="2" customFormat="false" ht="15" hidden="false" customHeight="true" outlineLevel="0" collapsed="false">
      <c r="A2" s="99" t="s">
        <v>17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3.5" hidden="false" customHeight="true" outlineLevel="0" collapsed="false">
      <c r="A3" s="99" t="s">
        <v>18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</row>
    <row r="4" customFormat="false" ht="13.5" hidden="false" customHeight="true" outlineLevel="0" collapsed="false">
      <c r="A4" s="99" t="s">
        <v>1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</row>
    <row r="6" customFormat="false" ht="12.75" hidden="false" customHeight="true" outlineLevel="0" collapsed="false">
      <c r="A6" s="101"/>
      <c r="B6" s="102"/>
      <c r="C6" s="103"/>
      <c r="D6" s="104"/>
      <c r="E6" s="105" t="s">
        <v>182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</row>
    <row r="7" customFormat="false" ht="10.5" hidden="false" customHeight="true" outlineLevel="0" collapsed="false">
      <c r="A7" s="106" t="s">
        <v>183</v>
      </c>
      <c r="B7" s="107"/>
      <c r="C7" s="108" t="s">
        <v>184</v>
      </c>
      <c r="D7" s="109" t="s">
        <v>185</v>
      </c>
      <c r="E7" s="110"/>
      <c r="F7" s="110"/>
      <c r="G7" s="110"/>
      <c r="H7" s="110"/>
      <c r="I7" s="110"/>
      <c r="J7" s="110"/>
      <c r="K7" s="110"/>
      <c r="L7" s="111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2"/>
      <c r="X7" s="113" t="s">
        <v>186</v>
      </c>
    </row>
    <row r="8" customFormat="false" ht="10.5" hidden="false" customHeight="true" outlineLevel="0" collapsed="false">
      <c r="A8" s="114" t="s">
        <v>187</v>
      </c>
      <c r="B8" s="115" t="s">
        <v>188</v>
      </c>
      <c r="C8" s="108" t="s">
        <v>189</v>
      </c>
      <c r="D8" s="109"/>
      <c r="E8" s="116" t="s">
        <v>190</v>
      </c>
      <c r="F8" s="117" t="s">
        <v>191</v>
      </c>
      <c r="G8" s="116" t="s">
        <v>192</v>
      </c>
      <c r="H8" s="116" t="s">
        <v>193</v>
      </c>
      <c r="I8" s="116" t="s">
        <v>194</v>
      </c>
      <c r="J8" s="116" t="s">
        <v>195</v>
      </c>
      <c r="K8" s="116" t="s">
        <v>196</v>
      </c>
      <c r="L8" s="118" t="s">
        <v>197</v>
      </c>
      <c r="M8" s="116" t="s">
        <v>198</v>
      </c>
      <c r="N8" s="116" t="s">
        <v>199</v>
      </c>
      <c r="O8" s="116" t="s">
        <v>200</v>
      </c>
      <c r="P8" s="116" t="s">
        <v>201</v>
      </c>
      <c r="Q8" s="116" t="s">
        <v>202</v>
      </c>
      <c r="R8" s="116" t="s">
        <v>203</v>
      </c>
      <c r="S8" s="116" t="s">
        <v>204</v>
      </c>
      <c r="T8" s="116" t="s">
        <v>205</v>
      </c>
      <c r="U8" s="116" t="s">
        <v>206</v>
      </c>
      <c r="V8" s="116" t="s">
        <v>207</v>
      </c>
      <c r="W8" s="115" t="s">
        <v>208</v>
      </c>
      <c r="X8" s="113"/>
    </row>
    <row r="9" customFormat="false" ht="10.5" hidden="false" customHeight="true" outlineLevel="0" collapsed="false">
      <c r="A9" s="114" t="s">
        <v>209</v>
      </c>
      <c r="B9" s="107"/>
      <c r="C9" s="108" t="s">
        <v>210</v>
      </c>
      <c r="D9" s="109"/>
      <c r="E9" s="119"/>
      <c r="F9" s="119"/>
      <c r="G9" s="119"/>
      <c r="H9" s="119"/>
      <c r="I9" s="119"/>
      <c r="J9" s="119"/>
      <c r="K9" s="119"/>
      <c r="L9" s="120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21"/>
      <c r="X9" s="113"/>
    </row>
    <row r="10" customFormat="false" ht="12.75" hidden="false" customHeight="true" outlineLevel="0" collapsed="false">
      <c r="A10" s="122"/>
      <c r="B10" s="123"/>
      <c r="C10" s="124"/>
      <c r="D10" s="125" t="s">
        <v>211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</row>
    <row r="11" customFormat="false" ht="10.5" hidden="false" customHeight="true" outlineLevel="0" collapsed="false">
      <c r="A11" s="81"/>
      <c r="B11" s="81"/>
      <c r="C11" s="81"/>
      <c r="D11" s="81"/>
      <c r="E11" s="81"/>
      <c r="F11" s="85"/>
      <c r="G11" s="85"/>
      <c r="H11" s="85"/>
      <c r="I11" s="85"/>
      <c r="J11" s="85"/>
      <c r="K11" s="126"/>
      <c r="L11" s="127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</row>
    <row r="12" customFormat="false" ht="10.5" hidden="false" customHeight="true" outlineLevel="0" collapsed="false">
      <c r="A12" s="128" t="s">
        <v>212</v>
      </c>
      <c r="B12" s="129" t="s">
        <v>104</v>
      </c>
      <c r="C12" s="130" t="s">
        <v>213</v>
      </c>
      <c r="D12" s="131" t="n">
        <v>404969</v>
      </c>
      <c r="E12" s="131" t="n">
        <v>1339</v>
      </c>
      <c r="F12" s="131" t="n">
        <v>313</v>
      </c>
      <c r="G12" s="131" t="n">
        <v>171</v>
      </c>
      <c r="H12" s="131" t="n">
        <v>218</v>
      </c>
      <c r="I12" s="131" t="n">
        <v>844</v>
      </c>
      <c r="J12" s="131" t="n">
        <v>1344</v>
      </c>
      <c r="K12" s="131" t="n">
        <v>1566</v>
      </c>
      <c r="L12" s="131" t="n">
        <v>1761</v>
      </c>
      <c r="M12" s="131" t="n">
        <v>2779</v>
      </c>
      <c r="N12" s="131" t="n">
        <v>5874</v>
      </c>
      <c r="O12" s="131" t="n">
        <v>10681</v>
      </c>
      <c r="P12" s="131" t="n">
        <v>15700</v>
      </c>
      <c r="Q12" s="131" t="n">
        <v>21930</v>
      </c>
      <c r="R12" s="131" t="n">
        <v>25438</v>
      </c>
      <c r="S12" s="131" t="n">
        <v>44400</v>
      </c>
      <c r="T12" s="131" t="n">
        <v>61031</v>
      </c>
      <c r="U12" s="131" t="n">
        <v>64154</v>
      </c>
      <c r="V12" s="131" t="n">
        <v>68706</v>
      </c>
      <c r="W12" s="131" t="n">
        <v>51447</v>
      </c>
      <c r="X12" s="131" t="n">
        <v>25273</v>
      </c>
    </row>
    <row r="13" customFormat="false" ht="10.5" hidden="false" customHeight="true" outlineLevel="0" collapsed="false">
      <c r="B13" s="132"/>
      <c r="C13" s="130" t="s">
        <v>214</v>
      </c>
      <c r="D13" s="131" t="n">
        <v>449575</v>
      </c>
      <c r="E13" s="131" t="n">
        <v>995</v>
      </c>
      <c r="F13" s="131" t="n">
        <v>216</v>
      </c>
      <c r="G13" s="131" t="n">
        <v>147</v>
      </c>
      <c r="H13" s="131" t="n">
        <v>187</v>
      </c>
      <c r="I13" s="131" t="n">
        <v>405</v>
      </c>
      <c r="J13" s="131" t="n">
        <v>552</v>
      </c>
      <c r="K13" s="131" t="n">
        <v>629</v>
      </c>
      <c r="L13" s="131" t="n">
        <v>828</v>
      </c>
      <c r="M13" s="131" t="n">
        <v>1440</v>
      </c>
      <c r="N13" s="131" t="n">
        <v>3162</v>
      </c>
      <c r="O13" s="131" t="n">
        <v>5733</v>
      </c>
      <c r="P13" s="131" t="n">
        <v>8075</v>
      </c>
      <c r="Q13" s="131" t="n">
        <v>11250</v>
      </c>
      <c r="R13" s="131" t="n">
        <v>13466</v>
      </c>
      <c r="S13" s="131" t="n">
        <v>24360</v>
      </c>
      <c r="T13" s="131" t="n">
        <v>37586</v>
      </c>
      <c r="U13" s="131" t="n">
        <v>51447</v>
      </c>
      <c r="V13" s="131" t="n">
        <v>85827</v>
      </c>
      <c r="W13" s="131" t="n">
        <v>112539</v>
      </c>
      <c r="X13" s="131" t="n">
        <v>90731</v>
      </c>
    </row>
    <row r="14" customFormat="false" ht="10.5" hidden="false" customHeight="true" outlineLevel="0" collapsed="false">
      <c r="B14" s="132"/>
      <c r="C14" s="130" t="s">
        <v>215</v>
      </c>
      <c r="D14" s="131" t="n">
        <v>854544</v>
      </c>
      <c r="E14" s="131" t="n">
        <v>2334</v>
      </c>
      <c r="F14" s="131" t="n">
        <v>529</v>
      </c>
      <c r="G14" s="131" t="n">
        <v>318</v>
      </c>
      <c r="H14" s="131" t="n">
        <v>405</v>
      </c>
      <c r="I14" s="131" t="n">
        <v>1249</v>
      </c>
      <c r="J14" s="131" t="n">
        <v>1896</v>
      </c>
      <c r="K14" s="131" t="n">
        <v>2195</v>
      </c>
      <c r="L14" s="131" t="n">
        <v>2589</v>
      </c>
      <c r="M14" s="131" t="n">
        <v>4219</v>
      </c>
      <c r="N14" s="131" t="n">
        <v>9036</v>
      </c>
      <c r="O14" s="131" t="n">
        <v>16414</v>
      </c>
      <c r="P14" s="131" t="n">
        <v>23775</v>
      </c>
      <c r="Q14" s="131" t="n">
        <v>33180</v>
      </c>
      <c r="R14" s="131" t="n">
        <v>38904</v>
      </c>
      <c r="S14" s="131" t="n">
        <v>68760</v>
      </c>
      <c r="T14" s="131" t="n">
        <v>98617</v>
      </c>
      <c r="U14" s="131" t="n">
        <v>115601</v>
      </c>
      <c r="V14" s="131" t="n">
        <v>154533</v>
      </c>
      <c r="W14" s="131" t="n">
        <v>163986</v>
      </c>
      <c r="X14" s="131" t="n">
        <v>116004</v>
      </c>
    </row>
    <row r="15" customFormat="false" ht="21" hidden="false" customHeight="true" outlineLevel="0" collapsed="false">
      <c r="A15" s="128" t="s">
        <v>216</v>
      </c>
      <c r="B15" s="133" t="s">
        <v>217</v>
      </c>
      <c r="C15" s="130" t="s">
        <v>213</v>
      </c>
      <c r="D15" s="131" t="n">
        <v>7062</v>
      </c>
      <c r="E15" s="131" t="n">
        <v>20</v>
      </c>
      <c r="F15" s="131" t="n">
        <v>8</v>
      </c>
      <c r="G15" s="131" t="n">
        <v>4</v>
      </c>
      <c r="H15" s="131" t="n">
        <v>8</v>
      </c>
      <c r="I15" s="131" t="n">
        <v>12</v>
      </c>
      <c r="J15" s="131" t="n">
        <v>15</v>
      </c>
      <c r="K15" s="131" t="n">
        <v>32</v>
      </c>
      <c r="L15" s="131" t="n">
        <v>41</v>
      </c>
      <c r="M15" s="131" t="n">
        <v>70</v>
      </c>
      <c r="N15" s="131" t="n">
        <v>143</v>
      </c>
      <c r="O15" s="131" t="n">
        <v>241</v>
      </c>
      <c r="P15" s="131" t="n">
        <v>263</v>
      </c>
      <c r="Q15" s="131" t="n">
        <v>336</v>
      </c>
      <c r="R15" s="131" t="n">
        <v>369</v>
      </c>
      <c r="S15" s="131" t="n">
        <v>706</v>
      </c>
      <c r="T15" s="131" t="n">
        <v>1033</v>
      </c>
      <c r="U15" s="131" t="n">
        <v>1180</v>
      </c>
      <c r="V15" s="131" t="n">
        <v>1308</v>
      </c>
      <c r="W15" s="131" t="n">
        <v>896</v>
      </c>
      <c r="X15" s="131" t="n">
        <v>377</v>
      </c>
    </row>
    <row r="16" customFormat="false" ht="10.5" hidden="false" customHeight="true" outlineLevel="0" collapsed="false">
      <c r="B16" s="134"/>
      <c r="C16" s="130" t="s">
        <v>214</v>
      </c>
      <c r="D16" s="131" t="n">
        <v>8434</v>
      </c>
      <c r="E16" s="131" t="n">
        <v>10</v>
      </c>
      <c r="F16" s="131" t="n">
        <v>15</v>
      </c>
      <c r="G16" s="131" t="n">
        <v>3</v>
      </c>
      <c r="H16" s="131" t="n">
        <v>6</v>
      </c>
      <c r="I16" s="131" t="n">
        <v>7</v>
      </c>
      <c r="J16" s="131" t="n">
        <v>14</v>
      </c>
      <c r="K16" s="131" t="n">
        <v>22</v>
      </c>
      <c r="L16" s="131" t="n">
        <v>18</v>
      </c>
      <c r="M16" s="131" t="n">
        <v>38</v>
      </c>
      <c r="N16" s="131" t="n">
        <v>74</v>
      </c>
      <c r="O16" s="131" t="n">
        <v>85</v>
      </c>
      <c r="P16" s="131" t="n">
        <v>133</v>
      </c>
      <c r="Q16" s="131" t="n">
        <v>188</v>
      </c>
      <c r="R16" s="131" t="n">
        <v>220</v>
      </c>
      <c r="S16" s="131" t="n">
        <v>417</v>
      </c>
      <c r="T16" s="131" t="n">
        <v>820</v>
      </c>
      <c r="U16" s="131" t="n">
        <v>1241</v>
      </c>
      <c r="V16" s="131" t="n">
        <v>1797</v>
      </c>
      <c r="W16" s="131" t="n">
        <v>2020</v>
      </c>
      <c r="X16" s="131" t="n">
        <v>1306</v>
      </c>
    </row>
    <row r="17" customFormat="false" ht="10.5" hidden="false" customHeight="true" outlineLevel="0" collapsed="false">
      <c r="B17" s="134"/>
      <c r="C17" s="130" t="s">
        <v>215</v>
      </c>
      <c r="D17" s="131" t="n">
        <v>15496</v>
      </c>
      <c r="E17" s="131" t="n">
        <v>30</v>
      </c>
      <c r="F17" s="131" t="n">
        <v>23</v>
      </c>
      <c r="G17" s="131" t="n">
        <v>7</v>
      </c>
      <c r="H17" s="131" t="n">
        <v>14</v>
      </c>
      <c r="I17" s="131" t="n">
        <v>19</v>
      </c>
      <c r="J17" s="131" t="n">
        <v>29</v>
      </c>
      <c r="K17" s="131" t="n">
        <v>54</v>
      </c>
      <c r="L17" s="131" t="n">
        <v>59</v>
      </c>
      <c r="M17" s="131" t="n">
        <v>108</v>
      </c>
      <c r="N17" s="131" t="n">
        <v>217</v>
      </c>
      <c r="O17" s="131" t="n">
        <v>326</v>
      </c>
      <c r="P17" s="131" t="n">
        <v>396</v>
      </c>
      <c r="Q17" s="131" t="n">
        <v>524</v>
      </c>
      <c r="R17" s="131" t="n">
        <v>589</v>
      </c>
      <c r="S17" s="131" t="n">
        <v>1123</v>
      </c>
      <c r="T17" s="131" t="n">
        <v>1853</v>
      </c>
      <c r="U17" s="131" t="n">
        <v>2421</v>
      </c>
      <c r="V17" s="131" t="n">
        <v>3105</v>
      </c>
      <c r="W17" s="131" t="n">
        <v>2916</v>
      </c>
      <c r="X17" s="131" t="n">
        <v>1683</v>
      </c>
    </row>
    <row r="18" customFormat="false" ht="21" hidden="false" customHeight="true" outlineLevel="0" collapsed="false">
      <c r="A18" s="93" t="s">
        <v>218</v>
      </c>
      <c r="B18" s="134" t="s">
        <v>219</v>
      </c>
      <c r="C18" s="130" t="s">
        <v>213</v>
      </c>
      <c r="D18" s="131" t="n">
        <v>174</v>
      </c>
      <c r="E18" s="131" t="s">
        <v>220</v>
      </c>
      <c r="F18" s="131" t="s">
        <v>220</v>
      </c>
      <c r="G18" s="131" t="s">
        <v>220</v>
      </c>
      <c r="H18" s="131" t="s">
        <v>220</v>
      </c>
      <c r="I18" s="131" t="s">
        <v>220</v>
      </c>
      <c r="J18" s="131" t="s">
        <v>220</v>
      </c>
      <c r="K18" s="131" t="n">
        <v>2</v>
      </c>
      <c r="L18" s="131" t="n">
        <v>1</v>
      </c>
      <c r="M18" s="131" t="n">
        <v>1</v>
      </c>
      <c r="N18" s="131" t="n">
        <v>4</v>
      </c>
      <c r="O18" s="131" t="n">
        <v>10</v>
      </c>
      <c r="P18" s="131" t="n">
        <v>8</v>
      </c>
      <c r="Q18" s="131" t="n">
        <v>13</v>
      </c>
      <c r="R18" s="131" t="n">
        <v>11</v>
      </c>
      <c r="S18" s="131" t="n">
        <v>26</v>
      </c>
      <c r="T18" s="131" t="n">
        <v>30</v>
      </c>
      <c r="U18" s="131" t="n">
        <v>23</v>
      </c>
      <c r="V18" s="131" t="n">
        <v>29</v>
      </c>
      <c r="W18" s="131" t="n">
        <v>11</v>
      </c>
      <c r="X18" s="131" t="n">
        <v>5</v>
      </c>
    </row>
    <row r="19" customFormat="false" ht="10.5" hidden="false" customHeight="true" outlineLevel="0" collapsed="false">
      <c r="B19" s="134"/>
      <c r="C19" s="130" t="s">
        <v>214</v>
      </c>
      <c r="D19" s="131" t="n">
        <v>108</v>
      </c>
      <c r="E19" s="131" t="s">
        <v>220</v>
      </c>
      <c r="F19" s="131" t="s">
        <v>220</v>
      </c>
      <c r="G19" s="131" t="s">
        <v>220</v>
      </c>
      <c r="H19" s="131" t="s">
        <v>220</v>
      </c>
      <c r="I19" s="131" t="s">
        <v>220</v>
      </c>
      <c r="J19" s="131" t="s">
        <v>220</v>
      </c>
      <c r="K19" s="131" t="n">
        <v>1</v>
      </c>
      <c r="L19" s="131" t="s">
        <v>220</v>
      </c>
      <c r="M19" s="131" t="s">
        <v>220</v>
      </c>
      <c r="N19" s="131" t="n">
        <v>4</v>
      </c>
      <c r="O19" s="131" t="n">
        <v>2</v>
      </c>
      <c r="P19" s="131" t="n">
        <v>5</v>
      </c>
      <c r="Q19" s="131" t="n">
        <v>6</v>
      </c>
      <c r="R19" s="131" t="n">
        <v>5</v>
      </c>
      <c r="S19" s="131" t="n">
        <v>7</v>
      </c>
      <c r="T19" s="131" t="n">
        <v>14</v>
      </c>
      <c r="U19" s="131" t="n">
        <v>14</v>
      </c>
      <c r="V19" s="131" t="n">
        <v>23</v>
      </c>
      <c r="W19" s="131" t="n">
        <v>21</v>
      </c>
      <c r="X19" s="131" t="n">
        <v>6</v>
      </c>
    </row>
    <row r="20" customFormat="false" ht="10.5" hidden="false" customHeight="true" outlineLevel="0" collapsed="false">
      <c r="B20" s="134"/>
      <c r="C20" s="130" t="s">
        <v>215</v>
      </c>
      <c r="D20" s="131" t="n">
        <v>282</v>
      </c>
      <c r="E20" s="131" t="s">
        <v>220</v>
      </c>
      <c r="F20" s="131" t="s">
        <v>220</v>
      </c>
      <c r="G20" s="131" t="s">
        <v>220</v>
      </c>
      <c r="H20" s="131" t="s">
        <v>220</v>
      </c>
      <c r="I20" s="131" t="s">
        <v>220</v>
      </c>
      <c r="J20" s="131" t="s">
        <v>220</v>
      </c>
      <c r="K20" s="131" t="n">
        <v>3</v>
      </c>
      <c r="L20" s="131" t="n">
        <v>1</v>
      </c>
      <c r="M20" s="131" t="n">
        <v>1</v>
      </c>
      <c r="N20" s="131" t="n">
        <v>8</v>
      </c>
      <c r="O20" s="131" t="n">
        <v>12</v>
      </c>
      <c r="P20" s="131" t="n">
        <v>13</v>
      </c>
      <c r="Q20" s="131" t="n">
        <v>19</v>
      </c>
      <c r="R20" s="131" t="n">
        <v>16</v>
      </c>
      <c r="S20" s="131" t="n">
        <v>33</v>
      </c>
      <c r="T20" s="131" t="n">
        <v>44</v>
      </c>
      <c r="U20" s="131" t="n">
        <v>37</v>
      </c>
      <c r="V20" s="131" t="n">
        <v>52</v>
      </c>
      <c r="W20" s="131" t="n">
        <v>32</v>
      </c>
      <c r="X20" s="131" t="n">
        <v>11</v>
      </c>
    </row>
    <row r="21" customFormat="false" ht="21" hidden="false" customHeight="true" outlineLevel="0" collapsed="false">
      <c r="A21" s="128" t="s">
        <v>221</v>
      </c>
      <c r="B21" s="135" t="s">
        <v>222</v>
      </c>
      <c r="C21" s="130" t="s">
        <v>213</v>
      </c>
      <c r="D21" s="131" t="n">
        <v>119406</v>
      </c>
      <c r="E21" s="131" t="n">
        <v>16</v>
      </c>
      <c r="F21" s="131" t="n">
        <v>35</v>
      </c>
      <c r="G21" s="131" t="n">
        <v>48</v>
      </c>
      <c r="H21" s="131" t="n">
        <v>52</v>
      </c>
      <c r="I21" s="131" t="n">
        <v>72</v>
      </c>
      <c r="J21" s="131" t="n">
        <v>94</v>
      </c>
      <c r="K21" s="131" t="n">
        <v>162</v>
      </c>
      <c r="L21" s="131" t="n">
        <v>227</v>
      </c>
      <c r="M21" s="131" t="n">
        <v>439</v>
      </c>
      <c r="N21" s="131" t="n">
        <v>1214</v>
      </c>
      <c r="O21" s="131" t="n">
        <v>2763</v>
      </c>
      <c r="P21" s="131" t="n">
        <v>5184</v>
      </c>
      <c r="Q21" s="131" t="n">
        <v>8427</v>
      </c>
      <c r="R21" s="131" t="n">
        <v>10483</v>
      </c>
      <c r="S21" s="131" t="n">
        <v>18229</v>
      </c>
      <c r="T21" s="131" t="n">
        <v>22398</v>
      </c>
      <c r="U21" s="131" t="n">
        <v>19802</v>
      </c>
      <c r="V21" s="131" t="n">
        <v>17093</v>
      </c>
      <c r="W21" s="131" t="n">
        <v>9669</v>
      </c>
      <c r="X21" s="131" t="n">
        <v>2999</v>
      </c>
    </row>
    <row r="22" customFormat="false" ht="10.5" hidden="false" customHeight="true" outlineLevel="0" collapsed="false">
      <c r="B22" s="134"/>
      <c r="C22" s="130" t="s">
        <v>214</v>
      </c>
      <c r="D22" s="131" t="n">
        <v>102747</v>
      </c>
      <c r="E22" s="131" t="n">
        <v>11</v>
      </c>
      <c r="F22" s="131" t="n">
        <v>31</v>
      </c>
      <c r="G22" s="131" t="n">
        <v>36</v>
      </c>
      <c r="H22" s="131" t="n">
        <v>52</v>
      </c>
      <c r="I22" s="131" t="n">
        <v>57</v>
      </c>
      <c r="J22" s="131" t="n">
        <v>75</v>
      </c>
      <c r="K22" s="131" t="n">
        <v>149</v>
      </c>
      <c r="L22" s="131" t="n">
        <v>272</v>
      </c>
      <c r="M22" s="131" t="n">
        <v>555</v>
      </c>
      <c r="N22" s="131" t="n">
        <v>1436</v>
      </c>
      <c r="O22" s="131" t="n">
        <v>2798</v>
      </c>
      <c r="P22" s="131" t="n">
        <v>4198</v>
      </c>
      <c r="Q22" s="131" t="n">
        <v>5995</v>
      </c>
      <c r="R22" s="131" t="n">
        <v>7067</v>
      </c>
      <c r="S22" s="131" t="n">
        <v>11793</v>
      </c>
      <c r="T22" s="131" t="n">
        <v>14776</v>
      </c>
      <c r="U22" s="131" t="n">
        <v>14779</v>
      </c>
      <c r="V22" s="131" t="n">
        <v>17061</v>
      </c>
      <c r="W22" s="131" t="n">
        <v>14951</v>
      </c>
      <c r="X22" s="131" t="n">
        <v>6655</v>
      </c>
    </row>
    <row r="23" customFormat="false" ht="10.5" hidden="false" customHeight="true" outlineLevel="0" collapsed="false">
      <c r="B23" s="134"/>
      <c r="C23" s="130" t="s">
        <v>215</v>
      </c>
      <c r="D23" s="131" t="n">
        <v>222153</v>
      </c>
      <c r="E23" s="131" t="n">
        <v>27</v>
      </c>
      <c r="F23" s="131" t="n">
        <v>66</v>
      </c>
      <c r="G23" s="131" t="n">
        <v>84</v>
      </c>
      <c r="H23" s="131" t="n">
        <v>104</v>
      </c>
      <c r="I23" s="131" t="n">
        <v>129</v>
      </c>
      <c r="J23" s="131" t="n">
        <v>169</v>
      </c>
      <c r="K23" s="131" t="n">
        <v>311</v>
      </c>
      <c r="L23" s="131" t="n">
        <v>499</v>
      </c>
      <c r="M23" s="131" t="n">
        <v>994</v>
      </c>
      <c r="N23" s="131" t="n">
        <v>2650</v>
      </c>
      <c r="O23" s="131" t="n">
        <v>5561</v>
      </c>
      <c r="P23" s="131" t="n">
        <v>9382</v>
      </c>
      <c r="Q23" s="131" t="n">
        <v>14422</v>
      </c>
      <c r="R23" s="131" t="n">
        <v>17550</v>
      </c>
      <c r="S23" s="131" t="n">
        <v>30022</v>
      </c>
      <c r="T23" s="131" t="n">
        <v>37174</v>
      </c>
      <c r="U23" s="131" t="n">
        <v>34581</v>
      </c>
      <c r="V23" s="131" t="n">
        <v>34154</v>
      </c>
      <c r="W23" s="131" t="n">
        <v>24620</v>
      </c>
      <c r="X23" s="131" t="n">
        <v>9654</v>
      </c>
    </row>
    <row r="24" customFormat="false" ht="21" hidden="false" customHeight="true" outlineLevel="0" collapsed="false">
      <c r="A24" s="93" t="s">
        <v>223</v>
      </c>
      <c r="B24" s="132" t="s">
        <v>224</v>
      </c>
      <c r="C24" s="130" t="s">
        <v>213</v>
      </c>
      <c r="D24" s="131" t="n">
        <v>116711</v>
      </c>
      <c r="E24" s="131" t="n">
        <v>14</v>
      </c>
      <c r="F24" s="131" t="n">
        <v>32</v>
      </c>
      <c r="G24" s="131" t="n">
        <v>47</v>
      </c>
      <c r="H24" s="131" t="n">
        <v>50</v>
      </c>
      <c r="I24" s="131" t="n">
        <v>71</v>
      </c>
      <c r="J24" s="131" t="n">
        <v>92</v>
      </c>
      <c r="K24" s="131" t="n">
        <v>158</v>
      </c>
      <c r="L24" s="131" t="n">
        <v>224</v>
      </c>
      <c r="M24" s="131" t="n">
        <v>428</v>
      </c>
      <c r="N24" s="131" t="n">
        <v>1199</v>
      </c>
      <c r="O24" s="131" t="n">
        <v>2730</v>
      </c>
      <c r="P24" s="131" t="n">
        <v>5127</v>
      </c>
      <c r="Q24" s="131" t="n">
        <v>8332</v>
      </c>
      <c r="R24" s="131" t="n">
        <v>10337</v>
      </c>
      <c r="S24" s="131" t="n">
        <v>17995</v>
      </c>
      <c r="T24" s="131" t="n">
        <v>21967</v>
      </c>
      <c r="U24" s="131" t="n">
        <v>19332</v>
      </c>
      <c r="V24" s="131" t="n">
        <v>16503</v>
      </c>
      <c r="W24" s="131" t="n">
        <v>9234</v>
      </c>
      <c r="X24" s="131" t="n">
        <v>2839</v>
      </c>
    </row>
    <row r="25" customFormat="false" ht="10.5" hidden="false" customHeight="true" outlineLevel="0" collapsed="false">
      <c r="B25" s="132"/>
      <c r="C25" s="130" t="s">
        <v>214</v>
      </c>
      <c r="D25" s="131" t="n">
        <v>99417</v>
      </c>
      <c r="E25" s="131" t="n">
        <v>9</v>
      </c>
      <c r="F25" s="131" t="n">
        <v>28</v>
      </c>
      <c r="G25" s="131" t="n">
        <v>33</v>
      </c>
      <c r="H25" s="131" t="n">
        <v>49</v>
      </c>
      <c r="I25" s="131" t="n">
        <v>54</v>
      </c>
      <c r="J25" s="131" t="n">
        <v>74</v>
      </c>
      <c r="K25" s="131" t="n">
        <v>147</v>
      </c>
      <c r="L25" s="131" t="n">
        <v>266</v>
      </c>
      <c r="M25" s="131" t="n">
        <v>550</v>
      </c>
      <c r="N25" s="131" t="n">
        <v>1423</v>
      </c>
      <c r="O25" s="131" t="n">
        <v>2774</v>
      </c>
      <c r="P25" s="131" t="n">
        <v>4162</v>
      </c>
      <c r="Q25" s="131" t="n">
        <v>5950</v>
      </c>
      <c r="R25" s="131" t="n">
        <v>7005</v>
      </c>
      <c r="S25" s="131" t="n">
        <v>11609</v>
      </c>
      <c r="T25" s="131" t="n">
        <v>14468</v>
      </c>
      <c r="U25" s="131" t="n">
        <v>14347</v>
      </c>
      <c r="V25" s="131" t="n">
        <v>16311</v>
      </c>
      <c r="W25" s="131" t="n">
        <v>14049</v>
      </c>
      <c r="X25" s="131" t="n">
        <v>6109</v>
      </c>
    </row>
    <row r="26" customFormat="false" ht="10.5" hidden="false" customHeight="true" outlineLevel="0" collapsed="false">
      <c r="B26" s="132"/>
      <c r="C26" s="130" t="s">
        <v>215</v>
      </c>
      <c r="D26" s="131" t="n">
        <v>216128</v>
      </c>
      <c r="E26" s="131" t="n">
        <v>23</v>
      </c>
      <c r="F26" s="131" t="n">
        <v>60</v>
      </c>
      <c r="G26" s="131" t="n">
        <v>80</v>
      </c>
      <c r="H26" s="131" t="n">
        <v>99</v>
      </c>
      <c r="I26" s="131" t="n">
        <v>125</v>
      </c>
      <c r="J26" s="131" t="n">
        <v>166</v>
      </c>
      <c r="K26" s="131" t="n">
        <v>305</v>
      </c>
      <c r="L26" s="131" t="n">
        <v>490</v>
      </c>
      <c r="M26" s="131" t="n">
        <v>978</v>
      </c>
      <c r="N26" s="131" t="n">
        <v>2622</v>
      </c>
      <c r="O26" s="131" t="n">
        <v>5504</v>
      </c>
      <c r="P26" s="131" t="n">
        <v>9289</v>
      </c>
      <c r="Q26" s="131" t="n">
        <v>14282</v>
      </c>
      <c r="R26" s="131" t="n">
        <v>17342</v>
      </c>
      <c r="S26" s="131" t="n">
        <v>29604</v>
      </c>
      <c r="T26" s="131" t="n">
        <v>36435</v>
      </c>
      <c r="U26" s="131" t="n">
        <v>33679</v>
      </c>
      <c r="V26" s="131" t="n">
        <v>32814</v>
      </c>
      <c r="W26" s="131" t="n">
        <v>23283</v>
      </c>
      <c r="X26" s="131" t="n">
        <v>8948</v>
      </c>
    </row>
    <row r="27" customFormat="false" ht="21" hidden="false" customHeight="true" outlineLevel="0" collapsed="false">
      <c r="A27" s="93" t="s">
        <v>225</v>
      </c>
      <c r="B27" s="134" t="s">
        <v>226</v>
      </c>
      <c r="C27" s="130" t="s">
        <v>213</v>
      </c>
      <c r="D27" s="131" t="n">
        <v>37256</v>
      </c>
      <c r="E27" s="131" t="n">
        <v>2</v>
      </c>
      <c r="F27" s="131" t="n">
        <v>1</v>
      </c>
      <c r="G27" s="131" t="s">
        <v>220</v>
      </c>
      <c r="H27" s="131" t="n">
        <v>1</v>
      </c>
      <c r="I27" s="131" t="n">
        <v>4</v>
      </c>
      <c r="J27" s="131" t="n">
        <v>8</v>
      </c>
      <c r="K27" s="131" t="n">
        <v>32</v>
      </c>
      <c r="L27" s="131" t="n">
        <v>49</v>
      </c>
      <c r="M27" s="131" t="n">
        <v>106</v>
      </c>
      <c r="N27" s="131" t="n">
        <v>378</v>
      </c>
      <c r="O27" s="131" t="n">
        <v>874</v>
      </c>
      <c r="P27" s="131" t="n">
        <v>1603</v>
      </c>
      <c r="Q27" s="131" t="n">
        <v>2684</v>
      </c>
      <c r="R27" s="131" t="n">
        <v>3463</v>
      </c>
      <c r="S27" s="131" t="n">
        <v>5875</v>
      </c>
      <c r="T27" s="131" t="n">
        <v>7227</v>
      </c>
      <c r="U27" s="131" t="n">
        <v>6100</v>
      </c>
      <c r="V27" s="131" t="n">
        <v>5089</v>
      </c>
      <c r="W27" s="131" t="n">
        <v>2899</v>
      </c>
      <c r="X27" s="131" t="n">
        <v>861</v>
      </c>
    </row>
    <row r="28" customFormat="false" ht="10.5" hidden="false" customHeight="true" outlineLevel="0" collapsed="false">
      <c r="B28" s="134"/>
      <c r="C28" s="130" t="s">
        <v>214</v>
      </c>
      <c r="D28" s="131" t="n">
        <v>31284</v>
      </c>
      <c r="E28" s="131" t="s">
        <v>220</v>
      </c>
      <c r="F28" s="131" t="n">
        <v>1</v>
      </c>
      <c r="G28" s="131" t="n">
        <v>1</v>
      </c>
      <c r="H28" s="131" t="n">
        <v>1</v>
      </c>
      <c r="I28" s="131" t="n">
        <v>5</v>
      </c>
      <c r="J28" s="131" t="n">
        <v>4</v>
      </c>
      <c r="K28" s="131" t="n">
        <v>24</v>
      </c>
      <c r="L28" s="131" t="n">
        <v>39</v>
      </c>
      <c r="M28" s="131" t="n">
        <v>85</v>
      </c>
      <c r="N28" s="131" t="n">
        <v>248</v>
      </c>
      <c r="O28" s="131" t="n">
        <v>520</v>
      </c>
      <c r="P28" s="131" t="n">
        <v>874</v>
      </c>
      <c r="Q28" s="131" t="n">
        <v>1379</v>
      </c>
      <c r="R28" s="131" t="n">
        <v>1744</v>
      </c>
      <c r="S28" s="131" t="n">
        <v>3204</v>
      </c>
      <c r="T28" s="131" t="n">
        <v>4493</v>
      </c>
      <c r="U28" s="131" t="n">
        <v>4709</v>
      </c>
      <c r="V28" s="131" t="n">
        <v>5902</v>
      </c>
      <c r="W28" s="131" t="n">
        <v>5570</v>
      </c>
      <c r="X28" s="131" t="n">
        <v>2481</v>
      </c>
    </row>
    <row r="29" customFormat="false" ht="10.5" hidden="false" customHeight="true" outlineLevel="0" collapsed="false">
      <c r="B29" s="134"/>
      <c r="C29" s="130" t="s">
        <v>215</v>
      </c>
      <c r="D29" s="131" t="n">
        <v>68540</v>
      </c>
      <c r="E29" s="131" t="n">
        <v>2</v>
      </c>
      <c r="F29" s="131" t="n">
        <v>2</v>
      </c>
      <c r="G29" s="131" t="n">
        <v>1</v>
      </c>
      <c r="H29" s="131" t="n">
        <v>2</v>
      </c>
      <c r="I29" s="131" t="n">
        <v>9</v>
      </c>
      <c r="J29" s="131" t="n">
        <v>12</v>
      </c>
      <c r="K29" s="131" t="n">
        <v>56</v>
      </c>
      <c r="L29" s="131" t="n">
        <v>88</v>
      </c>
      <c r="M29" s="131" t="n">
        <v>191</v>
      </c>
      <c r="N29" s="131" t="n">
        <v>626</v>
      </c>
      <c r="O29" s="131" t="n">
        <v>1394</v>
      </c>
      <c r="P29" s="131" t="n">
        <v>2477</v>
      </c>
      <c r="Q29" s="131" t="n">
        <v>4063</v>
      </c>
      <c r="R29" s="131" t="n">
        <v>5207</v>
      </c>
      <c r="S29" s="131" t="n">
        <v>9079</v>
      </c>
      <c r="T29" s="131" t="n">
        <v>11720</v>
      </c>
      <c r="U29" s="131" t="n">
        <v>10809</v>
      </c>
      <c r="V29" s="131" t="n">
        <v>10991</v>
      </c>
      <c r="W29" s="131" t="n">
        <v>8469</v>
      </c>
      <c r="X29" s="131" t="n">
        <v>3342</v>
      </c>
    </row>
    <row r="30" customFormat="false" ht="21" hidden="false" customHeight="true" outlineLevel="0" collapsed="false">
      <c r="A30" s="93" t="s">
        <v>227</v>
      </c>
      <c r="B30" s="134" t="s">
        <v>228</v>
      </c>
      <c r="C30" s="130" t="s">
        <v>213</v>
      </c>
      <c r="D30" s="131" t="n">
        <v>30673</v>
      </c>
      <c r="E30" s="131" t="n">
        <v>1</v>
      </c>
      <c r="F30" s="131" t="n">
        <v>1</v>
      </c>
      <c r="G30" s="131" t="n">
        <v>1</v>
      </c>
      <c r="H30" s="131" t="n">
        <v>3</v>
      </c>
      <c r="I30" s="131" t="n">
        <v>2</v>
      </c>
      <c r="J30" s="131" t="n">
        <v>5</v>
      </c>
      <c r="K30" s="131" t="n">
        <v>5</v>
      </c>
      <c r="L30" s="131" t="n">
        <v>16</v>
      </c>
      <c r="M30" s="131" t="n">
        <v>56</v>
      </c>
      <c r="N30" s="131" t="n">
        <v>261</v>
      </c>
      <c r="O30" s="131" t="n">
        <v>744</v>
      </c>
      <c r="P30" s="131" t="n">
        <v>1589</v>
      </c>
      <c r="Q30" s="131" t="n">
        <v>2653</v>
      </c>
      <c r="R30" s="131" t="n">
        <v>3363</v>
      </c>
      <c r="S30" s="131" t="n">
        <v>5575</v>
      </c>
      <c r="T30" s="131" t="n">
        <v>6130</v>
      </c>
      <c r="U30" s="131" t="n">
        <v>5006</v>
      </c>
      <c r="V30" s="131" t="n">
        <v>3560</v>
      </c>
      <c r="W30" s="131" t="n">
        <v>1434</v>
      </c>
      <c r="X30" s="131" t="n">
        <v>268</v>
      </c>
    </row>
    <row r="31" customFormat="false" ht="10.5" hidden="false" customHeight="true" outlineLevel="0" collapsed="false">
      <c r="B31" s="134" t="s">
        <v>229</v>
      </c>
      <c r="C31" s="130" t="s">
        <v>214</v>
      </c>
      <c r="D31" s="131" t="n">
        <v>13466</v>
      </c>
      <c r="E31" s="131" t="n">
        <v>2</v>
      </c>
      <c r="F31" s="131" t="s">
        <v>220</v>
      </c>
      <c r="G31" s="131" t="s">
        <v>220</v>
      </c>
      <c r="H31" s="131" t="s">
        <v>220</v>
      </c>
      <c r="I31" s="131" t="s">
        <v>220</v>
      </c>
      <c r="J31" s="131" t="n">
        <v>2</v>
      </c>
      <c r="K31" s="131" t="n">
        <v>3</v>
      </c>
      <c r="L31" s="131" t="n">
        <v>10</v>
      </c>
      <c r="M31" s="131" t="n">
        <v>45</v>
      </c>
      <c r="N31" s="131" t="n">
        <v>211</v>
      </c>
      <c r="O31" s="131" t="n">
        <v>459</v>
      </c>
      <c r="P31" s="131" t="n">
        <v>919</v>
      </c>
      <c r="Q31" s="131" t="n">
        <v>1274</v>
      </c>
      <c r="R31" s="131" t="n">
        <v>1467</v>
      </c>
      <c r="S31" s="131" t="n">
        <v>2110</v>
      </c>
      <c r="T31" s="131" t="n">
        <v>1990</v>
      </c>
      <c r="U31" s="131" t="n">
        <v>1801</v>
      </c>
      <c r="V31" s="131" t="n">
        <v>1672</v>
      </c>
      <c r="W31" s="131" t="n">
        <v>1154</v>
      </c>
      <c r="X31" s="131" t="n">
        <v>347</v>
      </c>
    </row>
    <row r="32" customFormat="false" ht="10.5" hidden="false" customHeight="true" outlineLevel="0" collapsed="false">
      <c r="B32" s="134"/>
      <c r="C32" s="130" t="s">
        <v>215</v>
      </c>
      <c r="D32" s="131" t="n">
        <v>44139</v>
      </c>
      <c r="E32" s="131" t="n">
        <v>3</v>
      </c>
      <c r="F32" s="131" t="n">
        <v>1</v>
      </c>
      <c r="G32" s="131" t="n">
        <v>1</v>
      </c>
      <c r="H32" s="131" t="n">
        <v>3</v>
      </c>
      <c r="I32" s="131" t="n">
        <v>2</v>
      </c>
      <c r="J32" s="131" t="n">
        <v>7</v>
      </c>
      <c r="K32" s="131" t="n">
        <v>8</v>
      </c>
      <c r="L32" s="131" t="n">
        <v>26</v>
      </c>
      <c r="M32" s="131" t="n">
        <v>101</v>
      </c>
      <c r="N32" s="131" t="n">
        <v>472</v>
      </c>
      <c r="O32" s="131" t="n">
        <v>1203</v>
      </c>
      <c r="P32" s="131" t="n">
        <v>2508</v>
      </c>
      <c r="Q32" s="131" t="n">
        <v>3927</v>
      </c>
      <c r="R32" s="131" t="n">
        <v>4830</v>
      </c>
      <c r="S32" s="131" t="n">
        <v>7685</v>
      </c>
      <c r="T32" s="131" t="n">
        <v>8120</v>
      </c>
      <c r="U32" s="131" t="n">
        <v>6807</v>
      </c>
      <c r="V32" s="131" t="n">
        <v>5232</v>
      </c>
      <c r="W32" s="131" t="n">
        <v>2588</v>
      </c>
      <c r="X32" s="131" t="n">
        <v>615</v>
      </c>
    </row>
    <row r="33" customFormat="false" ht="21" hidden="false" customHeight="true" outlineLevel="0" collapsed="false">
      <c r="A33" s="93" t="s">
        <v>230</v>
      </c>
      <c r="B33" s="134" t="s">
        <v>231</v>
      </c>
      <c r="C33" s="130" t="s">
        <v>213</v>
      </c>
      <c r="D33" s="131" t="n">
        <v>131</v>
      </c>
      <c r="E33" s="131" t="n">
        <v>1</v>
      </c>
      <c r="F33" s="131" t="s">
        <v>220</v>
      </c>
      <c r="G33" s="131" t="s">
        <v>220</v>
      </c>
      <c r="H33" s="131" t="s">
        <v>220</v>
      </c>
      <c r="I33" s="131" t="s">
        <v>220</v>
      </c>
      <c r="J33" s="131" t="s">
        <v>220</v>
      </c>
      <c r="K33" s="131" t="s">
        <v>220</v>
      </c>
      <c r="L33" s="131" t="s">
        <v>220</v>
      </c>
      <c r="M33" s="131" t="n">
        <v>1</v>
      </c>
      <c r="N33" s="131" t="n">
        <v>3</v>
      </c>
      <c r="O33" s="131" t="n">
        <v>3</v>
      </c>
      <c r="P33" s="131" t="n">
        <v>6</v>
      </c>
      <c r="Q33" s="131" t="n">
        <v>10</v>
      </c>
      <c r="R33" s="131" t="n">
        <v>11</v>
      </c>
      <c r="S33" s="131" t="n">
        <v>24</v>
      </c>
      <c r="T33" s="131" t="n">
        <v>23</v>
      </c>
      <c r="U33" s="131" t="n">
        <v>19</v>
      </c>
      <c r="V33" s="131" t="n">
        <v>22</v>
      </c>
      <c r="W33" s="131" t="n">
        <v>8</v>
      </c>
      <c r="X33" s="131" t="s">
        <v>220</v>
      </c>
    </row>
    <row r="34" customFormat="false" ht="10.5" hidden="false" customHeight="true" outlineLevel="0" collapsed="false">
      <c r="B34" s="134"/>
      <c r="C34" s="130" t="s">
        <v>214</v>
      </c>
      <c r="D34" s="131" t="n">
        <v>17066</v>
      </c>
      <c r="E34" s="131" t="s">
        <v>220</v>
      </c>
      <c r="F34" s="131" t="s">
        <v>220</v>
      </c>
      <c r="G34" s="131" t="s">
        <v>220</v>
      </c>
      <c r="H34" s="131" t="s">
        <v>220</v>
      </c>
      <c r="I34" s="131" t="s">
        <v>220</v>
      </c>
      <c r="J34" s="131" t="n">
        <v>4</v>
      </c>
      <c r="K34" s="131" t="n">
        <v>16</v>
      </c>
      <c r="L34" s="131" t="n">
        <v>63</v>
      </c>
      <c r="M34" s="131" t="n">
        <v>167</v>
      </c>
      <c r="N34" s="131" t="n">
        <v>377</v>
      </c>
      <c r="O34" s="131" t="n">
        <v>774</v>
      </c>
      <c r="P34" s="131" t="n">
        <v>954</v>
      </c>
      <c r="Q34" s="131" t="n">
        <v>1342</v>
      </c>
      <c r="R34" s="131" t="n">
        <v>1437</v>
      </c>
      <c r="S34" s="131" t="n">
        <v>2172</v>
      </c>
      <c r="T34" s="131" t="n">
        <v>2440</v>
      </c>
      <c r="U34" s="131" t="n">
        <v>2122</v>
      </c>
      <c r="V34" s="131" t="n">
        <v>2281</v>
      </c>
      <c r="W34" s="131" t="n">
        <v>1950</v>
      </c>
      <c r="X34" s="131" t="n">
        <v>967</v>
      </c>
    </row>
    <row r="35" customFormat="false" ht="10.5" hidden="false" customHeight="true" outlineLevel="0" collapsed="false">
      <c r="B35" s="134"/>
      <c r="C35" s="130" t="s">
        <v>215</v>
      </c>
      <c r="D35" s="131" t="n">
        <v>17197</v>
      </c>
      <c r="E35" s="131" t="n">
        <v>1</v>
      </c>
      <c r="F35" s="131" t="s">
        <v>220</v>
      </c>
      <c r="G35" s="131" t="s">
        <v>220</v>
      </c>
      <c r="H35" s="131" t="s">
        <v>220</v>
      </c>
      <c r="I35" s="131" t="s">
        <v>220</v>
      </c>
      <c r="J35" s="131" t="n">
        <v>4</v>
      </c>
      <c r="K35" s="131" t="n">
        <v>16</v>
      </c>
      <c r="L35" s="131" t="n">
        <v>63</v>
      </c>
      <c r="M35" s="131" t="n">
        <v>168</v>
      </c>
      <c r="N35" s="131" t="n">
        <v>380</v>
      </c>
      <c r="O35" s="131" t="n">
        <v>777</v>
      </c>
      <c r="P35" s="131" t="n">
        <v>960</v>
      </c>
      <c r="Q35" s="131" t="n">
        <v>1352</v>
      </c>
      <c r="R35" s="131" t="n">
        <v>1448</v>
      </c>
      <c r="S35" s="131" t="n">
        <v>2196</v>
      </c>
      <c r="T35" s="131" t="n">
        <v>2463</v>
      </c>
      <c r="U35" s="131" t="n">
        <v>2141</v>
      </c>
      <c r="V35" s="131" t="n">
        <v>2303</v>
      </c>
      <c r="W35" s="131" t="n">
        <v>1958</v>
      </c>
      <c r="X35" s="131" t="n">
        <v>967</v>
      </c>
    </row>
    <row r="36" customFormat="false" ht="10.5" hidden="false" customHeight="true" outlineLevel="0" collapsed="false">
      <c r="A36" s="93" t="s">
        <v>232</v>
      </c>
      <c r="B36" s="134" t="s">
        <v>233</v>
      </c>
      <c r="C36" s="130" t="s">
        <v>214</v>
      </c>
      <c r="D36" s="131" t="n">
        <v>10739</v>
      </c>
      <c r="E36" s="131" t="n">
        <v>1</v>
      </c>
      <c r="F36" s="131" t="s">
        <v>220</v>
      </c>
      <c r="G36" s="131" t="s">
        <v>220</v>
      </c>
      <c r="H36" s="131" t="n">
        <v>1</v>
      </c>
      <c r="I36" s="131" t="n">
        <v>2</v>
      </c>
      <c r="J36" s="131" t="n">
        <v>9</v>
      </c>
      <c r="K36" s="131" t="n">
        <v>24</v>
      </c>
      <c r="L36" s="131" t="n">
        <v>51</v>
      </c>
      <c r="M36" s="131" t="n">
        <v>86</v>
      </c>
      <c r="N36" s="131" t="n">
        <v>216</v>
      </c>
      <c r="O36" s="131" t="n">
        <v>399</v>
      </c>
      <c r="P36" s="131" t="n">
        <v>499</v>
      </c>
      <c r="Q36" s="131" t="n">
        <v>681</v>
      </c>
      <c r="R36" s="131" t="n">
        <v>770</v>
      </c>
      <c r="S36" s="131" t="n">
        <v>1383</v>
      </c>
      <c r="T36" s="131" t="n">
        <v>1708</v>
      </c>
      <c r="U36" s="131" t="n">
        <v>1591</v>
      </c>
      <c r="V36" s="131" t="n">
        <v>1554</v>
      </c>
      <c r="W36" s="131" t="n">
        <v>1237</v>
      </c>
      <c r="X36" s="131" t="n">
        <v>527</v>
      </c>
    </row>
    <row r="37" customFormat="false" ht="21" hidden="false" customHeight="true" outlineLevel="0" collapsed="false">
      <c r="A37" s="93" t="s">
        <v>234</v>
      </c>
      <c r="B37" s="134" t="s">
        <v>235</v>
      </c>
      <c r="C37" s="130" t="s">
        <v>213</v>
      </c>
      <c r="D37" s="131" t="n">
        <v>12596</v>
      </c>
      <c r="E37" s="131" t="n">
        <v>1</v>
      </c>
      <c r="F37" s="131" t="s">
        <v>220</v>
      </c>
      <c r="G37" s="131" t="s">
        <v>220</v>
      </c>
      <c r="H37" s="131" t="s">
        <v>220</v>
      </c>
      <c r="I37" s="131" t="n">
        <v>2</v>
      </c>
      <c r="J37" s="131" t="n">
        <v>4</v>
      </c>
      <c r="K37" s="131" t="n">
        <v>13</v>
      </c>
      <c r="L37" s="131" t="n">
        <v>12</v>
      </c>
      <c r="M37" s="131" t="n">
        <v>15</v>
      </c>
      <c r="N37" s="131" t="n">
        <v>25</v>
      </c>
      <c r="O37" s="131" t="n">
        <v>59</v>
      </c>
      <c r="P37" s="131" t="n">
        <v>133</v>
      </c>
      <c r="Q37" s="131" t="n">
        <v>284</v>
      </c>
      <c r="R37" s="131" t="n">
        <v>538</v>
      </c>
      <c r="S37" s="131" t="n">
        <v>1356</v>
      </c>
      <c r="T37" s="131" t="n">
        <v>2164</v>
      </c>
      <c r="U37" s="131" t="n">
        <v>2536</v>
      </c>
      <c r="V37" s="131" t="n">
        <v>2679</v>
      </c>
      <c r="W37" s="131" t="n">
        <v>1987</v>
      </c>
      <c r="X37" s="131" t="n">
        <v>788</v>
      </c>
    </row>
    <row r="38" customFormat="false" ht="21" hidden="false" customHeight="true" outlineLevel="0" collapsed="false">
      <c r="A38" s="93" t="s">
        <v>236</v>
      </c>
      <c r="B38" s="134" t="s">
        <v>237</v>
      </c>
      <c r="C38" s="130" t="s">
        <v>213</v>
      </c>
      <c r="D38" s="131" t="n">
        <v>8853</v>
      </c>
      <c r="E38" s="131" t="n">
        <v>3</v>
      </c>
      <c r="F38" s="131" t="n">
        <v>6</v>
      </c>
      <c r="G38" s="131" t="n">
        <v>8</v>
      </c>
      <c r="H38" s="131" t="n">
        <v>15</v>
      </c>
      <c r="I38" s="131" t="n">
        <v>15</v>
      </c>
      <c r="J38" s="131" t="n">
        <v>30</v>
      </c>
      <c r="K38" s="131" t="n">
        <v>34</v>
      </c>
      <c r="L38" s="131" t="n">
        <v>49</v>
      </c>
      <c r="M38" s="131" t="n">
        <v>65</v>
      </c>
      <c r="N38" s="131" t="n">
        <v>127</v>
      </c>
      <c r="O38" s="131" t="n">
        <v>190</v>
      </c>
      <c r="P38" s="131" t="n">
        <v>272</v>
      </c>
      <c r="Q38" s="131" t="n">
        <v>433</v>
      </c>
      <c r="R38" s="131" t="n">
        <v>584</v>
      </c>
      <c r="S38" s="131" t="n">
        <v>1166</v>
      </c>
      <c r="T38" s="131" t="n">
        <v>1707</v>
      </c>
      <c r="U38" s="131" t="n">
        <v>1686</v>
      </c>
      <c r="V38" s="131" t="n">
        <v>1495</v>
      </c>
      <c r="W38" s="131" t="n">
        <v>757</v>
      </c>
      <c r="X38" s="131" t="n">
        <v>211</v>
      </c>
    </row>
    <row r="39" customFormat="false" ht="10.5" hidden="false" customHeight="true" outlineLevel="0" collapsed="false">
      <c r="B39" s="134" t="s">
        <v>238</v>
      </c>
      <c r="C39" s="130" t="s">
        <v>214</v>
      </c>
      <c r="D39" s="131" t="n">
        <v>8007</v>
      </c>
      <c r="E39" s="131" t="n">
        <v>4</v>
      </c>
      <c r="F39" s="131" t="n">
        <v>10</v>
      </c>
      <c r="G39" s="131" t="n">
        <v>6</v>
      </c>
      <c r="H39" s="131" t="n">
        <v>19</v>
      </c>
      <c r="I39" s="131" t="n">
        <v>15</v>
      </c>
      <c r="J39" s="131" t="n">
        <v>20</v>
      </c>
      <c r="K39" s="131" t="n">
        <v>30</v>
      </c>
      <c r="L39" s="131" t="n">
        <v>27</v>
      </c>
      <c r="M39" s="131" t="n">
        <v>38</v>
      </c>
      <c r="N39" s="131" t="n">
        <v>64</v>
      </c>
      <c r="O39" s="131" t="n">
        <v>113</v>
      </c>
      <c r="P39" s="131" t="n">
        <v>191</v>
      </c>
      <c r="Q39" s="131" t="n">
        <v>284</v>
      </c>
      <c r="R39" s="131" t="n">
        <v>384</v>
      </c>
      <c r="S39" s="131" t="n">
        <v>826</v>
      </c>
      <c r="T39" s="131" t="n">
        <v>1239</v>
      </c>
      <c r="U39" s="131" t="n">
        <v>1388</v>
      </c>
      <c r="V39" s="131" t="n">
        <v>1661</v>
      </c>
      <c r="W39" s="131" t="n">
        <v>1264</v>
      </c>
      <c r="X39" s="131" t="n">
        <v>424</v>
      </c>
    </row>
    <row r="40" customFormat="false" ht="10.5" hidden="false" customHeight="true" outlineLevel="0" collapsed="false">
      <c r="B40" s="134"/>
      <c r="C40" s="130" t="s">
        <v>215</v>
      </c>
      <c r="D40" s="131" t="n">
        <v>16860</v>
      </c>
      <c r="E40" s="131" t="n">
        <v>7</v>
      </c>
      <c r="F40" s="131" t="n">
        <v>16</v>
      </c>
      <c r="G40" s="131" t="n">
        <v>14</v>
      </c>
      <c r="H40" s="131" t="n">
        <v>34</v>
      </c>
      <c r="I40" s="131" t="n">
        <v>30</v>
      </c>
      <c r="J40" s="131" t="n">
        <v>50</v>
      </c>
      <c r="K40" s="131" t="n">
        <v>64</v>
      </c>
      <c r="L40" s="131" t="n">
        <v>76</v>
      </c>
      <c r="M40" s="131" t="n">
        <v>103</v>
      </c>
      <c r="N40" s="131" t="n">
        <v>191</v>
      </c>
      <c r="O40" s="131" t="n">
        <v>303</v>
      </c>
      <c r="P40" s="131" t="n">
        <v>463</v>
      </c>
      <c r="Q40" s="131" t="n">
        <v>717</v>
      </c>
      <c r="R40" s="131" t="n">
        <v>968</v>
      </c>
      <c r="S40" s="131" t="n">
        <v>1992</v>
      </c>
      <c r="T40" s="131" t="n">
        <v>2946</v>
      </c>
      <c r="U40" s="131" t="n">
        <v>3074</v>
      </c>
      <c r="V40" s="131" t="n">
        <v>3156</v>
      </c>
      <c r="W40" s="131" t="n">
        <v>2021</v>
      </c>
      <c r="X40" s="131" t="n">
        <v>635</v>
      </c>
    </row>
    <row r="41" customFormat="false" ht="21" hidden="false" customHeight="true" outlineLevel="0" collapsed="false">
      <c r="A41" s="128" t="s">
        <v>239</v>
      </c>
      <c r="B41" s="133" t="s">
        <v>240</v>
      </c>
      <c r="C41" s="130" t="s">
        <v>213</v>
      </c>
      <c r="D41" s="131" t="n">
        <v>1003</v>
      </c>
      <c r="E41" s="131" t="n">
        <v>7</v>
      </c>
      <c r="F41" s="131" t="n">
        <v>5</v>
      </c>
      <c r="G41" s="131" t="n">
        <v>3</v>
      </c>
      <c r="H41" s="131" t="n">
        <v>3</v>
      </c>
      <c r="I41" s="131" t="n">
        <v>6</v>
      </c>
      <c r="J41" s="131" t="n">
        <v>4</v>
      </c>
      <c r="K41" s="131" t="n">
        <v>10</v>
      </c>
      <c r="L41" s="131" t="n">
        <v>2</v>
      </c>
      <c r="M41" s="131" t="n">
        <v>9</v>
      </c>
      <c r="N41" s="131" t="n">
        <v>12</v>
      </c>
      <c r="O41" s="131" t="n">
        <v>24</v>
      </c>
      <c r="P41" s="131" t="n">
        <v>33</v>
      </c>
      <c r="Q41" s="131" t="n">
        <v>27</v>
      </c>
      <c r="R41" s="131" t="n">
        <v>54</v>
      </c>
      <c r="S41" s="131" t="n">
        <v>90</v>
      </c>
      <c r="T41" s="131" t="n">
        <v>161</v>
      </c>
      <c r="U41" s="131" t="n">
        <v>157</v>
      </c>
      <c r="V41" s="131" t="n">
        <v>173</v>
      </c>
      <c r="W41" s="131" t="n">
        <v>154</v>
      </c>
      <c r="X41" s="131" t="n">
        <v>69</v>
      </c>
    </row>
    <row r="42" customFormat="false" ht="10.5" hidden="false" customHeight="true" outlineLevel="0" collapsed="false">
      <c r="A42" s="128"/>
      <c r="B42" s="133" t="s">
        <v>241</v>
      </c>
      <c r="C42" s="130" t="s">
        <v>214</v>
      </c>
      <c r="D42" s="131" t="n">
        <v>1439</v>
      </c>
      <c r="E42" s="131" t="s">
        <v>220</v>
      </c>
      <c r="F42" s="131" t="n">
        <v>7</v>
      </c>
      <c r="G42" s="131" t="n">
        <v>1</v>
      </c>
      <c r="H42" s="131" t="s">
        <v>220</v>
      </c>
      <c r="I42" s="131" t="n">
        <v>2</v>
      </c>
      <c r="J42" s="131" t="n">
        <v>3</v>
      </c>
      <c r="K42" s="131" t="n">
        <v>3</v>
      </c>
      <c r="L42" s="131" t="n">
        <v>6</v>
      </c>
      <c r="M42" s="131" t="n">
        <v>2</v>
      </c>
      <c r="N42" s="131" t="n">
        <v>9</v>
      </c>
      <c r="O42" s="131" t="n">
        <v>12</v>
      </c>
      <c r="P42" s="131" t="n">
        <v>20</v>
      </c>
      <c r="Q42" s="131" t="n">
        <v>23</v>
      </c>
      <c r="R42" s="131" t="n">
        <v>36</v>
      </c>
      <c r="S42" s="131" t="n">
        <v>83</v>
      </c>
      <c r="T42" s="131" t="n">
        <v>120</v>
      </c>
      <c r="U42" s="131" t="n">
        <v>198</v>
      </c>
      <c r="V42" s="131" t="n">
        <v>304</v>
      </c>
      <c r="W42" s="131" t="n">
        <v>372</v>
      </c>
      <c r="X42" s="131" t="n">
        <v>238</v>
      </c>
    </row>
    <row r="43" customFormat="false" ht="10.5" hidden="false" customHeight="true" outlineLevel="0" collapsed="false">
      <c r="A43" s="128"/>
      <c r="B43" s="133" t="s">
        <v>242</v>
      </c>
      <c r="C43" s="130" t="s">
        <v>215</v>
      </c>
      <c r="D43" s="131" t="n">
        <v>2442</v>
      </c>
      <c r="E43" s="131" t="n">
        <v>7</v>
      </c>
      <c r="F43" s="131" t="n">
        <v>12</v>
      </c>
      <c r="G43" s="131" t="n">
        <v>4</v>
      </c>
      <c r="H43" s="131" t="n">
        <v>3</v>
      </c>
      <c r="I43" s="131" t="n">
        <v>8</v>
      </c>
      <c r="J43" s="131" t="n">
        <v>7</v>
      </c>
      <c r="K43" s="131" t="n">
        <v>13</v>
      </c>
      <c r="L43" s="131" t="n">
        <v>8</v>
      </c>
      <c r="M43" s="131" t="n">
        <v>11</v>
      </c>
      <c r="N43" s="131" t="n">
        <v>21</v>
      </c>
      <c r="O43" s="131" t="n">
        <v>36</v>
      </c>
      <c r="P43" s="131" t="n">
        <v>53</v>
      </c>
      <c r="Q43" s="131" t="n">
        <v>50</v>
      </c>
      <c r="R43" s="131" t="n">
        <v>90</v>
      </c>
      <c r="S43" s="131" t="n">
        <v>173</v>
      </c>
      <c r="T43" s="131" t="n">
        <v>281</v>
      </c>
      <c r="U43" s="131" t="n">
        <v>355</v>
      </c>
      <c r="V43" s="131" t="n">
        <v>477</v>
      </c>
      <c r="W43" s="131" t="n">
        <v>526</v>
      </c>
      <c r="X43" s="131" t="n">
        <v>307</v>
      </c>
    </row>
    <row r="44" customFormat="false" ht="21" hidden="false" customHeight="true" outlineLevel="0" collapsed="false">
      <c r="A44" s="128" t="s">
        <v>243</v>
      </c>
      <c r="B44" s="133" t="s">
        <v>244</v>
      </c>
      <c r="C44" s="130" t="s">
        <v>213</v>
      </c>
      <c r="D44" s="131" t="n">
        <v>11225</v>
      </c>
      <c r="E44" s="131" t="n">
        <v>15</v>
      </c>
      <c r="F44" s="131" t="n">
        <v>15</v>
      </c>
      <c r="G44" s="131" t="n">
        <v>8</v>
      </c>
      <c r="H44" s="131" t="n">
        <v>9</v>
      </c>
      <c r="I44" s="131" t="n">
        <v>7</v>
      </c>
      <c r="J44" s="131" t="n">
        <v>15</v>
      </c>
      <c r="K44" s="131" t="n">
        <v>27</v>
      </c>
      <c r="L44" s="131" t="n">
        <v>38</v>
      </c>
      <c r="M44" s="131" t="n">
        <v>61</v>
      </c>
      <c r="N44" s="131" t="n">
        <v>151</v>
      </c>
      <c r="O44" s="131" t="n">
        <v>261</v>
      </c>
      <c r="P44" s="131" t="n">
        <v>408</v>
      </c>
      <c r="Q44" s="131" t="n">
        <v>596</v>
      </c>
      <c r="R44" s="131" t="n">
        <v>721</v>
      </c>
      <c r="S44" s="131" t="n">
        <v>1135</v>
      </c>
      <c r="T44" s="131" t="n">
        <v>1711</v>
      </c>
      <c r="U44" s="131" t="n">
        <v>1909</v>
      </c>
      <c r="V44" s="131" t="n">
        <v>1935</v>
      </c>
      <c r="W44" s="131" t="n">
        <v>1468</v>
      </c>
      <c r="X44" s="131" t="n">
        <v>735</v>
      </c>
    </row>
    <row r="45" customFormat="false" ht="10.5" hidden="false" customHeight="true" outlineLevel="0" collapsed="false">
      <c r="A45" s="128"/>
      <c r="B45" s="133" t="s">
        <v>245</v>
      </c>
      <c r="C45" s="130" t="s">
        <v>214</v>
      </c>
      <c r="D45" s="131" t="n">
        <v>16912</v>
      </c>
      <c r="E45" s="131" t="n">
        <v>15</v>
      </c>
      <c r="F45" s="131" t="n">
        <v>6</v>
      </c>
      <c r="G45" s="131" t="n">
        <v>9</v>
      </c>
      <c r="H45" s="131" t="n">
        <v>8</v>
      </c>
      <c r="I45" s="131" t="n">
        <v>15</v>
      </c>
      <c r="J45" s="131" t="n">
        <v>24</v>
      </c>
      <c r="K45" s="131" t="n">
        <v>20</v>
      </c>
      <c r="L45" s="131" t="n">
        <v>25</v>
      </c>
      <c r="M45" s="131" t="n">
        <v>26</v>
      </c>
      <c r="N45" s="131" t="n">
        <v>67</v>
      </c>
      <c r="O45" s="131" t="n">
        <v>146</v>
      </c>
      <c r="P45" s="131" t="n">
        <v>166</v>
      </c>
      <c r="Q45" s="131" t="n">
        <v>281</v>
      </c>
      <c r="R45" s="131" t="n">
        <v>338</v>
      </c>
      <c r="S45" s="131" t="n">
        <v>662</v>
      </c>
      <c r="T45" s="131" t="n">
        <v>1367</v>
      </c>
      <c r="U45" s="131" t="n">
        <v>2085</v>
      </c>
      <c r="V45" s="131" t="n">
        <v>3558</v>
      </c>
      <c r="W45" s="131" t="n">
        <v>4630</v>
      </c>
      <c r="X45" s="131" t="n">
        <v>3464</v>
      </c>
    </row>
    <row r="46" customFormat="false" ht="10.5" hidden="false" customHeight="true" outlineLevel="0" collapsed="false">
      <c r="B46" s="136"/>
      <c r="C46" s="130" t="s">
        <v>215</v>
      </c>
      <c r="D46" s="131" t="n">
        <v>28137</v>
      </c>
      <c r="E46" s="131" t="n">
        <v>30</v>
      </c>
      <c r="F46" s="131" t="n">
        <v>21</v>
      </c>
      <c r="G46" s="131" t="n">
        <v>17</v>
      </c>
      <c r="H46" s="131" t="n">
        <v>17</v>
      </c>
      <c r="I46" s="131" t="n">
        <v>22</v>
      </c>
      <c r="J46" s="131" t="n">
        <v>39</v>
      </c>
      <c r="K46" s="131" t="n">
        <v>47</v>
      </c>
      <c r="L46" s="131" t="n">
        <v>63</v>
      </c>
      <c r="M46" s="131" t="n">
        <v>87</v>
      </c>
      <c r="N46" s="131" t="n">
        <v>218</v>
      </c>
      <c r="O46" s="131" t="n">
        <v>407</v>
      </c>
      <c r="P46" s="131" t="n">
        <v>574</v>
      </c>
      <c r="Q46" s="131" t="n">
        <v>877</v>
      </c>
      <c r="R46" s="131" t="n">
        <v>1059</v>
      </c>
      <c r="S46" s="131" t="n">
        <v>1797</v>
      </c>
      <c r="T46" s="131" t="n">
        <v>3078</v>
      </c>
      <c r="U46" s="131" t="n">
        <v>3994</v>
      </c>
      <c r="V46" s="131" t="n">
        <v>5493</v>
      </c>
      <c r="W46" s="131" t="n">
        <v>6098</v>
      </c>
      <c r="X46" s="131" t="n">
        <v>4199</v>
      </c>
    </row>
    <row r="47" customFormat="false" ht="21" hidden="false" customHeight="true" outlineLevel="0" collapsed="false">
      <c r="A47" s="93" t="s">
        <v>246</v>
      </c>
      <c r="B47" s="134" t="s">
        <v>247</v>
      </c>
      <c r="C47" s="130" t="s">
        <v>213</v>
      </c>
      <c r="D47" s="131" t="n">
        <v>9075</v>
      </c>
      <c r="E47" s="131" t="n">
        <v>2</v>
      </c>
      <c r="F47" s="131" t="n">
        <v>1</v>
      </c>
      <c r="G47" s="131" t="s">
        <v>220</v>
      </c>
      <c r="H47" s="131" t="n">
        <v>1</v>
      </c>
      <c r="I47" s="131" t="n">
        <v>2</v>
      </c>
      <c r="J47" s="131" t="n">
        <v>4</v>
      </c>
      <c r="K47" s="131" t="n">
        <v>5</v>
      </c>
      <c r="L47" s="131" t="n">
        <v>13</v>
      </c>
      <c r="M47" s="131" t="n">
        <v>24</v>
      </c>
      <c r="N47" s="131" t="n">
        <v>85</v>
      </c>
      <c r="O47" s="131" t="n">
        <v>141</v>
      </c>
      <c r="P47" s="131" t="n">
        <v>245</v>
      </c>
      <c r="Q47" s="131" t="n">
        <v>418</v>
      </c>
      <c r="R47" s="131" t="n">
        <v>549</v>
      </c>
      <c r="S47" s="131" t="n">
        <v>933</v>
      </c>
      <c r="T47" s="131" t="n">
        <v>1472</v>
      </c>
      <c r="U47" s="131" t="n">
        <v>1661</v>
      </c>
      <c r="V47" s="131" t="n">
        <v>1666</v>
      </c>
      <c r="W47" s="131" t="n">
        <v>1268</v>
      </c>
      <c r="X47" s="131" t="n">
        <v>585</v>
      </c>
    </row>
    <row r="48" customFormat="false" ht="10.5" hidden="false" customHeight="true" outlineLevel="0" collapsed="false">
      <c r="B48" s="134"/>
      <c r="C48" s="130" t="s">
        <v>214</v>
      </c>
      <c r="D48" s="131" t="n">
        <v>13694</v>
      </c>
      <c r="E48" s="131" t="n">
        <v>1</v>
      </c>
      <c r="F48" s="131" t="n">
        <v>1</v>
      </c>
      <c r="G48" s="131" t="s">
        <v>220</v>
      </c>
      <c r="H48" s="131" t="s">
        <v>220</v>
      </c>
      <c r="I48" s="131" t="n">
        <v>2</v>
      </c>
      <c r="J48" s="131" t="n">
        <v>5</v>
      </c>
      <c r="K48" s="131" t="n">
        <v>7</v>
      </c>
      <c r="L48" s="131" t="n">
        <v>4</v>
      </c>
      <c r="M48" s="131" t="n">
        <v>9</v>
      </c>
      <c r="N48" s="131" t="n">
        <v>26</v>
      </c>
      <c r="O48" s="131" t="n">
        <v>73</v>
      </c>
      <c r="P48" s="131" t="n">
        <v>86</v>
      </c>
      <c r="Q48" s="131" t="n">
        <v>158</v>
      </c>
      <c r="R48" s="131" t="n">
        <v>223</v>
      </c>
      <c r="S48" s="131" t="n">
        <v>498</v>
      </c>
      <c r="T48" s="131" t="n">
        <v>1096</v>
      </c>
      <c r="U48" s="131" t="n">
        <v>1740</v>
      </c>
      <c r="V48" s="131" t="n">
        <v>3039</v>
      </c>
      <c r="W48" s="131" t="n">
        <v>3946</v>
      </c>
      <c r="X48" s="131" t="n">
        <v>2780</v>
      </c>
    </row>
    <row r="49" customFormat="false" ht="10.5" hidden="false" customHeight="true" outlineLevel="0" collapsed="false">
      <c r="B49" s="134"/>
      <c r="C49" s="130" t="s">
        <v>215</v>
      </c>
      <c r="D49" s="131" t="n">
        <v>22769</v>
      </c>
      <c r="E49" s="131" t="n">
        <v>3</v>
      </c>
      <c r="F49" s="131" t="n">
        <v>2</v>
      </c>
      <c r="G49" s="131" t="s">
        <v>220</v>
      </c>
      <c r="H49" s="131" t="n">
        <v>1</v>
      </c>
      <c r="I49" s="131" t="n">
        <v>4</v>
      </c>
      <c r="J49" s="131" t="n">
        <v>9</v>
      </c>
      <c r="K49" s="131" t="n">
        <v>12</v>
      </c>
      <c r="L49" s="131" t="n">
        <v>17</v>
      </c>
      <c r="M49" s="131" t="n">
        <v>33</v>
      </c>
      <c r="N49" s="131" t="n">
        <v>111</v>
      </c>
      <c r="O49" s="131" t="n">
        <v>214</v>
      </c>
      <c r="P49" s="131" t="n">
        <v>331</v>
      </c>
      <c r="Q49" s="131" t="n">
        <v>576</v>
      </c>
      <c r="R49" s="131" t="n">
        <v>772</v>
      </c>
      <c r="S49" s="131" t="n">
        <v>1431</v>
      </c>
      <c r="T49" s="131" t="n">
        <v>2568</v>
      </c>
      <c r="U49" s="131" t="n">
        <v>3401</v>
      </c>
      <c r="V49" s="131" t="n">
        <v>4705</v>
      </c>
      <c r="W49" s="131" t="n">
        <v>5214</v>
      </c>
      <c r="X49" s="131" t="n">
        <v>3365</v>
      </c>
    </row>
    <row r="50" customFormat="false" ht="21" hidden="false" customHeight="true" outlineLevel="0" collapsed="false">
      <c r="A50" s="128" t="s">
        <v>248</v>
      </c>
      <c r="B50" s="133" t="s">
        <v>249</v>
      </c>
      <c r="C50" s="130" t="s">
        <v>213</v>
      </c>
      <c r="D50" s="131" t="n">
        <v>9578</v>
      </c>
      <c r="E50" s="131" t="s">
        <v>220</v>
      </c>
      <c r="F50" s="131" t="s">
        <v>220</v>
      </c>
      <c r="G50" s="131" t="s">
        <v>220</v>
      </c>
      <c r="H50" s="131" t="s">
        <v>220</v>
      </c>
      <c r="I50" s="131" t="n">
        <v>9</v>
      </c>
      <c r="J50" s="131" t="n">
        <v>46</v>
      </c>
      <c r="K50" s="131" t="n">
        <v>112</v>
      </c>
      <c r="L50" s="131" t="n">
        <v>163</v>
      </c>
      <c r="M50" s="131" t="n">
        <v>223</v>
      </c>
      <c r="N50" s="131" t="n">
        <v>398</v>
      </c>
      <c r="O50" s="131" t="n">
        <v>579</v>
      </c>
      <c r="P50" s="131" t="n">
        <v>675</v>
      </c>
      <c r="Q50" s="131" t="n">
        <v>657</v>
      </c>
      <c r="R50" s="131" t="n">
        <v>534</v>
      </c>
      <c r="S50" s="131" t="n">
        <v>696</v>
      </c>
      <c r="T50" s="131" t="n">
        <v>824</v>
      </c>
      <c r="U50" s="131" t="n">
        <v>985</v>
      </c>
      <c r="V50" s="131" t="n">
        <v>1357</v>
      </c>
      <c r="W50" s="131" t="n">
        <v>1436</v>
      </c>
      <c r="X50" s="131" t="n">
        <v>884</v>
      </c>
    </row>
    <row r="51" customFormat="false" ht="10.5" hidden="false" customHeight="true" outlineLevel="0" collapsed="false">
      <c r="B51" s="134"/>
      <c r="C51" s="130" t="s">
        <v>214</v>
      </c>
      <c r="D51" s="131" t="n">
        <v>13014</v>
      </c>
      <c r="E51" s="131" t="n">
        <v>1</v>
      </c>
      <c r="F51" s="131" t="s">
        <v>220</v>
      </c>
      <c r="G51" s="131" t="n">
        <v>2</v>
      </c>
      <c r="H51" s="131" t="n">
        <v>1</v>
      </c>
      <c r="I51" s="131" t="n">
        <v>6</v>
      </c>
      <c r="J51" s="131" t="n">
        <v>19</v>
      </c>
      <c r="K51" s="131" t="n">
        <v>26</v>
      </c>
      <c r="L51" s="131" t="n">
        <v>26</v>
      </c>
      <c r="M51" s="131" t="n">
        <v>46</v>
      </c>
      <c r="N51" s="131" t="n">
        <v>80</v>
      </c>
      <c r="O51" s="131" t="n">
        <v>138</v>
      </c>
      <c r="P51" s="131" t="n">
        <v>168</v>
      </c>
      <c r="Q51" s="131" t="n">
        <v>174</v>
      </c>
      <c r="R51" s="131" t="n">
        <v>173</v>
      </c>
      <c r="S51" s="131" t="n">
        <v>256</v>
      </c>
      <c r="T51" s="131" t="n">
        <v>404</v>
      </c>
      <c r="U51" s="131" t="n">
        <v>924</v>
      </c>
      <c r="V51" s="131" t="n">
        <v>2267</v>
      </c>
      <c r="W51" s="131" t="n">
        <v>4043</v>
      </c>
      <c r="X51" s="131" t="n">
        <v>4260</v>
      </c>
    </row>
    <row r="52" customFormat="false" ht="10.5" hidden="false" customHeight="true" outlineLevel="0" collapsed="false">
      <c r="B52" s="134"/>
      <c r="C52" s="130" t="s">
        <v>215</v>
      </c>
      <c r="D52" s="131" t="n">
        <v>22592</v>
      </c>
      <c r="E52" s="131" t="n">
        <v>1</v>
      </c>
      <c r="F52" s="131" t="s">
        <v>220</v>
      </c>
      <c r="G52" s="131" t="n">
        <v>2</v>
      </c>
      <c r="H52" s="131" t="n">
        <v>1</v>
      </c>
      <c r="I52" s="131" t="n">
        <v>15</v>
      </c>
      <c r="J52" s="131" t="n">
        <v>65</v>
      </c>
      <c r="K52" s="131" t="n">
        <v>138</v>
      </c>
      <c r="L52" s="131" t="n">
        <v>189</v>
      </c>
      <c r="M52" s="131" t="n">
        <v>269</v>
      </c>
      <c r="N52" s="131" t="n">
        <v>478</v>
      </c>
      <c r="O52" s="131" t="n">
        <v>717</v>
      </c>
      <c r="P52" s="131" t="n">
        <v>843</v>
      </c>
      <c r="Q52" s="131" t="n">
        <v>831</v>
      </c>
      <c r="R52" s="131" t="n">
        <v>707</v>
      </c>
      <c r="S52" s="131" t="n">
        <v>952</v>
      </c>
      <c r="T52" s="131" t="n">
        <v>1228</v>
      </c>
      <c r="U52" s="131" t="n">
        <v>1909</v>
      </c>
      <c r="V52" s="131" t="n">
        <v>3624</v>
      </c>
      <c r="W52" s="131" t="n">
        <v>5479</v>
      </c>
      <c r="X52" s="131" t="n">
        <v>5144</v>
      </c>
    </row>
    <row r="53" customFormat="false" ht="21" hidden="false" customHeight="true" outlineLevel="0" collapsed="false">
      <c r="A53" s="93" t="s">
        <v>250</v>
      </c>
      <c r="B53" s="134" t="s">
        <v>251</v>
      </c>
      <c r="C53" s="130" t="s">
        <v>213</v>
      </c>
      <c r="D53" s="131" t="n">
        <v>4559</v>
      </c>
      <c r="E53" s="131" t="s">
        <v>220</v>
      </c>
      <c r="F53" s="131" t="s">
        <v>220</v>
      </c>
      <c r="G53" s="131" t="s">
        <v>220</v>
      </c>
      <c r="H53" s="131" t="s">
        <v>220</v>
      </c>
      <c r="I53" s="131" t="n">
        <v>9</v>
      </c>
      <c r="J53" s="131" t="n">
        <v>43</v>
      </c>
      <c r="K53" s="131" t="n">
        <v>111</v>
      </c>
      <c r="L53" s="131" t="n">
        <v>162</v>
      </c>
      <c r="M53" s="131" t="n">
        <v>216</v>
      </c>
      <c r="N53" s="131" t="n">
        <v>391</v>
      </c>
      <c r="O53" s="131" t="n">
        <v>570</v>
      </c>
      <c r="P53" s="131" t="n">
        <v>653</v>
      </c>
      <c r="Q53" s="131" t="n">
        <v>630</v>
      </c>
      <c r="R53" s="131" t="n">
        <v>493</v>
      </c>
      <c r="S53" s="131" t="n">
        <v>543</v>
      </c>
      <c r="T53" s="131" t="n">
        <v>406</v>
      </c>
      <c r="U53" s="131" t="n">
        <v>199</v>
      </c>
      <c r="V53" s="131" t="n">
        <v>105</v>
      </c>
      <c r="W53" s="131" t="n">
        <v>25</v>
      </c>
      <c r="X53" s="131" t="n">
        <v>3</v>
      </c>
    </row>
    <row r="54" customFormat="false" ht="10.5" hidden="false" customHeight="true" outlineLevel="0" collapsed="false">
      <c r="B54" s="134" t="s">
        <v>252</v>
      </c>
      <c r="C54" s="130" t="s">
        <v>214</v>
      </c>
      <c r="D54" s="131" t="n">
        <v>1190</v>
      </c>
      <c r="E54" s="131" t="s">
        <v>220</v>
      </c>
      <c r="F54" s="131" t="s">
        <v>220</v>
      </c>
      <c r="G54" s="131" t="s">
        <v>220</v>
      </c>
      <c r="H54" s="131" t="s">
        <v>220</v>
      </c>
      <c r="I54" s="131" t="n">
        <v>3</v>
      </c>
      <c r="J54" s="131" t="n">
        <v>13</v>
      </c>
      <c r="K54" s="131" t="n">
        <v>22</v>
      </c>
      <c r="L54" s="131" t="n">
        <v>20</v>
      </c>
      <c r="M54" s="131" t="n">
        <v>39</v>
      </c>
      <c r="N54" s="131" t="n">
        <v>74</v>
      </c>
      <c r="O54" s="131" t="n">
        <v>131</v>
      </c>
      <c r="P54" s="131" t="n">
        <v>148</v>
      </c>
      <c r="Q54" s="131" t="n">
        <v>148</v>
      </c>
      <c r="R54" s="131" t="n">
        <v>130</v>
      </c>
      <c r="S54" s="131" t="n">
        <v>151</v>
      </c>
      <c r="T54" s="131" t="n">
        <v>99</v>
      </c>
      <c r="U54" s="131" t="n">
        <v>80</v>
      </c>
      <c r="V54" s="131" t="n">
        <v>65</v>
      </c>
      <c r="W54" s="131" t="n">
        <v>53</v>
      </c>
      <c r="X54" s="131" t="n">
        <v>14</v>
      </c>
    </row>
    <row r="55" customFormat="false" ht="10.5" hidden="false" customHeight="true" outlineLevel="0" collapsed="false">
      <c r="B55" s="134"/>
      <c r="C55" s="130" t="s">
        <v>215</v>
      </c>
      <c r="D55" s="131" t="n">
        <v>5749</v>
      </c>
      <c r="E55" s="131" t="s">
        <v>220</v>
      </c>
      <c r="F55" s="131" t="s">
        <v>220</v>
      </c>
      <c r="G55" s="131" t="s">
        <v>220</v>
      </c>
      <c r="H55" s="131" t="s">
        <v>220</v>
      </c>
      <c r="I55" s="131" t="n">
        <v>12</v>
      </c>
      <c r="J55" s="131" t="n">
        <v>56</v>
      </c>
      <c r="K55" s="131" t="n">
        <v>133</v>
      </c>
      <c r="L55" s="131" t="n">
        <v>182</v>
      </c>
      <c r="M55" s="131" t="n">
        <v>255</v>
      </c>
      <c r="N55" s="131" t="n">
        <v>465</v>
      </c>
      <c r="O55" s="131" t="n">
        <v>701</v>
      </c>
      <c r="P55" s="131" t="n">
        <v>801</v>
      </c>
      <c r="Q55" s="131" t="n">
        <v>778</v>
      </c>
      <c r="R55" s="131" t="n">
        <v>623</v>
      </c>
      <c r="S55" s="131" t="n">
        <v>694</v>
      </c>
      <c r="T55" s="131" t="n">
        <v>505</v>
      </c>
      <c r="U55" s="131" t="n">
        <v>279</v>
      </c>
      <c r="V55" s="131" t="n">
        <v>170</v>
      </c>
      <c r="W55" s="131" t="n">
        <v>78</v>
      </c>
      <c r="X55" s="131" t="n">
        <v>17</v>
      </c>
    </row>
    <row r="56" customFormat="false" ht="21" hidden="false" customHeight="true" outlineLevel="0" collapsed="false">
      <c r="A56" s="128" t="s">
        <v>253</v>
      </c>
      <c r="B56" s="133" t="s">
        <v>254</v>
      </c>
      <c r="C56" s="130" t="s">
        <v>213</v>
      </c>
      <c r="D56" s="131" t="n">
        <v>9825</v>
      </c>
      <c r="E56" s="131" t="n">
        <v>26</v>
      </c>
      <c r="F56" s="131" t="n">
        <v>42</v>
      </c>
      <c r="G56" s="131" t="n">
        <v>20</v>
      </c>
      <c r="H56" s="131" t="n">
        <v>26</v>
      </c>
      <c r="I56" s="131" t="n">
        <v>55</v>
      </c>
      <c r="J56" s="131" t="n">
        <v>61</v>
      </c>
      <c r="K56" s="131" t="n">
        <v>62</v>
      </c>
      <c r="L56" s="131" t="n">
        <v>61</v>
      </c>
      <c r="M56" s="131" t="n">
        <v>105</v>
      </c>
      <c r="N56" s="131" t="n">
        <v>185</v>
      </c>
      <c r="O56" s="131" t="n">
        <v>282</v>
      </c>
      <c r="P56" s="131" t="n">
        <v>349</v>
      </c>
      <c r="Q56" s="131" t="n">
        <v>411</v>
      </c>
      <c r="R56" s="131" t="n">
        <v>479</v>
      </c>
      <c r="S56" s="131" t="n">
        <v>927</v>
      </c>
      <c r="T56" s="131" t="n">
        <v>1467</v>
      </c>
      <c r="U56" s="131" t="n">
        <v>1691</v>
      </c>
      <c r="V56" s="131" t="n">
        <v>1917</v>
      </c>
      <c r="W56" s="131" t="n">
        <v>1277</v>
      </c>
      <c r="X56" s="131" t="n">
        <v>382</v>
      </c>
    </row>
    <row r="57" customFormat="false" ht="10.5" hidden="false" customHeight="true" outlineLevel="0" collapsed="false">
      <c r="B57" s="134"/>
      <c r="C57" s="130" t="s">
        <v>214</v>
      </c>
      <c r="D57" s="131" t="n">
        <v>11000</v>
      </c>
      <c r="E57" s="131" t="n">
        <v>22</v>
      </c>
      <c r="F57" s="131" t="n">
        <v>24</v>
      </c>
      <c r="G57" s="131" t="n">
        <v>21</v>
      </c>
      <c r="H57" s="131" t="n">
        <v>25</v>
      </c>
      <c r="I57" s="131" t="n">
        <v>33</v>
      </c>
      <c r="J57" s="131" t="n">
        <v>41</v>
      </c>
      <c r="K57" s="131" t="n">
        <v>39</v>
      </c>
      <c r="L57" s="131" t="n">
        <v>37</v>
      </c>
      <c r="M57" s="131" t="n">
        <v>70</v>
      </c>
      <c r="N57" s="131" t="n">
        <v>100</v>
      </c>
      <c r="O57" s="131" t="n">
        <v>180</v>
      </c>
      <c r="P57" s="131" t="n">
        <v>238</v>
      </c>
      <c r="Q57" s="131" t="n">
        <v>351</v>
      </c>
      <c r="R57" s="131" t="n">
        <v>370</v>
      </c>
      <c r="S57" s="131" t="n">
        <v>623</v>
      </c>
      <c r="T57" s="131" t="n">
        <v>1044</v>
      </c>
      <c r="U57" s="131" t="n">
        <v>1433</v>
      </c>
      <c r="V57" s="131" t="n">
        <v>2388</v>
      </c>
      <c r="W57" s="131" t="n">
        <v>2540</v>
      </c>
      <c r="X57" s="131" t="n">
        <v>1421</v>
      </c>
    </row>
    <row r="58" customFormat="false" ht="10.5" hidden="false" customHeight="true" outlineLevel="0" collapsed="false">
      <c r="B58" s="134"/>
      <c r="C58" s="130" t="s">
        <v>215</v>
      </c>
      <c r="D58" s="131" t="n">
        <v>20825</v>
      </c>
      <c r="E58" s="131" t="n">
        <v>48</v>
      </c>
      <c r="F58" s="131" t="n">
        <v>66</v>
      </c>
      <c r="G58" s="131" t="n">
        <v>41</v>
      </c>
      <c r="H58" s="131" t="n">
        <v>51</v>
      </c>
      <c r="I58" s="131" t="n">
        <v>88</v>
      </c>
      <c r="J58" s="131" t="n">
        <v>102</v>
      </c>
      <c r="K58" s="131" t="n">
        <v>101</v>
      </c>
      <c r="L58" s="131" t="n">
        <v>98</v>
      </c>
      <c r="M58" s="131" t="n">
        <v>175</v>
      </c>
      <c r="N58" s="131" t="n">
        <v>285</v>
      </c>
      <c r="O58" s="131" t="n">
        <v>462</v>
      </c>
      <c r="P58" s="131" t="n">
        <v>587</v>
      </c>
      <c r="Q58" s="131" t="n">
        <v>762</v>
      </c>
      <c r="R58" s="131" t="n">
        <v>849</v>
      </c>
      <c r="S58" s="131" t="n">
        <v>1550</v>
      </c>
      <c r="T58" s="131" t="n">
        <v>2511</v>
      </c>
      <c r="U58" s="131" t="n">
        <v>3124</v>
      </c>
      <c r="V58" s="131" t="n">
        <v>4305</v>
      </c>
      <c r="W58" s="131" t="n">
        <v>3817</v>
      </c>
      <c r="X58" s="131" t="n">
        <v>1803</v>
      </c>
    </row>
    <row r="59" customFormat="false" ht="21" hidden="false" customHeight="true" outlineLevel="0" collapsed="false">
      <c r="A59" s="128" t="s">
        <v>255</v>
      </c>
      <c r="B59" s="137" t="s">
        <v>256</v>
      </c>
      <c r="C59" s="130" t="s">
        <v>213</v>
      </c>
      <c r="D59" s="131" t="n">
        <v>150334</v>
      </c>
      <c r="E59" s="131" t="n">
        <v>20</v>
      </c>
      <c r="F59" s="131" t="n">
        <v>21</v>
      </c>
      <c r="G59" s="131" t="n">
        <v>17</v>
      </c>
      <c r="H59" s="131" t="n">
        <v>17</v>
      </c>
      <c r="I59" s="131" t="n">
        <v>48</v>
      </c>
      <c r="J59" s="131" t="n">
        <v>57</v>
      </c>
      <c r="K59" s="131" t="n">
        <v>126</v>
      </c>
      <c r="L59" s="131" t="n">
        <v>197</v>
      </c>
      <c r="M59" s="131" t="n">
        <v>445</v>
      </c>
      <c r="N59" s="131" t="n">
        <v>1130</v>
      </c>
      <c r="O59" s="131" t="n">
        <v>2501</v>
      </c>
      <c r="P59" s="131" t="n">
        <v>3968</v>
      </c>
      <c r="Q59" s="131" t="n">
        <v>5749</v>
      </c>
      <c r="R59" s="131" t="n">
        <v>7112</v>
      </c>
      <c r="S59" s="131" t="n">
        <v>13376</v>
      </c>
      <c r="T59" s="131" t="n">
        <v>21118</v>
      </c>
      <c r="U59" s="131" t="n">
        <v>25141</v>
      </c>
      <c r="V59" s="131" t="n">
        <v>30086</v>
      </c>
      <c r="W59" s="131" t="n">
        <v>25280</v>
      </c>
      <c r="X59" s="131" t="n">
        <v>13925</v>
      </c>
    </row>
    <row r="60" customFormat="false" ht="10.5" hidden="false" customHeight="true" outlineLevel="0" collapsed="false">
      <c r="B60" s="134"/>
      <c r="C60" s="130" t="s">
        <v>214</v>
      </c>
      <c r="D60" s="131" t="n">
        <v>206128</v>
      </c>
      <c r="E60" s="131" t="n">
        <v>17</v>
      </c>
      <c r="F60" s="131" t="n">
        <v>16</v>
      </c>
      <c r="G60" s="131" t="n">
        <v>3</v>
      </c>
      <c r="H60" s="131" t="n">
        <v>10</v>
      </c>
      <c r="I60" s="131" t="n">
        <v>36</v>
      </c>
      <c r="J60" s="131" t="n">
        <v>57</v>
      </c>
      <c r="K60" s="131" t="n">
        <v>80</v>
      </c>
      <c r="L60" s="131" t="n">
        <v>119</v>
      </c>
      <c r="M60" s="131" t="n">
        <v>208</v>
      </c>
      <c r="N60" s="131" t="n">
        <v>461</v>
      </c>
      <c r="O60" s="131" t="n">
        <v>836</v>
      </c>
      <c r="P60" s="131" t="n">
        <v>1233</v>
      </c>
      <c r="Q60" s="131" t="n">
        <v>1840</v>
      </c>
      <c r="R60" s="131" t="n">
        <v>2558</v>
      </c>
      <c r="S60" s="131" t="n">
        <v>5761</v>
      </c>
      <c r="T60" s="131" t="n">
        <v>11861</v>
      </c>
      <c r="U60" s="131" t="n">
        <v>20885</v>
      </c>
      <c r="V60" s="131" t="n">
        <v>41622</v>
      </c>
      <c r="W60" s="131" t="n">
        <v>62482</v>
      </c>
      <c r="X60" s="131" t="n">
        <v>56043</v>
      </c>
    </row>
    <row r="61" customFormat="false" ht="10.5" hidden="false" customHeight="true" outlineLevel="0" collapsed="false">
      <c r="B61" s="134"/>
      <c r="C61" s="130" t="s">
        <v>215</v>
      </c>
      <c r="D61" s="131" t="n">
        <v>356462</v>
      </c>
      <c r="E61" s="131" t="n">
        <v>37</v>
      </c>
      <c r="F61" s="131" t="n">
        <v>37</v>
      </c>
      <c r="G61" s="131" t="n">
        <v>20</v>
      </c>
      <c r="H61" s="131" t="n">
        <v>27</v>
      </c>
      <c r="I61" s="131" t="n">
        <v>84</v>
      </c>
      <c r="J61" s="131" t="n">
        <v>114</v>
      </c>
      <c r="K61" s="131" t="n">
        <v>206</v>
      </c>
      <c r="L61" s="131" t="n">
        <v>316</v>
      </c>
      <c r="M61" s="131" t="n">
        <v>653</v>
      </c>
      <c r="N61" s="131" t="n">
        <v>1591</v>
      </c>
      <c r="O61" s="131" t="n">
        <v>3337</v>
      </c>
      <c r="P61" s="131" t="n">
        <v>5201</v>
      </c>
      <c r="Q61" s="131" t="n">
        <v>7589</v>
      </c>
      <c r="R61" s="131" t="n">
        <v>9670</v>
      </c>
      <c r="S61" s="131" t="n">
        <v>19137</v>
      </c>
      <c r="T61" s="131" t="n">
        <v>32979</v>
      </c>
      <c r="U61" s="131" t="n">
        <v>46026</v>
      </c>
      <c r="V61" s="131" t="n">
        <v>71708</v>
      </c>
      <c r="W61" s="131" t="n">
        <v>87762</v>
      </c>
      <c r="X61" s="131" t="n">
        <v>69968</v>
      </c>
    </row>
    <row r="62" customFormat="false" ht="21" hidden="false" customHeight="true" outlineLevel="0" collapsed="false">
      <c r="A62" s="93" t="s">
        <v>257</v>
      </c>
      <c r="B62" s="134" t="s">
        <v>258</v>
      </c>
      <c r="C62" s="130" t="s">
        <v>213</v>
      </c>
      <c r="D62" s="131" t="n">
        <v>9224</v>
      </c>
      <c r="E62" s="131" t="s">
        <v>220</v>
      </c>
      <c r="F62" s="131" t="s">
        <v>220</v>
      </c>
      <c r="G62" s="131" t="s">
        <v>220</v>
      </c>
      <c r="H62" s="131" t="s">
        <v>220</v>
      </c>
      <c r="I62" s="131" t="n">
        <v>1</v>
      </c>
      <c r="J62" s="131" t="n">
        <v>2</v>
      </c>
      <c r="K62" s="131" t="n">
        <v>4</v>
      </c>
      <c r="L62" s="131" t="n">
        <v>2</v>
      </c>
      <c r="M62" s="131" t="n">
        <v>10</v>
      </c>
      <c r="N62" s="131" t="n">
        <v>40</v>
      </c>
      <c r="O62" s="131" t="n">
        <v>107</v>
      </c>
      <c r="P62" s="131" t="n">
        <v>177</v>
      </c>
      <c r="Q62" s="131" t="n">
        <v>263</v>
      </c>
      <c r="R62" s="131" t="n">
        <v>314</v>
      </c>
      <c r="S62" s="131" t="n">
        <v>589</v>
      </c>
      <c r="T62" s="131" t="n">
        <v>1021</v>
      </c>
      <c r="U62" s="131" t="n">
        <v>1384</v>
      </c>
      <c r="V62" s="131" t="n">
        <v>1896</v>
      </c>
      <c r="W62" s="131" t="n">
        <v>1966</v>
      </c>
      <c r="X62" s="131" t="n">
        <v>1448</v>
      </c>
    </row>
    <row r="63" customFormat="false" ht="10.5" hidden="false" customHeight="true" outlineLevel="0" collapsed="false">
      <c r="B63" s="134"/>
      <c r="C63" s="130" t="s">
        <v>214</v>
      </c>
      <c r="D63" s="131" t="n">
        <v>21894</v>
      </c>
      <c r="E63" s="131" t="s">
        <v>220</v>
      </c>
      <c r="F63" s="131" t="s">
        <v>220</v>
      </c>
      <c r="G63" s="131" t="s">
        <v>220</v>
      </c>
      <c r="H63" s="131" t="s">
        <v>220</v>
      </c>
      <c r="I63" s="131" t="n">
        <v>1</v>
      </c>
      <c r="J63" s="131" t="s">
        <v>220</v>
      </c>
      <c r="K63" s="131" t="n">
        <v>5</v>
      </c>
      <c r="L63" s="131" t="n">
        <v>2</v>
      </c>
      <c r="M63" s="131" t="n">
        <v>6</v>
      </c>
      <c r="N63" s="131" t="n">
        <v>21</v>
      </c>
      <c r="O63" s="131" t="n">
        <v>29</v>
      </c>
      <c r="P63" s="131" t="n">
        <v>74</v>
      </c>
      <c r="Q63" s="131" t="n">
        <v>124</v>
      </c>
      <c r="R63" s="131" t="n">
        <v>162</v>
      </c>
      <c r="S63" s="131" t="n">
        <v>391</v>
      </c>
      <c r="T63" s="131" t="n">
        <v>875</v>
      </c>
      <c r="U63" s="131" t="n">
        <v>1776</v>
      </c>
      <c r="V63" s="131" t="n">
        <v>3970</v>
      </c>
      <c r="W63" s="131" t="n">
        <v>7122</v>
      </c>
      <c r="X63" s="131" t="n">
        <v>7336</v>
      </c>
    </row>
    <row r="64" customFormat="false" ht="10.5" hidden="false" customHeight="true" outlineLevel="0" collapsed="false">
      <c r="B64" s="134"/>
      <c r="C64" s="130" t="s">
        <v>215</v>
      </c>
      <c r="D64" s="131" t="n">
        <v>31118</v>
      </c>
      <c r="E64" s="131" t="s">
        <v>220</v>
      </c>
      <c r="F64" s="131" t="s">
        <v>220</v>
      </c>
      <c r="G64" s="131" t="s">
        <v>220</v>
      </c>
      <c r="H64" s="131" t="s">
        <v>220</v>
      </c>
      <c r="I64" s="131" t="n">
        <v>2</v>
      </c>
      <c r="J64" s="131" t="n">
        <v>2</v>
      </c>
      <c r="K64" s="131" t="n">
        <v>9</v>
      </c>
      <c r="L64" s="131" t="n">
        <v>4</v>
      </c>
      <c r="M64" s="131" t="n">
        <v>16</v>
      </c>
      <c r="N64" s="131" t="n">
        <v>61</v>
      </c>
      <c r="O64" s="131" t="n">
        <v>136</v>
      </c>
      <c r="P64" s="131" t="n">
        <v>251</v>
      </c>
      <c r="Q64" s="131" t="n">
        <v>387</v>
      </c>
      <c r="R64" s="131" t="n">
        <v>476</v>
      </c>
      <c r="S64" s="131" t="n">
        <v>980</v>
      </c>
      <c r="T64" s="131" t="n">
        <v>1896</v>
      </c>
      <c r="U64" s="131" t="n">
        <v>3160</v>
      </c>
      <c r="V64" s="131" t="n">
        <v>5866</v>
      </c>
      <c r="W64" s="131" t="n">
        <v>9088</v>
      </c>
      <c r="X64" s="131" t="n">
        <v>8784</v>
      </c>
    </row>
    <row r="65" customFormat="false" ht="21" hidden="false" customHeight="true" outlineLevel="0" collapsed="false">
      <c r="A65" s="93" t="s">
        <v>259</v>
      </c>
      <c r="B65" s="134" t="s">
        <v>260</v>
      </c>
      <c r="C65" s="130" t="s">
        <v>213</v>
      </c>
      <c r="D65" s="131" t="n">
        <v>67938</v>
      </c>
      <c r="E65" s="131" t="s">
        <v>220</v>
      </c>
      <c r="F65" s="131" t="s">
        <v>220</v>
      </c>
      <c r="G65" s="131" t="s">
        <v>220</v>
      </c>
      <c r="H65" s="131" t="s">
        <v>220</v>
      </c>
      <c r="I65" s="131" t="n">
        <v>1</v>
      </c>
      <c r="J65" s="131" t="n">
        <v>5</v>
      </c>
      <c r="K65" s="131" t="n">
        <v>21</v>
      </c>
      <c r="L65" s="131" t="n">
        <v>61</v>
      </c>
      <c r="M65" s="131" t="n">
        <v>157</v>
      </c>
      <c r="N65" s="131" t="n">
        <v>509</v>
      </c>
      <c r="O65" s="131" t="n">
        <v>1240</v>
      </c>
      <c r="P65" s="131" t="n">
        <v>2002</v>
      </c>
      <c r="Q65" s="131" t="n">
        <v>3032</v>
      </c>
      <c r="R65" s="131" t="n">
        <v>3661</v>
      </c>
      <c r="S65" s="131" t="n">
        <v>6737</v>
      </c>
      <c r="T65" s="131" t="n">
        <v>10133</v>
      </c>
      <c r="U65" s="131" t="n">
        <v>11674</v>
      </c>
      <c r="V65" s="131" t="n">
        <v>13230</v>
      </c>
      <c r="W65" s="131" t="n">
        <v>10363</v>
      </c>
      <c r="X65" s="131" t="n">
        <v>5112</v>
      </c>
    </row>
    <row r="66" customFormat="false" ht="10.5" hidden="false" customHeight="true" outlineLevel="0" collapsed="false">
      <c r="C66" s="130" t="s">
        <v>214</v>
      </c>
      <c r="D66" s="131" t="n">
        <v>67475</v>
      </c>
      <c r="E66" s="131" t="s">
        <v>220</v>
      </c>
      <c r="F66" s="131" t="n">
        <v>1</v>
      </c>
      <c r="G66" s="131" t="s">
        <v>220</v>
      </c>
      <c r="H66" s="131" t="s">
        <v>220</v>
      </c>
      <c r="I66" s="131" t="n">
        <v>2</v>
      </c>
      <c r="J66" s="131" t="n">
        <v>8</v>
      </c>
      <c r="K66" s="131" t="n">
        <v>10</v>
      </c>
      <c r="L66" s="131" t="n">
        <v>19</v>
      </c>
      <c r="M66" s="131" t="n">
        <v>48</v>
      </c>
      <c r="N66" s="131" t="n">
        <v>106</v>
      </c>
      <c r="O66" s="131" t="n">
        <v>234</v>
      </c>
      <c r="P66" s="131" t="n">
        <v>388</v>
      </c>
      <c r="Q66" s="131" t="n">
        <v>645</v>
      </c>
      <c r="R66" s="131" t="n">
        <v>935</v>
      </c>
      <c r="S66" s="131" t="n">
        <v>2168</v>
      </c>
      <c r="T66" s="131" t="n">
        <v>4355</v>
      </c>
      <c r="U66" s="131" t="n">
        <v>7361</v>
      </c>
      <c r="V66" s="131" t="n">
        <v>13988</v>
      </c>
      <c r="W66" s="131" t="n">
        <v>19944</v>
      </c>
      <c r="X66" s="131" t="n">
        <v>17263</v>
      </c>
    </row>
    <row r="67" customFormat="false" ht="10.5" hidden="false" customHeight="true" outlineLevel="0" collapsed="false">
      <c r="B67" s="134"/>
      <c r="C67" s="130" t="s">
        <v>215</v>
      </c>
      <c r="D67" s="131" t="n">
        <v>135413</v>
      </c>
      <c r="E67" s="131" t="s">
        <v>220</v>
      </c>
      <c r="F67" s="131" t="n">
        <v>1</v>
      </c>
      <c r="G67" s="131" t="s">
        <v>220</v>
      </c>
      <c r="H67" s="131" t="s">
        <v>220</v>
      </c>
      <c r="I67" s="131" t="n">
        <v>3</v>
      </c>
      <c r="J67" s="131" t="n">
        <v>13</v>
      </c>
      <c r="K67" s="131" t="n">
        <v>31</v>
      </c>
      <c r="L67" s="131" t="n">
        <v>80</v>
      </c>
      <c r="M67" s="131" t="n">
        <v>205</v>
      </c>
      <c r="N67" s="131" t="n">
        <v>615</v>
      </c>
      <c r="O67" s="131" t="n">
        <v>1474</v>
      </c>
      <c r="P67" s="131" t="n">
        <v>2390</v>
      </c>
      <c r="Q67" s="131" t="n">
        <v>3677</v>
      </c>
      <c r="R67" s="131" t="n">
        <v>4596</v>
      </c>
      <c r="S67" s="131" t="n">
        <v>8905</v>
      </c>
      <c r="T67" s="131" t="n">
        <v>14488</v>
      </c>
      <c r="U67" s="131" t="n">
        <v>19035</v>
      </c>
      <c r="V67" s="131" t="n">
        <v>27218</v>
      </c>
      <c r="W67" s="131" t="n">
        <v>30307</v>
      </c>
      <c r="X67" s="131" t="n">
        <v>22375</v>
      </c>
    </row>
    <row r="68" customFormat="false" ht="21" hidden="false" customHeight="true" outlineLevel="0" collapsed="false">
      <c r="A68" s="93" t="s">
        <v>261</v>
      </c>
      <c r="B68" s="134" t="s">
        <v>262</v>
      </c>
      <c r="C68" s="130" t="s">
        <v>213</v>
      </c>
      <c r="D68" s="131" t="n">
        <v>30934</v>
      </c>
      <c r="E68" s="131" t="s">
        <v>220</v>
      </c>
      <c r="F68" s="131" t="s">
        <v>220</v>
      </c>
      <c r="G68" s="131" t="s">
        <v>220</v>
      </c>
      <c r="H68" s="131" t="s">
        <v>220</v>
      </c>
      <c r="I68" s="131" t="s">
        <v>220</v>
      </c>
      <c r="J68" s="131" t="n">
        <v>4</v>
      </c>
      <c r="K68" s="131" t="n">
        <v>18</v>
      </c>
      <c r="L68" s="131" t="n">
        <v>47</v>
      </c>
      <c r="M68" s="131" t="n">
        <v>115</v>
      </c>
      <c r="N68" s="131" t="n">
        <v>355</v>
      </c>
      <c r="O68" s="131" t="n">
        <v>883</v>
      </c>
      <c r="P68" s="131" t="n">
        <v>1342</v>
      </c>
      <c r="Q68" s="131" t="n">
        <v>1947</v>
      </c>
      <c r="R68" s="131" t="n">
        <v>2121</v>
      </c>
      <c r="S68" s="131" t="n">
        <v>3635</v>
      </c>
      <c r="T68" s="131" t="n">
        <v>4976</v>
      </c>
      <c r="U68" s="131" t="n">
        <v>5034</v>
      </c>
      <c r="V68" s="131" t="n">
        <v>5252</v>
      </c>
      <c r="W68" s="131" t="n">
        <v>3712</v>
      </c>
      <c r="X68" s="131" t="n">
        <v>1493</v>
      </c>
    </row>
    <row r="69" customFormat="false" ht="10.5" hidden="false" customHeight="true" outlineLevel="0" collapsed="false">
      <c r="B69" s="134"/>
      <c r="C69" s="130" t="s">
        <v>214</v>
      </c>
      <c r="D69" s="131" t="n">
        <v>25292</v>
      </c>
      <c r="E69" s="131" t="s">
        <v>220</v>
      </c>
      <c r="F69" s="131" t="s">
        <v>220</v>
      </c>
      <c r="G69" s="131" t="s">
        <v>220</v>
      </c>
      <c r="H69" s="131" t="s">
        <v>220</v>
      </c>
      <c r="I69" s="131" t="s">
        <v>220</v>
      </c>
      <c r="J69" s="131" t="n">
        <v>5</v>
      </c>
      <c r="K69" s="131" t="n">
        <v>5</v>
      </c>
      <c r="L69" s="131" t="n">
        <v>13</v>
      </c>
      <c r="M69" s="131" t="n">
        <v>39</v>
      </c>
      <c r="N69" s="131" t="n">
        <v>79</v>
      </c>
      <c r="O69" s="131" t="n">
        <v>171</v>
      </c>
      <c r="P69" s="131" t="n">
        <v>276</v>
      </c>
      <c r="Q69" s="131" t="n">
        <v>409</v>
      </c>
      <c r="R69" s="131" t="n">
        <v>552</v>
      </c>
      <c r="S69" s="131" t="n">
        <v>1173</v>
      </c>
      <c r="T69" s="131" t="n">
        <v>2207</v>
      </c>
      <c r="U69" s="131" t="n">
        <v>3407</v>
      </c>
      <c r="V69" s="131" t="n">
        <v>5758</v>
      </c>
      <c r="W69" s="131" t="n">
        <v>6830</v>
      </c>
      <c r="X69" s="131" t="n">
        <v>4368</v>
      </c>
    </row>
    <row r="70" customFormat="false" ht="10.5" hidden="false" customHeight="true" outlineLevel="0" collapsed="false">
      <c r="B70" s="134"/>
      <c r="C70" s="130" t="s">
        <v>215</v>
      </c>
      <c r="D70" s="131" t="n">
        <v>56226</v>
      </c>
      <c r="E70" s="131" t="s">
        <v>220</v>
      </c>
      <c r="F70" s="131" t="s">
        <v>220</v>
      </c>
      <c r="G70" s="131" t="s">
        <v>220</v>
      </c>
      <c r="H70" s="131" t="s">
        <v>220</v>
      </c>
      <c r="I70" s="131" t="s">
        <v>220</v>
      </c>
      <c r="J70" s="131" t="n">
        <v>9</v>
      </c>
      <c r="K70" s="131" t="n">
        <v>23</v>
      </c>
      <c r="L70" s="131" t="n">
        <v>60</v>
      </c>
      <c r="M70" s="131" t="n">
        <v>154</v>
      </c>
      <c r="N70" s="131" t="n">
        <v>434</v>
      </c>
      <c r="O70" s="131" t="n">
        <v>1054</v>
      </c>
      <c r="P70" s="131" t="n">
        <v>1618</v>
      </c>
      <c r="Q70" s="131" t="n">
        <v>2356</v>
      </c>
      <c r="R70" s="131" t="n">
        <v>2673</v>
      </c>
      <c r="S70" s="131" t="n">
        <v>4808</v>
      </c>
      <c r="T70" s="131" t="n">
        <v>7183</v>
      </c>
      <c r="U70" s="131" t="n">
        <v>8441</v>
      </c>
      <c r="V70" s="131" t="n">
        <v>11010</v>
      </c>
      <c r="W70" s="131" t="n">
        <v>10542</v>
      </c>
      <c r="X70" s="131" t="n">
        <v>5861</v>
      </c>
    </row>
    <row r="71" customFormat="false" ht="21" hidden="false" customHeight="true" outlineLevel="0" collapsed="false">
      <c r="A71" s="93" t="s">
        <v>263</v>
      </c>
      <c r="B71" s="134" t="s">
        <v>264</v>
      </c>
      <c r="C71" s="130" t="s">
        <v>213</v>
      </c>
      <c r="D71" s="131" t="n">
        <v>2629</v>
      </c>
      <c r="E71" s="131" t="s">
        <v>220</v>
      </c>
      <c r="F71" s="131" t="s">
        <v>220</v>
      </c>
      <c r="G71" s="131" t="s">
        <v>220</v>
      </c>
      <c r="H71" s="131" t="s">
        <v>220</v>
      </c>
      <c r="I71" s="131" t="s">
        <v>220</v>
      </c>
      <c r="J71" s="131" t="s">
        <v>220</v>
      </c>
      <c r="K71" s="131" t="n">
        <v>1</v>
      </c>
      <c r="L71" s="131" t="n">
        <v>5</v>
      </c>
      <c r="M71" s="131" t="n">
        <v>10</v>
      </c>
      <c r="N71" s="131" t="n">
        <v>30</v>
      </c>
      <c r="O71" s="131" t="n">
        <v>61</v>
      </c>
      <c r="P71" s="131" t="n">
        <v>123</v>
      </c>
      <c r="Q71" s="131" t="n">
        <v>160</v>
      </c>
      <c r="R71" s="131" t="n">
        <v>181</v>
      </c>
      <c r="S71" s="131" t="n">
        <v>312</v>
      </c>
      <c r="T71" s="131" t="n">
        <v>444</v>
      </c>
      <c r="U71" s="131" t="n">
        <v>474</v>
      </c>
      <c r="V71" s="131" t="n">
        <v>434</v>
      </c>
      <c r="W71" s="131" t="n">
        <v>280</v>
      </c>
      <c r="X71" s="131" t="n">
        <v>114</v>
      </c>
    </row>
    <row r="72" customFormat="false" ht="10.5" hidden="false" customHeight="true" outlineLevel="0" collapsed="false">
      <c r="B72" s="134"/>
      <c r="C72" s="130" t="s">
        <v>214</v>
      </c>
      <c r="D72" s="131" t="n">
        <v>1298</v>
      </c>
      <c r="E72" s="131" t="s">
        <v>220</v>
      </c>
      <c r="F72" s="131" t="s">
        <v>220</v>
      </c>
      <c r="G72" s="131" t="s">
        <v>220</v>
      </c>
      <c r="H72" s="131" t="s">
        <v>220</v>
      </c>
      <c r="I72" s="131" t="s">
        <v>220</v>
      </c>
      <c r="J72" s="131" t="n">
        <v>1</v>
      </c>
      <c r="K72" s="131" t="s">
        <v>220</v>
      </c>
      <c r="L72" s="131" t="n">
        <v>2</v>
      </c>
      <c r="M72" s="131" t="n">
        <v>2</v>
      </c>
      <c r="N72" s="131" t="n">
        <v>5</v>
      </c>
      <c r="O72" s="131" t="n">
        <v>6</v>
      </c>
      <c r="P72" s="131" t="n">
        <v>14</v>
      </c>
      <c r="Q72" s="131" t="n">
        <v>20</v>
      </c>
      <c r="R72" s="131" t="n">
        <v>32</v>
      </c>
      <c r="S72" s="131" t="n">
        <v>78</v>
      </c>
      <c r="T72" s="131" t="n">
        <v>143</v>
      </c>
      <c r="U72" s="131" t="n">
        <v>187</v>
      </c>
      <c r="V72" s="131" t="n">
        <v>306</v>
      </c>
      <c r="W72" s="131" t="n">
        <v>314</v>
      </c>
      <c r="X72" s="131" t="n">
        <v>188</v>
      </c>
    </row>
    <row r="73" customFormat="false" ht="10.5" hidden="false" customHeight="true" outlineLevel="0" collapsed="false">
      <c r="B73" s="134"/>
      <c r="C73" s="130" t="s">
        <v>215</v>
      </c>
      <c r="D73" s="131" t="n">
        <v>3927</v>
      </c>
      <c r="E73" s="131" t="s">
        <v>220</v>
      </c>
      <c r="F73" s="131" t="s">
        <v>220</v>
      </c>
      <c r="G73" s="131" t="s">
        <v>220</v>
      </c>
      <c r="H73" s="131" t="s">
        <v>220</v>
      </c>
      <c r="I73" s="131" t="s">
        <v>220</v>
      </c>
      <c r="J73" s="131" t="n">
        <v>1</v>
      </c>
      <c r="K73" s="131" t="n">
        <v>1</v>
      </c>
      <c r="L73" s="131" t="n">
        <v>7</v>
      </c>
      <c r="M73" s="131" t="n">
        <v>12</v>
      </c>
      <c r="N73" s="131" t="n">
        <v>35</v>
      </c>
      <c r="O73" s="131" t="n">
        <v>67</v>
      </c>
      <c r="P73" s="131" t="n">
        <v>137</v>
      </c>
      <c r="Q73" s="131" t="n">
        <v>180</v>
      </c>
      <c r="R73" s="131" t="n">
        <v>213</v>
      </c>
      <c r="S73" s="131" t="n">
        <v>390</v>
      </c>
      <c r="T73" s="131" t="n">
        <v>587</v>
      </c>
      <c r="U73" s="131" t="n">
        <v>661</v>
      </c>
      <c r="V73" s="131" t="n">
        <v>740</v>
      </c>
      <c r="W73" s="131" t="n">
        <v>594</v>
      </c>
      <c r="X73" s="131" t="n">
        <v>302</v>
      </c>
    </row>
    <row r="74" customFormat="false" ht="18" hidden="false" customHeight="true" outlineLevel="0" collapsed="false">
      <c r="A74" s="93" t="s">
        <v>265</v>
      </c>
      <c r="B74" s="134" t="s">
        <v>266</v>
      </c>
      <c r="C74" s="130" t="s">
        <v>213</v>
      </c>
      <c r="D74" s="131" t="n">
        <v>34639</v>
      </c>
      <c r="E74" s="131" t="n">
        <v>16</v>
      </c>
      <c r="F74" s="131" t="n">
        <v>17</v>
      </c>
      <c r="G74" s="131" t="n">
        <v>15</v>
      </c>
      <c r="H74" s="131" t="n">
        <v>12</v>
      </c>
      <c r="I74" s="131" t="n">
        <v>29</v>
      </c>
      <c r="J74" s="131" t="n">
        <v>33</v>
      </c>
      <c r="K74" s="131" t="n">
        <v>53</v>
      </c>
      <c r="L74" s="131" t="n">
        <v>79</v>
      </c>
      <c r="M74" s="131" t="n">
        <v>120</v>
      </c>
      <c r="N74" s="131" t="n">
        <v>318</v>
      </c>
      <c r="O74" s="131" t="n">
        <v>579</v>
      </c>
      <c r="P74" s="131" t="n">
        <v>902</v>
      </c>
      <c r="Q74" s="131" t="n">
        <v>1176</v>
      </c>
      <c r="R74" s="131" t="n">
        <v>1426</v>
      </c>
      <c r="S74" s="131" t="n">
        <v>2589</v>
      </c>
      <c r="T74" s="131" t="n">
        <v>4190</v>
      </c>
      <c r="U74" s="131" t="n">
        <v>5383</v>
      </c>
      <c r="V74" s="131" t="n">
        <v>6928</v>
      </c>
      <c r="W74" s="131" t="n">
        <v>6492</v>
      </c>
      <c r="X74" s="131" t="n">
        <v>4282</v>
      </c>
    </row>
    <row r="75" customFormat="false" ht="10.5" hidden="false" customHeight="true" outlineLevel="0" collapsed="false">
      <c r="B75" s="134"/>
      <c r="C75" s="130" t="s">
        <v>214</v>
      </c>
      <c r="D75" s="131" t="n">
        <v>57637</v>
      </c>
      <c r="E75" s="131" t="n">
        <v>15</v>
      </c>
      <c r="F75" s="131" t="n">
        <v>8</v>
      </c>
      <c r="G75" s="131" t="n">
        <v>3</v>
      </c>
      <c r="H75" s="131" t="n">
        <v>8</v>
      </c>
      <c r="I75" s="131" t="n">
        <v>18</v>
      </c>
      <c r="J75" s="131" t="n">
        <v>18</v>
      </c>
      <c r="K75" s="131" t="n">
        <v>32</v>
      </c>
      <c r="L75" s="131" t="n">
        <v>34</v>
      </c>
      <c r="M75" s="131" t="n">
        <v>40</v>
      </c>
      <c r="N75" s="131" t="n">
        <v>96</v>
      </c>
      <c r="O75" s="131" t="n">
        <v>169</v>
      </c>
      <c r="P75" s="131" t="n">
        <v>263</v>
      </c>
      <c r="Q75" s="131" t="n">
        <v>410</v>
      </c>
      <c r="R75" s="131" t="n">
        <v>615</v>
      </c>
      <c r="S75" s="131" t="n">
        <v>1248</v>
      </c>
      <c r="T75" s="131" t="n">
        <v>2769</v>
      </c>
      <c r="U75" s="131" t="n">
        <v>5107</v>
      </c>
      <c r="V75" s="131" t="n">
        <v>11090</v>
      </c>
      <c r="W75" s="131" t="n">
        <v>17945</v>
      </c>
      <c r="X75" s="131" t="n">
        <v>17749</v>
      </c>
    </row>
    <row r="76" customFormat="false" ht="10.5" hidden="false" customHeight="true" outlineLevel="0" collapsed="false">
      <c r="B76" s="134"/>
      <c r="C76" s="130" t="s">
        <v>215</v>
      </c>
      <c r="D76" s="131" t="n">
        <v>92276</v>
      </c>
      <c r="E76" s="131" t="n">
        <v>31</v>
      </c>
      <c r="F76" s="131" t="n">
        <v>25</v>
      </c>
      <c r="G76" s="131" t="n">
        <v>18</v>
      </c>
      <c r="H76" s="131" t="n">
        <v>20</v>
      </c>
      <c r="I76" s="131" t="n">
        <v>47</v>
      </c>
      <c r="J76" s="131" t="n">
        <v>51</v>
      </c>
      <c r="K76" s="131" t="n">
        <v>85</v>
      </c>
      <c r="L76" s="131" t="n">
        <v>113</v>
      </c>
      <c r="M76" s="131" t="n">
        <v>160</v>
      </c>
      <c r="N76" s="131" t="n">
        <v>414</v>
      </c>
      <c r="O76" s="131" t="n">
        <v>748</v>
      </c>
      <c r="P76" s="131" t="n">
        <v>1165</v>
      </c>
      <c r="Q76" s="131" t="n">
        <v>1586</v>
      </c>
      <c r="R76" s="131" t="n">
        <v>2041</v>
      </c>
      <c r="S76" s="131" t="n">
        <v>3837</v>
      </c>
      <c r="T76" s="131" t="n">
        <v>6959</v>
      </c>
      <c r="U76" s="131" t="n">
        <v>10490</v>
      </c>
      <c r="V76" s="131" t="n">
        <v>18018</v>
      </c>
      <c r="W76" s="131" t="n">
        <v>24437</v>
      </c>
      <c r="X76" s="131" t="n">
        <v>22031</v>
      </c>
    </row>
    <row r="77" customFormat="false" ht="21" hidden="false" customHeight="true" outlineLevel="0" collapsed="false">
      <c r="A77" s="93" t="s">
        <v>267</v>
      </c>
      <c r="B77" s="134" t="s">
        <v>268</v>
      </c>
      <c r="C77" s="130" t="s">
        <v>213</v>
      </c>
      <c r="D77" s="131" t="n">
        <v>23853</v>
      </c>
      <c r="E77" s="131" t="n">
        <v>2</v>
      </c>
      <c r="F77" s="131" t="n">
        <v>3</v>
      </c>
      <c r="G77" s="131" t="n">
        <v>1</v>
      </c>
      <c r="H77" s="131" t="n">
        <v>5</v>
      </c>
      <c r="I77" s="131" t="n">
        <v>8</v>
      </c>
      <c r="J77" s="131" t="n">
        <v>7</v>
      </c>
      <c r="K77" s="131" t="n">
        <v>20</v>
      </c>
      <c r="L77" s="131" t="n">
        <v>21</v>
      </c>
      <c r="M77" s="131" t="n">
        <v>80</v>
      </c>
      <c r="N77" s="131" t="n">
        <v>135</v>
      </c>
      <c r="O77" s="131" t="n">
        <v>318</v>
      </c>
      <c r="P77" s="131" t="n">
        <v>448</v>
      </c>
      <c r="Q77" s="131" t="n">
        <v>670</v>
      </c>
      <c r="R77" s="131" t="n">
        <v>898</v>
      </c>
      <c r="S77" s="131" t="n">
        <v>2016</v>
      </c>
      <c r="T77" s="131" t="n">
        <v>3482</v>
      </c>
      <c r="U77" s="131" t="n">
        <v>4252</v>
      </c>
      <c r="V77" s="131" t="n">
        <v>5273</v>
      </c>
      <c r="W77" s="131" t="n">
        <v>4251</v>
      </c>
      <c r="X77" s="131" t="n">
        <v>1963</v>
      </c>
    </row>
    <row r="78" customFormat="false" ht="10.5" hidden="false" customHeight="true" outlineLevel="0" collapsed="false">
      <c r="B78" s="134"/>
      <c r="C78" s="130" t="s">
        <v>214</v>
      </c>
      <c r="D78" s="131" t="n">
        <v>38874</v>
      </c>
      <c r="E78" s="131" t="n">
        <v>2</v>
      </c>
      <c r="F78" s="131" t="n">
        <v>4</v>
      </c>
      <c r="G78" s="131" t="s">
        <v>220</v>
      </c>
      <c r="H78" s="131" t="s">
        <v>220</v>
      </c>
      <c r="I78" s="131" t="n">
        <v>4</v>
      </c>
      <c r="J78" s="131" t="n">
        <v>7</v>
      </c>
      <c r="K78" s="131" t="n">
        <v>14</v>
      </c>
      <c r="L78" s="131" t="n">
        <v>27</v>
      </c>
      <c r="M78" s="131" t="n">
        <v>56</v>
      </c>
      <c r="N78" s="131" t="n">
        <v>137</v>
      </c>
      <c r="O78" s="131" t="n">
        <v>248</v>
      </c>
      <c r="P78" s="131" t="n">
        <v>316</v>
      </c>
      <c r="Q78" s="131" t="n">
        <v>400</v>
      </c>
      <c r="R78" s="131" t="n">
        <v>472</v>
      </c>
      <c r="S78" s="131" t="n">
        <v>1143</v>
      </c>
      <c r="T78" s="131" t="n">
        <v>2372</v>
      </c>
      <c r="U78" s="131" t="n">
        <v>4315</v>
      </c>
      <c r="V78" s="131" t="n">
        <v>8457</v>
      </c>
      <c r="W78" s="131" t="n">
        <v>11945</v>
      </c>
      <c r="X78" s="131" t="n">
        <v>8955</v>
      </c>
    </row>
    <row r="79" customFormat="false" ht="10.5" hidden="false" customHeight="true" outlineLevel="0" collapsed="false">
      <c r="B79" s="134"/>
      <c r="C79" s="130" t="s">
        <v>215</v>
      </c>
      <c r="D79" s="131" t="n">
        <v>62727</v>
      </c>
      <c r="E79" s="131" t="n">
        <v>4</v>
      </c>
      <c r="F79" s="131" t="n">
        <v>7</v>
      </c>
      <c r="G79" s="131" t="n">
        <v>1</v>
      </c>
      <c r="H79" s="131" t="n">
        <v>5</v>
      </c>
      <c r="I79" s="131" t="n">
        <v>12</v>
      </c>
      <c r="J79" s="131" t="n">
        <v>14</v>
      </c>
      <c r="K79" s="131" t="n">
        <v>34</v>
      </c>
      <c r="L79" s="131" t="n">
        <v>48</v>
      </c>
      <c r="M79" s="131" t="n">
        <v>136</v>
      </c>
      <c r="N79" s="131" t="n">
        <v>272</v>
      </c>
      <c r="O79" s="131" t="n">
        <v>566</v>
      </c>
      <c r="P79" s="131" t="n">
        <v>764</v>
      </c>
      <c r="Q79" s="131" t="n">
        <v>1070</v>
      </c>
      <c r="R79" s="131" t="n">
        <v>1370</v>
      </c>
      <c r="S79" s="131" t="n">
        <v>3159</v>
      </c>
      <c r="T79" s="131" t="n">
        <v>5854</v>
      </c>
      <c r="U79" s="131" t="n">
        <v>8567</v>
      </c>
      <c r="V79" s="131" t="n">
        <v>13730</v>
      </c>
      <c r="W79" s="131" t="n">
        <v>16196</v>
      </c>
      <c r="X79" s="131" t="n">
        <v>10918</v>
      </c>
    </row>
    <row r="80" customFormat="false" ht="21" hidden="false" customHeight="true" outlineLevel="0" collapsed="false">
      <c r="A80" s="93" t="s">
        <v>269</v>
      </c>
      <c r="B80" s="134" t="s">
        <v>270</v>
      </c>
      <c r="C80" s="130" t="s">
        <v>213</v>
      </c>
      <c r="D80" s="131" t="n">
        <v>8961</v>
      </c>
      <c r="E80" s="131" t="n">
        <v>1</v>
      </c>
      <c r="F80" s="131" t="s">
        <v>220</v>
      </c>
      <c r="G80" s="131" t="s">
        <v>220</v>
      </c>
      <c r="H80" s="131" t="n">
        <v>2</v>
      </c>
      <c r="I80" s="131" t="s">
        <v>220</v>
      </c>
      <c r="J80" s="131" t="s">
        <v>220</v>
      </c>
      <c r="K80" s="131" t="n">
        <v>1</v>
      </c>
      <c r="L80" s="131" t="s">
        <v>220</v>
      </c>
      <c r="M80" s="131" t="n">
        <v>10</v>
      </c>
      <c r="N80" s="131" t="n">
        <v>9</v>
      </c>
      <c r="O80" s="131" t="n">
        <v>39</v>
      </c>
      <c r="P80" s="131" t="n">
        <v>62</v>
      </c>
      <c r="Q80" s="131" t="n">
        <v>151</v>
      </c>
      <c r="R80" s="131" t="n">
        <v>233</v>
      </c>
      <c r="S80" s="131" t="n">
        <v>596</v>
      </c>
      <c r="T80" s="131" t="n">
        <v>1194</v>
      </c>
      <c r="U80" s="131" t="n">
        <v>1617</v>
      </c>
      <c r="V80" s="131" t="n">
        <v>2175</v>
      </c>
      <c r="W80" s="131" t="n">
        <v>1924</v>
      </c>
      <c r="X80" s="131" t="n">
        <v>947</v>
      </c>
    </row>
    <row r="81" customFormat="false" ht="10.5" hidden="false" customHeight="true" outlineLevel="0" collapsed="false">
      <c r="B81" s="134"/>
      <c r="C81" s="130" t="s">
        <v>214</v>
      </c>
      <c r="D81" s="131" t="n">
        <v>16464</v>
      </c>
      <c r="E81" s="131" t="s">
        <v>220</v>
      </c>
      <c r="F81" s="131" t="n">
        <v>2</v>
      </c>
      <c r="G81" s="131" t="s">
        <v>220</v>
      </c>
      <c r="H81" s="131" t="s">
        <v>220</v>
      </c>
      <c r="I81" s="131" t="s">
        <v>220</v>
      </c>
      <c r="J81" s="131" t="s">
        <v>220</v>
      </c>
      <c r="K81" s="131" t="s">
        <v>220</v>
      </c>
      <c r="L81" s="131" t="n">
        <v>2</v>
      </c>
      <c r="M81" s="131" t="n">
        <v>1</v>
      </c>
      <c r="N81" s="131" t="n">
        <v>6</v>
      </c>
      <c r="O81" s="131" t="n">
        <v>24</v>
      </c>
      <c r="P81" s="131" t="n">
        <v>35</v>
      </c>
      <c r="Q81" s="131" t="n">
        <v>60</v>
      </c>
      <c r="R81" s="131" t="n">
        <v>91</v>
      </c>
      <c r="S81" s="131" t="n">
        <v>295</v>
      </c>
      <c r="T81" s="131" t="n">
        <v>717</v>
      </c>
      <c r="U81" s="131" t="n">
        <v>1610</v>
      </c>
      <c r="V81" s="131" t="n">
        <v>3601</v>
      </c>
      <c r="W81" s="131" t="n">
        <v>5571</v>
      </c>
      <c r="X81" s="131" t="n">
        <v>4449</v>
      </c>
    </row>
    <row r="82" customFormat="false" ht="10.5" hidden="false" customHeight="true" outlineLevel="0" collapsed="false">
      <c r="B82" s="134"/>
      <c r="C82" s="130" t="s">
        <v>215</v>
      </c>
      <c r="D82" s="131" t="n">
        <v>25425</v>
      </c>
      <c r="E82" s="131" t="n">
        <v>1</v>
      </c>
      <c r="F82" s="131" t="n">
        <v>2</v>
      </c>
      <c r="G82" s="131" t="s">
        <v>220</v>
      </c>
      <c r="H82" s="131" t="n">
        <v>2</v>
      </c>
      <c r="I82" s="131" t="s">
        <v>220</v>
      </c>
      <c r="J82" s="131" t="s">
        <v>220</v>
      </c>
      <c r="K82" s="131" t="n">
        <v>1</v>
      </c>
      <c r="L82" s="131" t="n">
        <v>2</v>
      </c>
      <c r="M82" s="131" t="n">
        <v>11</v>
      </c>
      <c r="N82" s="131" t="n">
        <v>15</v>
      </c>
      <c r="O82" s="131" t="n">
        <v>63</v>
      </c>
      <c r="P82" s="131" t="n">
        <v>97</v>
      </c>
      <c r="Q82" s="131" t="n">
        <v>211</v>
      </c>
      <c r="R82" s="131" t="n">
        <v>324</v>
      </c>
      <c r="S82" s="131" t="n">
        <v>891</v>
      </c>
      <c r="T82" s="131" t="n">
        <v>1911</v>
      </c>
      <c r="U82" s="131" t="n">
        <v>3227</v>
      </c>
      <c r="V82" s="131" t="n">
        <v>5776</v>
      </c>
      <c r="W82" s="131" t="n">
        <v>7495</v>
      </c>
      <c r="X82" s="131" t="n">
        <v>5396</v>
      </c>
    </row>
    <row r="83" customFormat="false" ht="21" hidden="false" customHeight="true" outlineLevel="0" collapsed="false">
      <c r="A83" s="93" t="s">
        <v>271</v>
      </c>
      <c r="B83" s="134" t="s">
        <v>272</v>
      </c>
      <c r="C83" s="130" t="s">
        <v>213</v>
      </c>
      <c r="D83" s="131" t="n">
        <v>8829</v>
      </c>
      <c r="E83" s="131" t="s">
        <v>220</v>
      </c>
      <c r="F83" s="131" t="s">
        <v>220</v>
      </c>
      <c r="G83" s="131" t="s">
        <v>220</v>
      </c>
      <c r="H83" s="131" t="s">
        <v>220</v>
      </c>
      <c r="I83" s="131" t="n">
        <v>4</v>
      </c>
      <c r="J83" s="131" t="n">
        <v>3</v>
      </c>
      <c r="K83" s="131" t="n">
        <v>7</v>
      </c>
      <c r="L83" s="131" t="n">
        <v>20</v>
      </c>
      <c r="M83" s="131" t="n">
        <v>27</v>
      </c>
      <c r="N83" s="131" t="n">
        <v>46</v>
      </c>
      <c r="O83" s="131" t="n">
        <v>107</v>
      </c>
      <c r="P83" s="131" t="n">
        <v>161</v>
      </c>
      <c r="Q83" s="131" t="n">
        <v>267</v>
      </c>
      <c r="R83" s="131" t="n">
        <v>434</v>
      </c>
      <c r="S83" s="131" t="n">
        <v>817</v>
      </c>
      <c r="T83" s="131" t="n">
        <v>1334</v>
      </c>
      <c r="U83" s="131" t="n">
        <v>1508</v>
      </c>
      <c r="V83" s="131" t="n">
        <v>1776</v>
      </c>
      <c r="W83" s="131" t="n">
        <v>1486</v>
      </c>
      <c r="X83" s="131" t="n">
        <v>832</v>
      </c>
    </row>
    <row r="84" customFormat="false" ht="10.5" hidden="false" customHeight="true" outlineLevel="0" collapsed="false">
      <c r="B84" s="134"/>
      <c r="C84" s="130" t="s">
        <v>214</v>
      </c>
      <c r="D84" s="131" t="n">
        <v>11288</v>
      </c>
      <c r="E84" s="131" t="s">
        <v>220</v>
      </c>
      <c r="F84" s="131" t="n">
        <v>1</v>
      </c>
      <c r="G84" s="131" t="s">
        <v>220</v>
      </c>
      <c r="H84" s="131" t="n">
        <v>1</v>
      </c>
      <c r="I84" s="131" t="s">
        <v>220</v>
      </c>
      <c r="J84" s="131" t="n">
        <v>2</v>
      </c>
      <c r="K84" s="131" t="n">
        <v>3</v>
      </c>
      <c r="L84" s="131" t="n">
        <v>6</v>
      </c>
      <c r="M84" s="131" t="n">
        <v>12</v>
      </c>
      <c r="N84" s="131" t="n">
        <v>22</v>
      </c>
      <c r="O84" s="131" t="n">
        <v>41</v>
      </c>
      <c r="P84" s="131" t="n">
        <v>60</v>
      </c>
      <c r="Q84" s="131" t="n">
        <v>78</v>
      </c>
      <c r="R84" s="131" t="n">
        <v>160</v>
      </c>
      <c r="S84" s="131" t="n">
        <v>330</v>
      </c>
      <c r="T84" s="131" t="n">
        <v>628</v>
      </c>
      <c r="U84" s="131" t="n">
        <v>1035</v>
      </c>
      <c r="V84" s="131" t="n">
        <v>2078</v>
      </c>
      <c r="W84" s="131" t="n">
        <v>3317</v>
      </c>
      <c r="X84" s="131" t="n">
        <v>3514</v>
      </c>
    </row>
    <row r="85" customFormat="false" ht="10.5" hidden="false" customHeight="true" outlineLevel="0" collapsed="false">
      <c r="B85" s="134"/>
      <c r="C85" s="130" t="s">
        <v>215</v>
      </c>
      <c r="D85" s="131" t="n">
        <v>20117</v>
      </c>
      <c r="E85" s="131" t="s">
        <v>220</v>
      </c>
      <c r="F85" s="131" t="n">
        <v>1</v>
      </c>
      <c r="G85" s="131" t="s">
        <v>220</v>
      </c>
      <c r="H85" s="131" t="n">
        <v>1</v>
      </c>
      <c r="I85" s="131" t="n">
        <v>4</v>
      </c>
      <c r="J85" s="131" t="n">
        <v>5</v>
      </c>
      <c r="K85" s="131" t="n">
        <v>10</v>
      </c>
      <c r="L85" s="131" t="n">
        <v>26</v>
      </c>
      <c r="M85" s="131" t="n">
        <v>39</v>
      </c>
      <c r="N85" s="131" t="n">
        <v>68</v>
      </c>
      <c r="O85" s="131" t="n">
        <v>148</v>
      </c>
      <c r="P85" s="131" t="n">
        <v>221</v>
      </c>
      <c r="Q85" s="131" t="n">
        <v>345</v>
      </c>
      <c r="R85" s="131" t="n">
        <v>594</v>
      </c>
      <c r="S85" s="131" t="n">
        <v>1147</v>
      </c>
      <c r="T85" s="131" t="n">
        <v>1962</v>
      </c>
      <c r="U85" s="131" t="n">
        <v>2543</v>
      </c>
      <c r="V85" s="131" t="n">
        <v>3854</v>
      </c>
      <c r="W85" s="131" t="n">
        <v>4803</v>
      </c>
      <c r="X85" s="131" t="n">
        <v>4346</v>
      </c>
    </row>
    <row r="86" customFormat="false" ht="21" hidden="false" customHeight="true" outlineLevel="0" collapsed="false">
      <c r="A86" s="128" t="s">
        <v>273</v>
      </c>
      <c r="B86" s="137" t="s">
        <v>274</v>
      </c>
      <c r="C86" s="130" t="s">
        <v>213</v>
      </c>
      <c r="D86" s="131" t="n">
        <v>32979</v>
      </c>
      <c r="E86" s="131" t="n">
        <v>11</v>
      </c>
      <c r="F86" s="131" t="n">
        <v>22</v>
      </c>
      <c r="G86" s="131" t="n">
        <v>8</v>
      </c>
      <c r="H86" s="131" t="n">
        <v>8</v>
      </c>
      <c r="I86" s="131" t="n">
        <v>20</v>
      </c>
      <c r="J86" s="131" t="n">
        <v>25</v>
      </c>
      <c r="K86" s="131" t="n">
        <v>31</v>
      </c>
      <c r="L86" s="131" t="n">
        <v>28</v>
      </c>
      <c r="M86" s="131" t="n">
        <v>54</v>
      </c>
      <c r="N86" s="131" t="n">
        <v>132</v>
      </c>
      <c r="O86" s="131" t="n">
        <v>297</v>
      </c>
      <c r="P86" s="131" t="n">
        <v>513</v>
      </c>
      <c r="Q86" s="131" t="n">
        <v>954</v>
      </c>
      <c r="R86" s="131" t="n">
        <v>1441</v>
      </c>
      <c r="S86" s="131" t="n">
        <v>3049</v>
      </c>
      <c r="T86" s="131" t="n">
        <v>4894</v>
      </c>
      <c r="U86" s="131" t="n">
        <v>6188</v>
      </c>
      <c r="V86" s="131" t="n">
        <v>7223</v>
      </c>
      <c r="W86" s="131" t="n">
        <v>5377</v>
      </c>
      <c r="X86" s="131" t="n">
        <v>2704</v>
      </c>
    </row>
    <row r="87" customFormat="false" ht="10.5" hidden="false" customHeight="true" outlineLevel="0" collapsed="false">
      <c r="B87" s="134"/>
      <c r="C87" s="130" t="s">
        <v>214</v>
      </c>
      <c r="D87" s="131" t="n">
        <v>30325</v>
      </c>
      <c r="E87" s="131" t="n">
        <v>7</v>
      </c>
      <c r="F87" s="131" t="n">
        <v>19</v>
      </c>
      <c r="G87" s="131" t="n">
        <v>10</v>
      </c>
      <c r="H87" s="131" t="n">
        <v>11</v>
      </c>
      <c r="I87" s="131" t="n">
        <v>13</v>
      </c>
      <c r="J87" s="131" t="n">
        <v>14</v>
      </c>
      <c r="K87" s="131" t="n">
        <v>17</v>
      </c>
      <c r="L87" s="131" t="n">
        <v>22</v>
      </c>
      <c r="M87" s="131" t="n">
        <v>42</v>
      </c>
      <c r="N87" s="131" t="n">
        <v>101</v>
      </c>
      <c r="O87" s="131" t="n">
        <v>176</v>
      </c>
      <c r="P87" s="131" t="n">
        <v>356</v>
      </c>
      <c r="Q87" s="131" t="n">
        <v>529</v>
      </c>
      <c r="R87" s="131" t="n">
        <v>771</v>
      </c>
      <c r="S87" s="131" t="n">
        <v>1570</v>
      </c>
      <c r="T87" s="131" t="n">
        <v>2417</v>
      </c>
      <c r="U87" s="131" t="n">
        <v>3627</v>
      </c>
      <c r="V87" s="131" t="n">
        <v>6296</v>
      </c>
      <c r="W87" s="131" t="n">
        <v>7877</v>
      </c>
      <c r="X87" s="131" t="n">
        <v>6450</v>
      </c>
    </row>
    <row r="88" customFormat="false" ht="10.5" hidden="false" customHeight="true" outlineLevel="0" collapsed="false">
      <c r="B88" s="134"/>
      <c r="C88" s="130" t="s">
        <v>215</v>
      </c>
      <c r="D88" s="131" t="n">
        <v>63304</v>
      </c>
      <c r="E88" s="131" t="n">
        <v>18</v>
      </c>
      <c r="F88" s="131" t="n">
        <v>41</v>
      </c>
      <c r="G88" s="131" t="n">
        <v>18</v>
      </c>
      <c r="H88" s="131" t="n">
        <v>19</v>
      </c>
      <c r="I88" s="131" t="n">
        <v>33</v>
      </c>
      <c r="J88" s="131" t="n">
        <v>39</v>
      </c>
      <c r="K88" s="131" t="n">
        <v>48</v>
      </c>
      <c r="L88" s="131" t="n">
        <v>50</v>
      </c>
      <c r="M88" s="131" t="n">
        <v>96</v>
      </c>
      <c r="N88" s="131" t="n">
        <v>233</v>
      </c>
      <c r="O88" s="131" t="n">
        <v>473</v>
      </c>
      <c r="P88" s="131" t="n">
        <v>869</v>
      </c>
      <c r="Q88" s="131" t="n">
        <v>1483</v>
      </c>
      <c r="R88" s="131" t="n">
        <v>2212</v>
      </c>
      <c r="S88" s="131" t="n">
        <v>4619</v>
      </c>
      <c r="T88" s="131" t="n">
        <v>7311</v>
      </c>
      <c r="U88" s="131" t="n">
        <v>9815</v>
      </c>
      <c r="V88" s="131" t="n">
        <v>13519</v>
      </c>
      <c r="W88" s="131" t="n">
        <v>13254</v>
      </c>
      <c r="X88" s="131" t="n">
        <v>9154</v>
      </c>
    </row>
    <row r="89" customFormat="false" ht="21" hidden="false" customHeight="true" outlineLevel="0" collapsed="false">
      <c r="A89" s="93" t="s">
        <v>275</v>
      </c>
      <c r="B89" s="134" t="s">
        <v>276</v>
      </c>
      <c r="C89" s="130" t="s">
        <v>213</v>
      </c>
      <c r="D89" s="131" t="n">
        <v>10549</v>
      </c>
      <c r="E89" s="131" t="n">
        <v>5</v>
      </c>
      <c r="F89" s="131" t="n">
        <v>14</v>
      </c>
      <c r="G89" s="131" t="n">
        <v>4</v>
      </c>
      <c r="H89" s="131" t="n">
        <v>5</v>
      </c>
      <c r="I89" s="131" t="n">
        <v>11</v>
      </c>
      <c r="J89" s="131" t="n">
        <v>11</v>
      </c>
      <c r="K89" s="131" t="n">
        <v>14</v>
      </c>
      <c r="L89" s="131" t="n">
        <v>13</v>
      </c>
      <c r="M89" s="131" t="n">
        <v>22</v>
      </c>
      <c r="N89" s="131" t="n">
        <v>52</v>
      </c>
      <c r="O89" s="131" t="n">
        <v>96</v>
      </c>
      <c r="P89" s="131" t="n">
        <v>146</v>
      </c>
      <c r="Q89" s="131" t="n">
        <v>239</v>
      </c>
      <c r="R89" s="131" t="n">
        <v>301</v>
      </c>
      <c r="S89" s="131" t="n">
        <v>725</v>
      </c>
      <c r="T89" s="131" t="n">
        <v>1304</v>
      </c>
      <c r="U89" s="131" t="n">
        <v>1781</v>
      </c>
      <c r="V89" s="131" t="n">
        <v>2371</v>
      </c>
      <c r="W89" s="131" t="n">
        <v>2112</v>
      </c>
      <c r="X89" s="131" t="n">
        <v>1323</v>
      </c>
      <c r="Y89" s="138"/>
    </row>
    <row r="90" customFormat="false" ht="10.5" hidden="false" customHeight="true" outlineLevel="0" collapsed="false">
      <c r="B90" s="134"/>
      <c r="C90" s="130" t="s">
        <v>214</v>
      </c>
      <c r="D90" s="131" t="n">
        <v>11959</v>
      </c>
      <c r="E90" s="131" t="n">
        <v>4</v>
      </c>
      <c r="F90" s="131" t="n">
        <v>9</v>
      </c>
      <c r="G90" s="131" t="n">
        <v>4</v>
      </c>
      <c r="H90" s="131" t="n">
        <v>6</v>
      </c>
      <c r="I90" s="131" t="n">
        <v>8</v>
      </c>
      <c r="J90" s="131" t="n">
        <v>7</v>
      </c>
      <c r="K90" s="131" t="n">
        <v>13</v>
      </c>
      <c r="L90" s="131" t="n">
        <v>13</v>
      </c>
      <c r="M90" s="131" t="n">
        <v>20</v>
      </c>
      <c r="N90" s="131" t="n">
        <v>42</v>
      </c>
      <c r="O90" s="131" t="n">
        <v>43</v>
      </c>
      <c r="P90" s="131" t="n">
        <v>82</v>
      </c>
      <c r="Q90" s="131" t="n">
        <v>124</v>
      </c>
      <c r="R90" s="131" t="n">
        <v>135</v>
      </c>
      <c r="S90" s="131" t="n">
        <v>365</v>
      </c>
      <c r="T90" s="131" t="n">
        <v>625</v>
      </c>
      <c r="U90" s="131" t="n">
        <v>1085</v>
      </c>
      <c r="V90" s="131" t="n">
        <v>2369</v>
      </c>
      <c r="W90" s="131" t="n">
        <v>3525</v>
      </c>
      <c r="X90" s="131" t="n">
        <v>3480</v>
      </c>
      <c r="Y90" s="138"/>
    </row>
    <row r="91" customFormat="false" ht="10.5" hidden="false" customHeight="true" outlineLevel="0" collapsed="false">
      <c r="B91" s="134"/>
      <c r="C91" s="130" t="s">
        <v>215</v>
      </c>
      <c r="D91" s="131" t="n">
        <v>22508</v>
      </c>
      <c r="E91" s="131" t="n">
        <v>9</v>
      </c>
      <c r="F91" s="131" t="n">
        <v>23</v>
      </c>
      <c r="G91" s="131" t="n">
        <v>8</v>
      </c>
      <c r="H91" s="131" t="n">
        <v>11</v>
      </c>
      <c r="I91" s="131" t="n">
        <v>19</v>
      </c>
      <c r="J91" s="131" t="n">
        <v>18</v>
      </c>
      <c r="K91" s="131" t="n">
        <v>27</v>
      </c>
      <c r="L91" s="131" t="n">
        <v>26</v>
      </c>
      <c r="M91" s="131" t="n">
        <v>42</v>
      </c>
      <c r="N91" s="131" t="n">
        <v>94</v>
      </c>
      <c r="O91" s="131" t="n">
        <v>139</v>
      </c>
      <c r="P91" s="131" t="n">
        <v>228</v>
      </c>
      <c r="Q91" s="131" t="n">
        <v>363</v>
      </c>
      <c r="R91" s="131" t="n">
        <v>436</v>
      </c>
      <c r="S91" s="131" t="n">
        <v>1090</v>
      </c>
      <c r="T91" s="131" t="n">
        <v>1929</v>
      </c>
      <c r="U91" s="131" t="n">
        <v>2866</v>
      </c>
      <c r="V91" s="131" t="n">
        <v>4740</v>
      </c>
      <c r="W91" s="131" t="n">
        <v>5637</v>
      </c>
      <c r="X91" s="131" t="n">
        <v>4803</v>
      </c>
      <c r="Y91" s="138"/>
    </row>
    <row r="92" customFormat="false" ht="10.5" hidden="false" customHeight="true" outlineLevel="0" collapsed="false">
      <c r="B92" s="134"/>
      <c r="C92" s="130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8"/>
    </row>
    <row r="93" customFormat="false" ht="21" hidden="false" customHeight="true" outlineLevel="0" collapsed="false">
      <c r="A93" s="128" t="s">
        <v>277</v>
      </c>
      <c r="B93" s="137" t="s">
        <v>278</v>
      </c>
      <c r="C93" s="130" t="s">
        <v>213</v>
      </c>
      <c r="D93" s="131" t="n">
        <v>20939</v>
      </c>
      <c r="E93" s="131" t="n">
        <v>6</v>
      </c>
      <c r="F93" s="131" t="n">
        <v>3</v>
      </c>
      <c r="G93" s="131" t="n">
        <v>3</v>
      </c>
      <c r="H93" s="131" t="n">
        <v>2</v>
      </c>
      <c r="I93" s="131" t="n">
        <v>8</v>
      </c>
      <c r="J93" s="131" t="n">
        <v>10</v>
      </c>
      <c r="K93" s="131" t="n">
        <v>43</v>
      </c>
      <c r="L93" s="131" t="n">
        <v>88</v>
      </c>
      <c r="M93" s="131" t="n">
        <v>218</v>
      </c>
      <c r="N93" s="131" t="n">
        <v>631</v>
      </c>
      <c r="O93" s="131" t="n">
        <v>1176</v>
      </c>
      <c r="P93" s="131" t="n">
        <v>1499</v>
      </c>
      <c r="Q93" s="131" t="n">
        <v>1970</v>
      </c>
      <c r="R93" s="131" t="n">
        <v>1695</v>
      </c>
      <c r="S93" s="131" t="n">
        <v>2517</v>
      </c>
      <c r="T93" s="131" t="n">
        <v>2974</v>
      </c>
      <c r="U93" s="131" t="n">
        <v>2637</v>
      </c>
      <c r="V93" s="131" t="n">
        <v>2763</v>
      </c>
      <c r="W93" s="131" t="n">
        <v>1867</v>
      </c>
      <c r="X93" s="131" t="n">
        <v>829</v>
      </c>
    </row>
    <row r="94" customFormat="false" ht="10.5" hidden="false" customHeight="true" outlineLevel="0" collapsed="false">
      <c r="B94" s="134"/>
      <c r="C94" s="130" t="s">
        <v>214</v>
      </c>
      <c r="D94" s="131" t="n">
        <v>21349</v>
      </c>
      <c r="E94" s="131" t="n">
        <v>3</v>
      </c>
      <c r="F94" s="131" t="n">
        <v>3</v>
      </c>
      <c r="G94" s="131" t="n">
        <v>4</v>
      </c>
      <c r="H94" s="131" t="n">
        <v>3</v>
      </c>
      <c r="I94" s="131" t="n">
        <v>3</v>
      </c>
      <c r="J94" s="131" t="n">
        <v>11</v>
      </c>
      <c r="K94" s="131" t="n">
        <v>22</v>
      </c>
      <c r="L94" s="131" t="n">
        <v>27</v>
      </c>
      <c r="M94" s="131" t="n">
        <v>89</v>
      </c>
      <c r="N94" s="131" t="n">
        <v>257</v>
      </c>
      <c r="O94" s="131" t="n">
        <v>479</v>
      </c>
      <c r="P94" s="131" t="n">
        <v>677</v>
      </c>
      <c r="Q94" s="131" t="n">
        <v>830</v>
      </c>
      <c r="R94" s="131" t="n">
        <v>876</v>
      </c>
      <c r="S94" s="131" t="n">
        <v>1336</v>
      </c>
      <c r="T94" s="131" t="n">
        <v>1878</v>
      </c>
      <c r="U94" s="131" t="n">
        <v>2539</v>
      </c>
      <c r="V94" s="131" t="n">
        <v>4003</v>
      </c>
      <c r="W94" s="131" t="n">
        <v>4949</v>
      </c>
      <c r="X94" s="131" t="n">
        <v>3360</v>
      </c>
    </row>
    <row r="95" customFormat="false" ht="10.5" hidden="false" customHeight="true" outlineLevel="0" collapsed="false">
      <c r="B95" s="134"/>
      <c r="C95" s="130" t="s">
        <v>215</v>
      </c>
      <c r="D95" s="131" t="n">
        <v>42288</v>
      </c>
      <c r="E95" s="131" t="n">
        <v>9</v>
      </c>
      <c r="F95" s="131" t="n">
        <v>6</v>
      </c>
      <c r="G95" s="131" t="n">
        <v>7</v>
      </c>
      <c r="H95" s="131" t="n">
        <v>5</v>
      </c>
      <c r="I95" s="131" t="n">
        <v>11</v>
      </c>
      <c r="J95" s="131" t="n">
        <v>21</v>
      </c>
      <c r="K95" s="131" t="n">
        <v>65</v>
      </c>
      <c r="L95" s="131" t="n">
        <v>115</v>
      </c>
      <c r="M95" s="131" t="n">
        <v>307</v>
      </c>
      <c r="N95" s="131" t="n">
        <v>888</v>
      </c>
      <c r="O95" s="131" t="n">
        <v>1655</v>
      </c>
      <c r="P95" s="131" t="n">
        <v>2176</v>
      </c>
      <c r="Q95" s="131" t="n">
        <v>2800</v>
      </c>
      <c r="R95" s="131" t="n">
        <v>2571</v>
      </c>
      <c r="S95" s="131" t="n">
        <v>3853</v>
      </c>
      <c r="T95" s="131" t="n">
        <v>4852</v>
      </c>
      <c r="U95" s="131" t="n">
        <v>5176</v>
      </c>
      <c r="V95" s="131" t="n">
        <v>6766</v>
      </c>
      <c r="W95" s="131" t="n">
        <v>6816</v>
      </c>
      <c r="X95" s="131" t="n">
        <v>4189</v>
      </c>
    </row>
    <row r="96" customFormat="false" ht="21" hidden="false" customHeight="true" outlineLevel="0" collapsed="false">
      <c r="A96" s="93" t="s">
        <v>279</v>
      </c>
      <c r="B96" s="134" t="s">
        <v>280</v>
      </c>
      <c r="C96" s="130" t="s">
        <v>213</v>
      </c>
      <c r="D96" s="131" t="n">
        <v>10132</v>
      </c>
      <c r="E96" s="131" t="n">
        <v>3</v>
      </c>
      <c r="F96" s="131" t="n">
        <v>1</v>
      </c>
      <c r="G96" s="131" t="s">
        <v>220</v>
      </c>
      <c r="H96" s="131" t="s">
        <v>220</v>
      </c>
      <c r="I96" s="131" t="s">
        <v>220</v>
      </c>
      <c r="J96" s="131" t="n">
        <v>2</v>
      </c>
      <c r="K96" s="131" t="n">
        <v>25</v>
      </c>
      <c r="L96" s="131" t="n">
        <v>52</v>
      </c>
      <c r="M96" s="131" t="n">
        <v>157</v>
      </c>
      <c r="N96" s="131" t="n">
        <v>474</v>
      </c>
      <c r="O96" s="131" t="n">
        <v>914</v>
      </c>
      <c r="P96" s="131" t="n">
        <v>1161</v>
      </c>
      <c r="Q96" s="131" t="n">
        <v>1464</v>
      </c>
      <c r="R96" s="131" t="n">
        <v>1157</v>
      </c>
      <c r="S96" s="131" t="n">
        <v>1525</v>
      </c>
      <c r="T96" s="131" t="n">
        <v>1450</v>
      </c>
      <c r="U96" s="131" t="n">
        <v>850</v>
      </c>
      <c r="V96" s="131" t="n">
        <v>588</v>
      </c>
      <c r="W96" s="131" t="n">
        <v>262</v>
      </c>
      <c r="X96" s="131" t="n">
        <v>47</v>
      </c>
    </row>
    <row r="97" customFormat="false" ht="10.5" hidden="false" customHeight="true" outlineLevel="0" collapsed="false">
      <c r="B97" s="134"/>
      <c r="C97" s="130" t="s">
        <v>214</v>
      </c>
      <c r="D97" s="131" t="n">
        <v>5311</v>
      </c>
      <c r="E97" s="131" t="n">
        <v>1</v>
      </c>
      <c r="F97" s="131" t="n">
        <v>1</v>
      </c>
      <c r="G97" s="131" t="n">
        <v>1</v>
      </c>
      <c r="H97" s="131" t="s">
        <v>220</v>
      </c>
      <c r="I97" s="131" t="s">
        <v>220</v>
      </c>
      <c r="J97" s="131" t="n">
        <v>3</v>
      </c>
      <c r="K97" s="131" t="n">
        <v>5</v>
      </c>
      <c r="L97" s="131" t="n">
        <v>15</v>
      </c>
      <c r="M97" s="131" t="n">
        <v>73</v>
      </c>
      <c r="N97" s="131" t="n">
        <v>188</v>
      </c>
      <c r="O97" s="131" t="n">
        <v>381</v>
      </c>
      <c r="P97" s="131" t="n">
        <v>520</v>
      </c>
      <c r="Q97" s="131" t="n">
        <v>578</v>
      </c>
      <c r="R97" s="131" t="n">
        <v>547</v>
      </c>
      <c r="S97" s="131" t="n">
        <v>684</v>
      </c>
      <c r="T97" s="131" t="n">
        <v>678</v>
      </c>
      <c r="U97" s="131" t="n">
        <v>592</v>
      </c>
      <c r="V97" s="131" t="n">
        <v>503</v>
      </c>
      <c r="W97" s="131" t="n">
        <v>400</v>
      </c>
      <c r="X97" s="131" t="n">
        <v>141</v>
      </c>
    </row>
    <row r="98" customFormat="false" ht="10.5" hidden="false" customHeight="true" outlineLevel="0" collapsed="false">
      <c r="B98" s="134"/>
      <c r="C98" s="130" t="s">
        <v>215</v>
      </c>
      <c r="D98" s="131" t="n">
        <v>15443</v>
      </c>
      <c r="E98" s="131" t="n">
        <v>4</v>
      </c>
      <c r="F98" s="131" t="n">
        <v>2</v>
      </c>
      <c r="G98" s="131" t="n">
        <v>1</v>
      </c>
      <c r="H98" s="131" t="s">
        <v>220</v>
      </c>
      <c r="I98" s="131" t="s">
        <v>220</v>
      </c>
      <c r="J98" s="131" t="n">
        <v>5</v>
      </c>
      <c r="K98" s="131" t="n">
        <v>30</v>
      </c>
      <c r="L98" s="131" t="n">
        <v>67</v>
      </c>
      <c r="M98" s="131" t="n">
        <v>230</v>
      </c>
      <c r="N98" s="131" t="n">
        <v>662</v>
      </c>
      <c r="O98" s="131" t="n">
        <v>1295</v>
      </c>
      <c r="P98" s="131" t="n">
        <v>1681</v>
      </c>
      <c r="Q98" s="131" t="n">
        <v>2042</v>
      </c>
      <c r="R98" s="131" t="n">
        <v>1704</v>
      </c>
      <c r="S98" s="131" t="n">
        <v>2209</v>
      </c>
      <c r="T98" s="131" t="n">
        <v>2128</v>
      </c>
      <c r="U98" s="131" t="n">
        <v>1442</v>
      </c>
      <c r="V98" s="131" t="n">
        <v>1091</v>
      </c>
      <c r="W98" s="131" t="n">
        <v>662</v>
      </c>
      <c r="X98" s="131" t="n">
        <v>188</v>
      </c>
    </row>
    <row r="99" customFormat="false" ht="21" hidden="false" customHeight="true" outlineLevel="0" collapsed="false">
      <c r="A99" s="128" t="s">
        <v>281</v>
      </c>
      <c r="B99" s="135" t="s">
        <v>282</v>
      </c>
      <c r="C99" s="130" t="s">
        <v>213</v>
      </c>
      <c r="D99" s="131" t="n">
        <v>7951</v>
      </c>
      <c r="E99" s="131" t="n">
        <v>2</v>
      </c>
      <c r="F99" s="131" t="s">
        <v>220</v>
      </c>
      <c r="G99" s="131" t="s">
        <v>220</v>
      </c>
      <c r="H99" s="131" t="n">
        <v>2</v>
      </c>
      <c r="I99" s="131" t="n">
        <v>1</v>
      </c>
      <c r="J99" s="131" t="n">
        <v>1</v>
      </c>
      <c r="K99" s="131" t="n">
        <v>4</v>
      </c>
      <c r="L99" s="131" t="n">
        <v>3</v>
      </c>
      <c r="M99" s="131" t="n">
        <v>12</v>
      </c>
      <c r="N99" s="131" t="n">
        <v>24</v>
      </c>
      <c r="O99" s="131" t="n">
        <v>43</v>
      </c>
      <c r="P99" s="131" t="n">
        <v>101</v>
      </c>
      <c r="Q99" s="131" t="n">
        <v>143</v>
      </c>
      <c r="R99" s="131" t="n">
        <v>225</v>
      </c>
      <c r="S99" s="131" t="n">
        <v>528</v>
      </c>
      <c r="T99" s="131" t="n">
        <v>1019</v>
      </c>
      <c r="U99" s="131" t="n">
        <v>1394</v>
      </c>
      <c r="V99" s="131" t="n">
        <v>1864</v>
      </c>
      <c r="W99" s="131" t="n">
        <v>1648</v>
      </c>
      <c r="X99" s="131" t="n">
        <v>937</v>
      </c>
    </row>
    <row r="100" customFormat="false" ht="10.5" hidden="false" customHeight="true" outlineLevel="0" collapsed="false">
      <c r="B100" s="134"/>
      <c r="C100" s="130" t="s">
        <v>214</v>
      </c>
      <c r="D100" s="131" t="n">
        <v>10883</v>
      </c>
      <c r="E100" s="131" t="n">
        <v>1</v>
      </c>
      <c r="F100" s="131" t="n">
        <v>2</v>
      </c>
      <c r="G100" s="131" t="s">
        <v>220</v>
      </c>
      <c r="H100" s="131" t="s">
        <v>220</v>
      </c>
      <c r="I100" s="131" t="s">
        <v>220</v>
      </c>
      <c r="J100" s="131" t="n">
        <v>2</v>
      </c>
      <c r="K100" s="131" t="n">
        <v>4</v>
      </c>
      <c r="L100" s="131" t="n">
        <v>7</v>
      </c>
      <c r="M100" s="131" t="n">
        <v>10</v>
      </c>
      <c r="N100" s="131" t="n">
        <v>14</v>
      </c>
      <c r="O100" s="131" t="n">
        <v>40</v>
      </c>
      <c r="P100" s="131" t="n">
        <v>45</v>
      </c>
      <c r="Q100" s="131" t="n">
        <v>89</v>
      </c>
      <c r="R100" s="131" t="n">
        <v>126</v>
      </c>
      <c r="S100" s="131" t="n">
        <v>349</v>
      </c>
      <c r="T100" s="131" t="n">
        <v>790</v>
      </c>
      <c r="U100" s="131" t="n">
        <v>1247</v>
      </c>
      <c r="V100" s="131" t="n">
        <v>2513</v>
      </c>
      <c r="W100" s="131" t="n">
        <v>3329</v>
      </c>
      <c r="X100" s="131" t="n">
        <v>2315</v>
      </c>
    </row>
    <row r="101" customFormat="false" ht="10.5" hidden="false" customHeight="true" outlineLevel="0" collapsed="false">
      <c r="B101" s="134"/>
      <c r="C101" s="130" t="s">
        <v>215</v>
      </c>
      <c r="D101" s="131" t="n">
        <v>18834</v>
      </c>
      <c r="E101" s="131" t="n">
        <v>3</v>
      </c>
      <c r="F101" s="131" t="n">
        <v>2</v>
      </c>
      <c r="G101" s="131" t="s">
        <v>220</v>
      </c>
      <c r="H101" s="131" t="n">
        <v>2</v>
      </c>
      <c r="I101" s="131" t="n">
        <v>1</v>
      </c>
      <c r="J101" s="131" t="n">
        <v>3</v>
      </c>
      <c r="K101" s="131" t="n">
        <v>8</v>
      </c>
      <c r="L101" s="131" t="n">
        <v>10</v>
      </c>
      <c r="M101" s="131" t="n">
        <v>22</v>
      </c>
      <c r="N101" s="131" t="n">
        <v>38</v>
      </c>
      <c r="O101" s="131" t="n">
        <v>83</v>
      </c>
      <c r="P101" s="131" t="n">
        <v>146</v>
      </c>
      <c r="Q101" s="131" t="n">
        <v>232</v>
      </c>
      <c r="R101" s="131" t="n">
        <v>351</v>
      </c>
      <c r="S101" s="131" t="n">
        <v>877</v>
      </c>
      <c r="T101" s="131" t="n">
        <v>1809</v>
      </c>
      <c r="U101" s="131" t="n">
        <v>2641</v>
      </c>
      <c r="V101" s="131" t="n">
        <v>4377</v>
      </c>
      <c r="W101" s="131" t="n">
        <v>4977</v>
      </c>
      <c r="X101" s="131" t="n">
        <v>3252</v>
      </c>
    </row>
    <row r="102" customFormat="false" ht="21" hidden="false" customHeight="true" outlineLevel="0" collapsed="false">
      <c r="A102" s="128" t="s">
        <v>283</v>
      </c>
      <c r="B102" s="137" t="s">
        <v>284</v>
      </c>
      <c r="C102" s="130" t="s">
        <v>213</v>
      </c>
      <c r="D102" s="131" t="n">
        <v>678</v>
      </c>
      <c r="E102" s="131" t="n">
        <v>642</v>
      </c>
      <c r="F102" s="131" t="n">
        <v>4</v>
      </c>
      <c r="G102" s="131" t="n">
        <v>2</v>
      </c>
      <c r="H102" s="131" t="s">
        <v>220</v>
      </c>
      <c r="I102" s="131" t="n">
        <v>3</v>
      </c>
      <c r="J102" s="131" t="n">
        <v>6</v>
      </c>
      <c r="K102" s="131" t="n">
        <v>3</v>
      </c>
      <c r="L102" s="131" t="n">
        <v>1</v>
      </c>
      <c r="M102" s="131" t="n">
        <v>3</v>
      </c>
      <c r="N102" s="131" t="n">
        <v>4</v>
      </c>
      <c r="O102" s="131" t="n">
        <v>3</v>
      </c>
      <c r="P102" s="131" t="n">
        <v>2</v>
      </c>
      <c r="Q102" s="131" t="n">
        <v>1</v>
      </c>
      <c r="R102" s="131" t="n">
        <v>1</v>
      </c>
      <c r="S102" s="131" t="s">
        <v>220</v>
      </c>
      <c r="T102" s="131" t="n">
        <v>2</v>
      </c>
      <c r="U102" s="131" t="s">
        <v>220</v>
      </c>
      <c r="V102" s="131" t="s">
        <v>220</v>
      </c>
      <c r="W102" s="131" t="s">
        <v>220</v>
      </c>
      <c r="X102" s="131" t="n">
        <v>1</v>
      </c>
    </row>
    <row r="103" customFormat="false" ht="10.5" hidden="false" customHeight="true" outlineLevel="0" collapsed="false">
      <c r="A103" s="128"/>
      <c r="B103" s="137" t="s">
        <v>285</v>
      </c>
      <c r="C103" s="130" t="s">
        <v>214</v>
      </c>
      <c r="D103" s="131" t="n">
        <v>497</v>
      </c>
      <c r="E103" s="131" t="n">
        <v>481</v>
      </c>
      <c r="F103" s="131" t="n">
        <v>4</v>
      </c>
      <c r="G103" s="131" t="n">
        <v>1</v>
      </c>
      <c r="H103" s="131" t="n">
        <v>2</v>
      </c>
      <c r="I103" s="131" t="s">
        <v>220</v>
      </c>
      <c r="J103" s="131" t="n">
        <v>1</v>
      </c>
      <c r="K103" s="131" t="s">
        <v>220</v>
      </c>
      <c r="L103" s="131" t="s">
        <v>220</v>
      </c>
      <c r="M103" s="131" t="n">
        <v>2</v>
      </c>
      <c r="N103" s="131" t="n">
        <v>1</v>
      </c>
      <c r="O103" s="131" t="s">
        <v>220</v>
      </c>
      <c r="P103" s="131" t="n">
        <v>2</v>
      </c>
      <c r="Q103" s="131" t="n">
        <v>1</v>
      </c>
      <c r="R103" s="131" t="n">
        <v>1</v>
      </c>
      <c r="S103" s="131" t="s">
        <v>220</v>
      </c>
      <c r="T103" s="131" t="n">
        <v>1</v>
      </c>
      <c r="U103" s="131" t="s">
        <v>220</v>
      </c>
      <c r="V103" s="131" t="s">
        <v>220</v>
      </c>
      <c r="W103" s="131" t="s">
        <v>220</v>
      </c>
      <c r="X103" s="131" t="s">
        <v>220</v>
      </c>
    </row>
    <row r="104" customFormat="false" ht="10.5" hidden="false" customHeight="true" outlineLevel="0" collapsed="false">
      <c r="B104" s="134"/>
      <c r="C104" s="130" t="s">
        <v>215</v>
      </c>
      <c r="D104" s="131" t="n">
        <v>1175</v>
      </c>
      <c r="E104" s="131" t="n">
        <v>1123</v>
      </c>
      <c r="F104" s="131" t="n">
        <v>8</v>
      </c>
      <c r="G104" s="131" t="n">
        <v>3</v>
      </c>
      <c r="H104" s="131" t="n">
        <v>2</v>
      </c>
      <c r="I104" s="131" t="n">
        <v>3</v>
      </c>
      <c r="J104" s="131" t="n">
        <v>7</v>
      </c>
      <c r="K104" s="131" t="n">
        <v>3</v>
      </c>
      <c r="L104" s="131" t="n">
        <v>1</v>
      </c>
      <c r="M104" s="131" t="n">
        <v>5</v>
      </c>
      <c r="N104" s="131" t="n">
        <v>5</v>
      </c>
      <c r="O104" s="131" t="n">
        <v>3</v>
      </c>
      <c r="P104" s="131" t="n">
        <v>4</v>
      </c>
      <c r="Q104" s="131" t="n">
        <v>2</v>
      </c>
      <c r="R104" s="131" t="n">
        <v>2</v>
      </c>
      <c r="S104" s="131" t="s">
        <v>220</v>
      </c>
      <c r="T104" s="131" t="n">
        <v>3</v>
      </c>
      <c r="U104" s="131" t="s">
        <v>220</v>
      </c>
      <c r="V104" s="131" t="s">
        <v>220</v>
      </c>
      <c r="W104" s="131" t="s">
        <v>220</v>
      </c>
      <c r="X104" s="131" t="n">
        <v>1</v>
      </c>
    </row>
    <row r="105" customFormat="false" ht="21" hidden="false" customHeight="true" outlineLevel="0" collapsed="false">
      <c r="A105" s="128" t="s">
        <v>286</v>
      </c>
      <c r="B105" s="137" t="s">
        <v>287</v>
      </c>
      <c r="C105" s="130" t="s">
        <v>213</v>
      </c>
      <c r="D105" s="131" t="n">
        <v>816</v>
      </c>
      <c r="E105" s="131" t="n">
        <v>358</v>
      </c>
      <c r="F105" s="131" t="n">
        <v>57</v>
      </c>
      <c r="G105" s="131" t="n">
        <v>17</v>
      </c>
      <c r="H105" s="131" t="n">
        <v>19</v>
      </c>
      <c r="I105" s="131" t="n">
        <v>29</v>
      </c>
      <c r="J105" s="131" t="n">
        <v>21</v>
      </c>
      <c r="K105" s="131" t="n">
        <v>26</v>
      </c>
      <c r="L105" s="131" t="n">
        <v>20</v>
      </c>
      <c r="M105" s="131" t="n">
        <v>20</v>
      </c>
      <c r="N105" s="131" t="n">
        <v>24</v>
      </c>
      <c r="O105" s="131" t="n">
        <v>30</v>
      </c>
      <c r="P105" s="131" t="n">
        <v>42</v>
      </c>
      <c r="Q105" s="131" t="n">
        <v>41</v>
      </c>
      <c r="R105" s="131" t="n">
        <v>45</v>
      </c>
      <c r="S105" s="131" t="n">
        <v>29</v>
      </c>
      <c r="T105" s="131" t="n">
        <v>16</v>
      </c>
      <c r="U105" s="131" t="n">
        <v>10</v>
      </c>
      <c r="V105" s="131" t="n">
        <v>8</v>
      </c>
      <c r="W105" s="131" t="n">
        <v>4</v>
      </c>
      <c r="X105" s="131" t="s">
        <v>220</v>
      </c>
    </row>
    <row r="106" customFormat="false" ht="10.5" hidden="false" customHeight="true" outlineLevel="0" collapsed="false">
      <c r="A106" s="128"/>
      <c r="B106" s="137" t="s">
        <v>288</v>
      </c>
      <c r="C106" s="130" t="s">
        <v>214</v>
      </c>
      <c r="D106" s="131" t="n">
        <v>747</v>
      </c>
      <c r="E106" s="131" t="n">
        <v>294</v>
      </c>
      <c r="F106" s="131" t="n">
        <v>29</v>
      </c>
      <c r="G106" s="131" t="n">
        <v>18</v>
      </c>
      <c r="H106" s="131" t="n">
        <v>21</v>
      </c>
      <c r="I106" s="131" t="n">
        <v>22</v>
      </c>
      <c r="J106" s="131" t="n">
        <v>12</v>
      </c>
      <c r="K106" s="131" t="n">
        <v>21</v>
      </c>
      <c r="L106" s="131" t="n">
        <v>18</v>
      </c>
      <c r="M106" s="131" t="n">
        <v>17</v>
      </c>
      <c r="N106" s="131" t="n">
        <v>17</v>
      </c>
      <c r="O106" s="131" t="n">
        <v>26</v>
      </c>
      <c r="P106" s="131" t="n">
        <v>39</v>
      </c>
      <c r="Q106" s="131" t="n">
        <v>50</v>
      </c>
      <c r="R106" s="131" t="n">
        <v>50</v>
      </c>
      <c r="S106" s="131" t="n">
        <v>30</v>
      </c>
      <c r="T106" s="131" t="n">
        <v>27</v>
      </c>
      <c r="U106" s="131" t="n">
        <v>13</v>
      </c>
      <c r="V106" s="131" t="n">
        <v>20</v>
      </c>
      <c r="W106" s="131" t="n">
        <v>15</v>
      </c>
      <c r="X106" s="131" t="n">
        <v>8</v>
      </c>
    </row>
    <row r="107" customFormat="false" ht="10.5" hidden="false" customHeight="true" outlineLevel="0" collapsed="false">
      <c r="B107" s="134"/>
      <c r="C107" s="130" t="s">
        <v>215</v>
      </c>
      <c r="D107" s="131" t="n">
        <v>1563</v>
      </c>
      <c r="E107" s="131" t="n">
        <v>652</v>
      </c>
      <c r="F107" s="131" t="n">
        <v>86</v>
      </c>
      <c r="G107" s="131" t="n">
        <v>35</v>
      </c>
      <c r="H107" s="131" t="n">
        <v>40</v>
      </c>
      <c r="I107" s="131" t="n">
        <v>51</v>
      </c>
      <c r="J107" s="131" t="n">
        <v>33</v>
      </c>
      <c r="K107" s="131" t="n">
        <v>47</v>
      </c>
      <c r="L107" s="131" t="n">
        <v>38</v>
      </c>
      <c r="M107" s="131" t="n">
        <v>37</v>
      </c>
      <c r="N107" s="131" t="n">
        <v>41</v>
      </c>
      <c r="O107" s="131" t="n">
        <v>56</v>
      </c>
      <c r="P107" s="131" t="n">
        <v>81</v>
      </c>
      <c r="Q107" s="131" t="n">
        <v>91</v>
      </c>
      <c r="R107" s="131" t="n">
        <v>95</v>
      </c>
      <c r="S107" s="131" t="n">
        <v>59</v>
      </c>
      <c r="T107" s="131" t="n">
        <v>43</v>
      </c>
      <c r="U107" s="131" t="n">
        <v>23</v>
      </c>
      <c r="V107" s="131" t="n">
        <v>28</v>
      </c>
      <c r="W107" s="131" t="n">
        <v>19</v>
      </c>
      <c r="X107" s="131" t="n">
        <v>8</v>
      </c>
    </row>
    <row r="108" customFormat="false" ht="21" hidden="false" customHeight="true" outlineLevel="0" collapsed="false">
      <c r="A108" s="128" t="s">
        <v>289</v>
      </c>
      <c r="B108" s="137" t="s">
        <v>290</v>
      </c>
      <c r="C108" s="130" t="s">
        <v>213</v>
      </c>
      <c r="D108" s="131" t="n">
        <v>12285</v>
      </c>
      <c r="E108" s="131" t="n">
        <v>174</v>
      </c>
      <c r="F108" s="131" t="n">
        <v>24</v>
      </c>
      <c r="G108" s="131" t="n">
        <v>4</v>
      </c>
      <c r="H108" s="131" t="n">
        <v>7</v>
      </c>
      <c r="I108" s="131" t="n">
        <v>24</v>
      </c>
      <c r="J108" s="131" t="n">
        <v>61</v>
      </c>
      <c r="K108" s="131" t="n">
        <v>99</v>
      </c>
      <c r="L108" s="131" t="n">
        <v>154</v>
      </c>
      <c r="M108" s="131" t="n">
        <v>258</v>
      </c>
      <c r="N108" s="131" t="n">
        <v>499</v>
      </c>
      <c r="O108" s="131" t="n">
        <v>884</v>
      </c>
      <c r="P108" s="131" t="n">
        <v>1072</v>
      </c>
      <c r="Q108" s="131" t="n">
        <v>1179</v>
      </c>
      <c r="R108" s="131" t="n">
        <v>1124</v>
      </c>
      <c r="S108" s="131" t="n">
        <v>1401</v>
      </c>
      <c r="T108" s="131" t="n">
        <v>1460</v>
      </c>
      <c r="U108" s="131" t="n">
        <v>1240</v>
      </c>
      <c r="V108" s="131" t="n">
        <v>1078</v>
      </c>
      <c r="W108" s="131" t="n">
        <v>852</v>
      </c>
      <c r="X108" s="131" t="n">
        <v>691</v>
      </c>
    </row>
    <row r="109" customFormat="false" ht="10.5" hidden="false" customHeight="true" outlineLevel="0" collapsed="false">
      <c r="A109" s="128"/>
      <c r="B109" s="137" t="s">
        <v>291</v>
      </c>
      <c r="C109" s="130" t="s">
        <v>214</v>
      </c>
      <c r="D109" s="131" t="n">
        <v>11419</v>
      </c>
      <c r="E109" s="131" t="n">
        <v>111</v>
      </c>
      <c r="F109" s="131" t="n">
        <v>12</v>
      </c>
      <c r="G109" s="131" t="n">
        <v>9</v>
      </c>
      <c r="H109" s="131" t="n">
        <v>10</v>
      </c>
      <c r="I109" s="131" t="n">
        <v>18</v>
      </c>
      <c r="J109" s="131" t="n">
        <v>44</v>
      </c>
      <c r="K109" s="131" t="n">
        <v>43</v>
      </c>
      <c r="L109" s="131" t="n">
        <v>51</v>
      </c>
      <c r="M109" s="131" t="n">
        <v>80</v>
      </c>
      <c r="N109" s="131" t="n">
        <v>160</v>
      </c>
      <c r="O109" s="131" t="n">
        <v>291</v>
      </c>
      <c r="P109" s="131" t="n">
        <v>313</v>
      </c>
      <c r="Q109" s="131" t="n">
        <v>380</v>
      </c>
      <c r="R109" s="131" t="n">
        <v>430</v>
      </c>
      <c r="S109" s="131" t="n">
        <v>653</v>
      </c>
      <c r="T109" s="131" t="n">
        <v>904</v>
      </c>
      <c r="U109" s="131" t="n">
        <v>1014</v>
      </c>
      <c r="V109" s="131" t="n">
        <v>1625</v>
      </c>
      <c r="W109" s="131" t="n">
        <v>2239</v>
      </c>
      <c r="X109" s="131" t="n">
        <v>3032</v>
      </c>
    </row>
    <row r="110" customFormat="false" ht="10.5" hidden="false" customHeight="true" outlineLevel="0" collapsed="false">
      <c r="B110" s="134"/>
      <c r="C110" s="130" t="s">
        <v>215</v>
      </c>
      <c r="D110" s="131" t="n">
        <v>23704</v>
      </c>
      <c r="E110" s="131" t="n">
        <v>285</v>
      </c>
      <c r="F110" s="131" t="n">
        <v>36</v>
      </c>
      <c r="G110" s="131" t="n">
        <v>13</v>
      </c>
      <c r="H110" s="131" t="n">
        <v>17</v>
      </c>
      <c r="I110" s="131" t="n">
        <v>42</v>
      </c>
      <c r="J110" s="131" t="n">
        <v>105</v>
      </c>
      <c r="K110" s="131" t="n">
        <v>142</v>
      </c>
      <c r="L110" s="131" t="n">
        <v>205</v>
      </c>
      <c r="M110" s="131" t="n">
        <v>338</v>
      </c>
      <c r="N110" s="131" t="n">
        <v>659</v>
      </c>
      <c r="O110" s="131" t="n">
        <v>1175</v>
      </c>
      <c r="P110" s="131" t="n">
        <v>1385</v>
      </c>
      <c r="Q110" s="131" t="n">
        <v>1559</v>
      </c>
      <c r="R110" s="131" t="n">
        <v>1554</v>
      </c>
      <c r="S110" s="131" t="n">
        <v>2054</v>
      </c>
      <c r="T110" s="131" t="n">
        <v>2364</v>
      </c>
      <c r="U110" s="131" t="n">
        <v>2254</v>
      </c>
      <c r="V110" s="131" t="n">
        <v>2703</v>
      </c>
      <c r="W110" s="131" t="n">
        <v>3091</v>
      </c>
      <c r="X110" s="131" t="n">
        <v>3723</v>
      </c>
    </row>
    <row r="111" customFormat="false" ht="21" hidden="false" customHeight="true" outlineLevel="0" collapsed="false">
      <c r="A111" s="93" t="s">
        <v>292</v>
      </c>
      <c r="B111" s="134" t="s">
        <v>293</v>
      </c>
      <c r="C111" s="130" t="s">
        <v>213</v>
      </c>
      <c r="D111" s="131" t="n">
        <v>117</v>
      </c>
      <c r="E111" s="131" t="n">
        <v>117</v>
      </c>
      <c r="F111" s="131" t="s">
        <v>220</v>
      </c>
      <c r="G111" s="131" t="s">
        <v>220</v>
      </c>
      <c r="H111" s="131" t="s">
        <v>220</v>
      </c>
      <c r="I111" s="131" t="s">
        <v>220</v>
      </c>
      <c r="J111" s="131" t="s">
        <v>220</v>
      </c>
      <c r="K111" s="131" t="s">
        <v>220</v>
      </c>
      <c r="L111" s="131" t="s">
        <v>220</v>
      </c>
      <c r="M111" s="131" t="s">
        <v>220</v>
      </c>
      <c r="N111" s="131" t="s">
        <v>220</v>
      </c>
      <c r="O111" s="131" t="s">
        <v>220</v>
      </c>
      <c r="P111" s="131" t="s">
        <v>220</v>
      </c>
      <c r="Q111" s="131" t="s">
        <v>220</v>
      </c>
      <c r="R111" s="131" t="s">
        <v>220</v>
      </c>
      <c r="S111" s="131" t="s">
        <v>220</v>
      </c>
      <c r="T111" s="131" t="s">
        <v>220</v>
      </c>
      <c r="U111" s="131" t="s">
        <v>220</v>
      </c>
      <c r="V111" s="131" t="s">
        <v>220</v>
      </c>
      <c r="W111" s="131" t="s">
        <v>220</v>
      </c>
      <c r="X111" s="131" t="s">
        <v>220</v>
      </c>
    </row>
    <row r="112" customFormat="false" ht="10.5" hidden="false" customHeight="true" outlineLevel="0" collapsed="false">
      <c r="B112" s="134"/>
      <c r="C112" s="130" t="s">
        <v>214</v>
      </c>
      <c r="D112" s="131" t="n">
        <v>76</v>
      </c>
      <c r="E112" s="131" t="n">
        <v>76</v>
      </c>
      <c r="F112" s="131" t="s">
        <v>220</v>
      </c>
      <c r="G112" s="131" t="s">
        <v>220</v>
      </c>
      <c r="H112" s="131" t="s">
        <v>220</v>
      </c>
      <c r="I112" s="131" t="s">
        <v>220</v>
      </c>
      <c r="J112" s="131" t="s">
        <v>220</v>
      </c>
      <c r="K112" s="131" t="s">
        <v>220</v>
      </c>
      <c r="L112" s="131" t="s">
        <v>220</v>
      </c>
      <c r="M112" s="131" t="s">
        <v>220</v>
      </c>
      <c r="N112" s="131" t="s">
        <v>220</v>
      </c>
      <c r="O112" s="131" t="s">
        <v>220</v>
      </c>
      <c r="P112" s="131" t="s">
        <v>220</v>
      </c>
      <c r="Q112" s="131" t="s">
        <v>220</v>
      </c>
      <c r="R112" s="131" t="s">
        <v>220</v>
      </c>
      <c r="S112" s="131" t="s">
        <v>220</v>
      </c>
      <c r="T112" s="131" t="s">
        <v>220</v>
      </c>
      <c r="U112" s="131" t="s">
        <v>220</v>
      </c>
      <c r="V112" s="131" t="s">
        <v>220</v>
      </c>
      <c r="W112" s="131" t="s">
        <v>220</v>
      </c>
      <c r="X112" s="131" t="s">
        <v>220</v>
      </c>
    </row>
    <row r="113" customFormat="false" ht="10.5" hidden="false" customHeight="true" outlineLevel="0" collapsed="false">
      <c r="B113" s="134"/>
      <c r="C113" s="130" t="s">
        <v>215</v>
      </c>
      <c r="D113" s="131" t="n">
        <v>193</v>
      </c>
      <c r="E113" s="131" t="n">
        <v>193</v>
      </c>
      <c r="F113" s="131" t="s">
        <v>220</v>
      </c>
      <c r="G113" s="131" t="s">
        <v>220</v>
      </c>
      <c r="H113" s="131" t="s">
        <v>220</v>
      </c>
      <c r="I113" s="131" t="s">
        <v>220</v>
      </c>
      <c r="J113" s="131" t="s">
        <v>220</v>
      </c>
      <c r="K113" s="131" t="s">
        <v>220</v>
      </c>
      <c r="L113" s="131" t="s">
        <v>220</v>
      </c>
      <c r="M113" s="131" t="s">
        <v>220</v>
      </c>
      <c r="N113" s="131" t="s">
        <v>220</v>
      </c>
      <c r="O113" s="131" t="s">
        <v>220</v>
      </c>
      <c r="P113" s="131" t="s">
        <v>220</v>
      </c>
      <c r="Q113" s="131" t="s">
        <v>220</v>
      </c>
      <c r="R113" s="131" t="s">
        <v>220</v>
      </c>
      <c r="S113" s="131" t="s">
        <v>220</v>
      </c>
      <c r="T113" s="131" t="s">
        <v>220</v>
      </c>
      <c r="U113" s="131" t="s">
        <v>220</v>
      </c>
      <c r="V113" s="131" t="s">
        <v>220</v>
      </c>
      <c r="W113" s="131" t="s">
        <v>220</v>
      </c>
      <c r="X113" s="131" t="s">
        <v>220</v>
      </c>
    </row>
    <row r="114" customFormat="false" ht="21" hidden="false" customHeight="true" outlineLevel="0" collapsed="false">
      <c r="A114" s="128" t="s">
        <v>294</v>
      </c>
      <c r="B114" s="135" t="s">
        <v>295</v>
      </c>
      <c r="C114" s="130" t="s">
        <v>213</v>
      </c>
      <c r="D114" s="131" t="n">
        <v>19633</v>
      </c>
      <c r="E114" s="131" t="n">
        <v>41</v>
      </c>
      <c r="F114" s="131" t="n">
        <v>76</v>
      </c>
      <c r="G114" s="131" t="n">
        <v>36</v>
      </c>
      <c r="H114" s="131" t="n">
        <v>65</v>
      </c>
      <c r="I114" s="131" t="n">
        <v>549</v>
      </c>
      <c r="J114" s="131" t="n">
        <v>919</v>
      </c>
      <c r="K114" s="131" t="n">
        <v>825</v>
      </c>
      <c r="L114" s="131" t="n">
        <v>736</v>
      </c>
      <c r="M114" s="131" t="n">
        <v>854</v>
      </c>
      <c r="N114" s="131" t="n">
        <v>1310</v>
      </c>
      <c r="O114" s="131" t="n">
        <v>1572</v>
      </c>
      <c r="P114" s="131" t="n">
        <v>1537</v>
      </c>
      <c r="Q114" s="131" t="n">
        <v>1377</v>
      </c>
      <c r="R114" s="131" t="n">
        <v>1088</v>
      </c>
      <c r="S114" s="131" t="n">
        <v>1582</v>
      </c>
      <c r="T114" s="131" t="n">
        <v>1763</v>
      </c>
      <c r="U114" s="131" t="n">
        <v>1612</v>
      </c>
      <c r="V114" s="131" t="n">
        <v>1674</v>
      </c>
      <c r="W114" s="131" t="n">
        <v>1347</v>
      </c>
      <c r="X114" s="131" t="n">
        <v>670</v>
      </c>
    </row>
    <row r="115" customFormat="false" ht="10.5" hidden="false" customHeight="true" outlineLevel="0" collapsed="false">
      <c r="B115" s="134"/>
      <c r="C115" s="130" t="s">
        <v>214</v>
      </c>
      <c r="D115" s="131" t="n">
        <v>12199</v>
      </c>
      <c r="E115" s="131" t="n">
        <v>22</v>
      </c>
      <c r="F115" s="131" t="n">
        <v>47</v>
      </c>
      <c r="G115" s="131" t="n">
        <v>28</v>
      </c>
      <c r="H115" s="131" t="n">
        <v>36</v>
      </c>
      <c r="I115" s="131" t="n">
        <v>191</v>
      </c>
      <c r="J115" s="131" t="n">
        <v>228</v>
      </c>
      <c r="K115" s="131" t="n">
        <v>180</v>
      </c>
      <c r="L115" s="131" t="n">
        <v>182</v>
      </c>
      <c r="M115" s="131" t="n">
        <v>238</v>
      </c>
      <c r="N115" s="131" t="n">
        <v>369</v>
      </c>
      <c r="O115" s="131" t="n">
        <v>489</v>
      </c>
      <c r="P115" s="131" t="n">
        <v>457</v>
      </c>
      <c r="Q115" s="131" t="n">
        <v>459</v>
      </c>
      <c r="R115" s="131" t="n">
        <v>390</v>
      </c>
      <c r="S115" s="131" t="n">
        <v>691</v>
      </c>
      <c r="T115" s="131" t="n">
        <v>921</v>
      </c>
      <c r="U115" s="131" t="n">
        <v>1143</v>
      </c>
      <c r="V115" s="131" t="n">
        <v>1875</v>
      </c>
      <c r="W115" s="131" t="n">
        <v>2522</v>
      </c>
      <c r="X115" s="131" t="n">
        <v>1731</v>
      </c>
    </row>
    <row r="116" customFormat="false" ht="10.5" hidden="false" customHeight="true" outlineLevel="0" collapsed="false">
      <c r="B116" s="134"/>
      <c r="C116" s="130" t="s">
        <v>215</v>
      </c>
      <c r="D116" s="131" t="n">
        <v>31832</v>
      </c>
      <c r="E116" s="131" t="n">
        <v>63</v>
      </c>
      <c r="F116" s="131" t="n">
        <v>123</v>
      </c>
      <c r="G116" s="131" t="n">
        <v>64</v>
      </c>
      <c r="H116" s="131" t="n">
        <v>101</v>
      </c>
      <c r="I116" s="131" t="n">
        <v>740</v>
      </c>
      <c r="J116" s="131" t="n">
        <v>1147</v>
      </c>
      <c r="K116" s="131" t="n">
        <v>1005</v>
      </c>
      <c r="L116" s="131" t="n">
        <v>918</v>
      </c>
      <c r="M116" s="131" t="n">
        <v>1092</v>
      </c>
      <c r="N116" s="131" t="n">
        <v>1679</v>
      </c>
      <c r="O116" s="131" t="n">
        <v>2061</v>
      </c>
      <c r="P116" s="131" t="n">
        <v>1994</v>
      </c>
      <c r="Q116" s="131" t="n">
        <v>1836</v>
      </c>
      <c r="R116" s="131" t="n">
        <v>1478</v>
      </c>
      <c r="S116" s="131" t="n">
        <v>2273</v>
      </c>
      <c r="T116" s="131" t="n">
        <v>2684</v>
      </c>
      <c r="U116" s="131" t="n">
        <v>2755</v>
      </c>
      <c r="V116" s="131" t="n">
        <v>3549</v>
      </c>
      <c r="W116" s="131" t="n">
        <v>3869</v>
      </c>
      <c r="X116" s="131" t="n">
        <v>2401</v>
      </c>
    </row>
    <row r="117" customFormat="false" ht="21" hidden="false" customHeight="true" outlineLevel="0" collapsed="false">
      <c r="A117" s="93" t="s">
        <v>296</v>
      </c>
      <c r="B117" s="132" t="s">
        <v>297</v>
      </c>
      <c r="C117" s="130" t="s">
        <v>213</v>
      </c>
      <c r="D117" s="131" t="n">
        <v>3304</v>
      </c>
      <c r="E117" s="131" t="n">
        <v>6</v>
      </c>
      <c r="F117" s="131" t="n">
        <v>15</v>
      </c>
      <c r="G117" s="131" t="n">
        <v>15</v>
      </c>
      <c r="H117" s="131" t="n">
        <v>35</v>
      </c>
      <c r="I117" s="131" t="n">
        <v>324</v>
      </c>
      <c r="J117" s="131" t="n">
        <v>443</v>
      </c>
      <c r="K117" s="131" t="n">
        <v>262</v>
      </c>
      <c r="L117" s="131" t="n">
        <v>170</v>
      </c>
      <c r="M117" s="131" t="n">
        <v>186</v>
      </c>
      <c r="N117" s="131" t="n">
        <v>251</v>
      </c>
      <c r="O117" s="131" t="n">
        <v>257</v>
      </c>
      <c r="P117" s="131" t="n">
        <v>242</v>
      </c>
      <c r="Q117" s="131" t="n">
        <v>200</v>
      </c>
      <c r="R117" s="131" t="n">
        <v>140</v>
      </c>
      <c r="S117" s="131" t="n">
        <v>192</v>
      </c>
      <c r="T117" s="131" t="n">
        <v>180</v>
      </c>
      <c r="U117" s="131" t="n">
        <v>163</v>
      </c>
      <c r="V117" s="131" t="n">
        <v>126</v>
      </c>
      <c r="W117" s="131" t="n">
        <v>72</v>
      </c>
      <c r="X117" s="131" t="n">
        <v>25</v>
      </c>
    </row>
    <row r="118" customFormat="false" ht="10.5" hidden="false" customHeight="true" outlineLevel="0" collapsed="false">
      <c r="B118" s="132"/>
      <c r="C118" s="130" t="s">
        <v>214</v>
      </c>
      <c r="D118" s="131" t="n">
        <v>1167</v>
      </c>
      <c r="E118" s="131" t="s">
        <v>220</v>
      </c>
      <c r="F118" s="131" t="n">
        <v>11</v>
      </c>
      <c r="G118" s="131" t="n">
        <v>6</v>
      </c>
      <c r="H118" s="131" t="n">
        <v>18</v>
      </c>
      <c r="I118" s="131" t="n">
        <v>109</v>
      </c>
      <c r="J118" s="131" t="n">
        <v>103</v>
      </c>
      <c r="K118" s="131" t="n">
        <v>51</v>
      </c>
      <c r="L118" s="131" t="n">
        <v>40</v>
      </c>
      <c r="M118" s="131" t="n">
        <v>54</v>
      </c>
      <c r="N118" s="131" t="n">
        <v>65</v>
      </c>
      <c r="O118" s="131" t="n">
        <v>60</v>
      </c>
      <c r="P118" s="131" t="n">
        <v>58</v>
      </c>
      <c r="Q118" s="131" t="n">
        <v>60</v>
      </c>
      <c r="R118" s="131" t="n">
        <v>44</v>
      </c>
      <c r="S118" s="131" t="n">
        <v>82</v>
      </c>
      <c r="T118" s="131" t="n">
        <v>109</v>
      </c>
      <c r="U118" s="131" t="n">
        <v>87</v>
      </c>
      <c r="V118" s="131" t="n">
        <v>116</v>
      </c>
      <c r="W118" s="131" t="n">
        <v>77</v>
      </c>
      <c r="X118" s="131" t="n">
        <v>17</v>
      </c>
    </row>
    <row r="119" customFormat="false" ht="10.5" hidden="false" customHeight="true" outlineLevel="0" collapsed="false">
      <c r="B119" s="132"/>
      <c r="C119" s="130" t="s">
        <v>215</v>
      </c>
      <c r="D119" s="131" t="n">
        <v>4471</v>
      </c>
      <c r="E119" s="131" t="n">
        <v>6</v>
      </c>
      <c r="F119" s="131" t="n">
        <v>26</v>
      </c>
      <c r="G119" s="131" t="n">
        <v>21</v>
      </c>
      <c r="H119" s="131" t="n">
        <v>53</v>
      </c>
      <c r="I119" s="131" t="n">
        <v>433</v>
      </c>
      <c r="J119" s="131" t="n">
        <v>546</v>
      </c>
      <c r="K119" s="131" t="n">
        <v>313</v>
      </c>
      <c r="L119" s="131" t="n">
        <v>210</v>
      </c>
      <c r="M119" s="131" t="n">
        <v>240</v>
      </c>
      <c r="N119" s="131" t="n">
        <v>316</v>
      </c>
      <c r="O119" s="131" t="n">
        <v>317</v>
      </c>
      <c r="P119" s="131" t="n">
        <v>300</v>
      </c>
      <c r="Q119" s="131" t="n">
        <v>260</v>
      </c>
      <c r="R119" s="131" t="n">
        <v>184</v>
      </c>
      <c r="S119" s="131" t="n">
        <v>274</v>
      </c>
      <c r="T119" s="131" t="n">
        <v>289</v>
      </c>
      <c r="U119" s="131" t="n">
        <v>250</v>
      </c>
      <c r="V119" s="131" t="n">
        <v>242</v>
      </c>
      <c r="W119" s="131" t="n">
        <v>149</v>
      </c>
      <c r="X119" s="131" t="n">
        <v>42</v>
      </c>
    </row>
    <row r="120" customFormat="false" ht="21" hidden="false" customHeight="true" outlineLevel="0" collapsed="false">
      <c r="A120" s="93" t="s">
        <v>298</v>
      </c>
      <c r="B120" s="134" t="s">
        <v>299</v>
      </c>
      <c r="C120" s="130" t="s">
        <v>213</v>
      </c>
      <c r="D120" s="131" t="n">
        <v>3865</v>
      </c>
      <c r="E120" s="131" t="n">
        <v>3</v>
      </c>
      <c r="F120" s="131" t="n">
        <v>7</v>
      </c>
      <c r="G120" s="131" t="n">
        <v>2</v>
      </c>
      <c r="H120" s="131" t="n">
        <v>2</v>
      </c>
      <c r="I120" s="131" t="n">
        <v>11</v>
      </c>
      <c r="J120" s="131" t="n">
        <v>23</v>
      </c>
      <c r="K120" s="131" t="n">
        <v>26</v>
      </c>
      <c r="L120" s="131" t="n">
        <v>28</v>
      </c>
      <c r="M120" s="131" t="n">
        <v>31</v>
      </c>
      <c r="N120" s="131" t="n">
        <v>77</v>
      </c>
      <c r="O120" s="131" t="n">
        <v>130</v>
      </c>
      <c r="P120" s="131" t="n">
        <v>143</v>
      </c>
      <c r="Q120" s="131" t="n">
        <v>185</v>
      </c>
      <c r="R120" s="131" t="n">
        <v>184</v>
      </c>
      <c r="S120" s="131" t="n">
        <v>330</v>
      </c>
      <c r="T120" s="131" t="n">
        <v>491</v>
      </c>
      <c r="U120" s="131" t="n">
        <v>534</v>
      </c>
      <c r="V120" s="131" t="n">
        <v>649</v>
      </c>
      <c r="W120" s="131" t="n">
        <v>659</v>
      </c>
      <c r="X120" s="131" t="n">
        <v>350</v>
      </c>
    </row>
    <row r="121" customFormat="false" ht="10.5" hidden="false" customHeight="true" outlineLevel="0" collapsed="false">
      <c r="B121" s="134"/>
      <c r="C121" s="130" t="s">
        <v>214</v>
      </c>
      <c r="D121" s="131" t="n">
        <v>4638</v>
      </c>
      <c r="E121" s="131" t="s">
        <v>220</v>
      </c>
      <c r="F121" s="131" t="n">
        <v>5</v>
      </c>
      <c r="G121" s="131" t="n">
        <v>4</v>
      </c>
      <c r="H121" s="131" t="s">
        <v>220</v>
      </c>
      <c r="I121" s="131" t="n">
        <v>4</v>
      </c>
      <c r="J121" s="131" t="n">
        <v>4</v>
      </c>
      <c r="K121" s="131" t="n">
        <v>8</v>
      </c>
      <c r="L121" s="131" t="n">
        <v>7</v>
      </c>
      <c r="M121" s="131" t="n">
        <v>6</v>
      </c>
      <c r="N121" s="131" t="n">
        <v>14</v>
      </c>
      <c r="O121" s="131" t="n">
        <v>29</v>
      </c>
      <c r="P121" s="131" t="n">
        <v>38</v>
      </c>
      <c r="Q121" s="131" t="n">
        <v>60</v>
      </c>
      <c r="R121" s="131" t="n">
        <v>74</v>
      </c>
      <c r="S121" s="131" t="n">
        <v>155</v>
      </c>
      <c r="T121" s="131" t="n">
        <v>304</v>
      </c>
      <c r="U121" s="131" t="n">
        <v>479</v>
      </c>
      <c r="V121" s="131" t="n">
        <v>997</v>
      </c>
      <c r="W121" s="131" t="n">
        <v>1424</v>
      </c>
      <c r="X121" s="131" t="n">
        <v>1026</v>
      </c>
    </row>
    <row r="122" customFormat="false" ht="10.5" hidden="false" customHeight="true" outlineLevel="0" collapsed="false">
      <c r="B122" s="134"/>
      <c r="C122" s="130" t="s">
        <v>215</v>
      </c>
      <c r="D122" s="131" t="n">
        <v>8503</v>
      </c>
      <c r="E122" s="131" t="n">
        <v>3</v>
      </c>
      <c r="F122" s="131" t="n">
        <v>12</v>
      </c>
      <c r="G122" s="131" t="n">
        <v>6</v>
      </c>
      <c r="H122" s="131" t="n">
        <v>2</v>
      </c>
      <c r="I122" s="131" t="n">
        <v>15</v>
      </c>
      <c r="J122" s="131" t="n">
        <v>27</v>
      </c>
      <c r="K122" s="131" t="n">
        <v>34</v>
      </c>
      <c r="L122" s="131" t="n">
        <v>35</v>
      </c>
      <c r="M122" s="131" t="n">
        <v>37</v>
      </c>
      <c r="N122" s="131" t="n">
        <v>91</v>
      </c>
      <c r="O122" s="131" t="n">
        <v>159</v>
      </c>
      <c r="P122" s="131" t="n">
        <v>181</v>
      </c>
      <c r="Q122" s="131" t="n">
        <v>245</v>
      </c>
      <c r="R122" s="131" t="n">
        <v>258</v>
      </c>
      <c r="S122" s="131" t="n">
        <v>485</v>
      </c>
      <c r="T122" s="131" t="n">
        <v>795</v>
      </c>
      <c r="U122" s="131" t="n">
        <v>1013</v>
      </c>
      <c r="V122" s="131" t="n">
        <v>1646</v>
      </c>
      <c r="W122" s="131" t="n">
        <v>2083</v>
      </c>
      <c r="X122" s="131" t="n">
        <v>1376</v>
      </c>
    </row>
    <row r="123" customFormat="false" ht="21" hidden="false" customHeight="true" outlineLevel="0" collapsed="false">
      <c r="A123" s="93" t="s">
        <v>300</v>
      </c>
      <c r="B123" s="134" t="s">
        <v>301</v>
      </c>
      <c r="C123" s="130" t="s">
        <v>213</v>
      </c>
      <c r="D123" s="131" t="n">
        <v>284</v>
      </c>
      <c r="E123" s="131" t="n">
        <v>2</v>
      </c>
      <c r="F123" s="131" t="n">
        <v>17</v>
      </c>
      <c r="G123" s="131" t="n">
        <v>2</v>
      </c>
      <c r="H123" s="131" t="n">
        <v>2</v>
      </c>
      <c r="I123" s="131" t="n">
        <v>9</v>
      </c>
      <c r="J123" s="131" t="n">
        <v>12</v>
      </c>
      <c r="K123" s="131" t="n">
        <v>12</v>
      </c>
      <c r="L123" s="131" t="n">
        <v>8</v>
      </c>
      <c r="M123" s="131" t="n">
        <v>9</v>
      </c>
      <c r="N123" s="131" t="n">
        <v>19</v>
      </c>
      <c r="O123" s="131" t="n">
        <v>16</v>
      </c>
      <c r="P123" s="131" t="n">
        <v>20</v>
      </c>
      <c r="Q123" s="131" t="n">
        <v>25</v>
      </c>
      <c r="R123" s="131" t="n">
        <v>20</v>
      </c>
      <c r="S123" s="131" t="n">
        <v>34</v>
      </c>
      <c r="T123" s="131" t="n">
        <v>32</v>
      </c>
      <c r="U123" s="131" t="n">
        <v>25</v>
      </c>
      <c r="V123" s="131" t="n">
        <v>13</v>
      </c>
      <c r="W123" s="131" t="n">
        <v>7</v>
      </c>
      <c r="X123" s="131" t="s">
        <v>220</v>
      </c>
    </row>
    <row r="124" customFormat="false" ht="10.5" hidden="false" customHeight="true" outlineLevel="0" collapsed="false">
      <c r="B124" s="134"/>
      <c r="C124" s="130" t="s">
        <v>214</v>
      </c>
      <c r="D124" s="131" t="n">
        <v>105</v>
      </c>
      <c r="E124" s="131" t="n">
        <v>1</v>
      </c>
      <c r="F124" s="131" t="n">
        <v>10</v>
      </c>
      <c r="G124" s="131" t="n">
        <v>5</v>
      </c>
      <c r="H124" s="131" t="s">
        <v>220</v>
      </c>
      <c r="I124" s="131" t="n">
        <v>1</v>
      </c>
      <c r="J124" s="131" t="n">
        <v>1</v>
      </c>
      <c r="K124" s="131" t="n">
        <v>1</v>
      </c>
      <c r="L124" s="131" t="n">
        <v>2</v>
      </c>
      <c r="M124" s="131" t="n">
        <v>3</v>
      </c>
      <c r="N124" s="131" t="n">
        <v>4</v>
      </c>
      <c r="O124" s="131" t="n">
        <v>5</v>
      </c>
      <c r="P124" s="131" t="n">
        <v>8</v>
      </c>
      <c r="Q124" s="131" t="n">
        <v>2</v>
      </c>
      <c r="R124" s="131" t="n">
        <v>4</v>
      </c>
      <c r="S124" s="131" t="n">
        <v>8</v>
      </c>
      <c r="T124" s="131" t="n">
        <v>12</v>
      </c>
      <c r="U124" s="131" t="n">
        <v>17</v>
      </c>
      <c r="V124" s="131" t="n">
        <v>9</v>
      </c>
      <c r="W124" s="131" t="n">
        <v>10</v>
      </c>
      <c r="X124" s="131" t="n">
        <v>2</v>
      </c>
    </row>
    <row r="125" customFormat="false" ht="10.5" hidden="false" customHeight="true" outlineLevel="0" collapsed="false">
      <c r="B125" s="134"/>
      <c r="C125" s="130" t="s">
        <v>215</v>
      </c>
      <c r="D125" s="131" t="n">
        <v>389</v>
      </c>
      <c r="E125" s="131" t="n">
        <v>3</v>
      </c>
      <c r="F125" s="131" t="n">
        <v>27</v>
      </c>
      <c r="G125" s="131" t="n">
        <v>7</v>
      </c>
      <c r="H125" s="131" t="n">
        <v>2</v>
      </c>
      <c r="I125" s="131" t="n">
        <v>10</v>
      </c>
      <c r="J125" s="131" t="n">
        <v>13</v>
      </c>
      <c r="K125" s="131" t="n">
        <v>13</v>
      </c>
      <c r="L125" s="131" t="n">
        <v>10</v>
      </c>
      <c r="M125" s="131" t="n">
        <v>12</v>
      </c>
      <c r="N125" s="131" t="n">
        <v>23</v>
      </c>
      <c r="O125" s="131" t="n">
        <v>21</v>
      </c>
      <c r="P125" s="131" t="n">
        <v>28</v>
      </c>
      <c r="Q125" s="131" t="n">
        <v>27</v>
      </c>
      <c r="R125" s="131" t="n">
        <v>24</v>
      </c>
      <c r="S125" s="131" t="n">
        <v>42</v>
      </c>
      <c r="T125" s="131" t="n">
        <v>44</v>
      </c>
      <c r="U125" s="131" t="n">
        <v>42</v>
      </c>
      <c r="V125" s="131" t="n">
        <v>22</v>
      </c>
      <c r="W125" s="131" t="n">
        <v>17</v>
      </c>
      <c r="X125" s="131" t="n">
        <v>2</v>
      </c>
    </row>
    <row r="126" customFormat="false" ht="21" hidden="false" customHeight="true" outlineLevel="0" collapsed="false">
      <c r="A126" s="93" t="s">
        <v>302</v>
      </c>
      <c r="B126" s="134" t="s">
        <v>303</v>
      </c>
      <c r="C126" s="130" t="s">
        <v>213</v>
      </c>
      <c r="D126" s="131" t="n">
        <v>249</v>
      </c>
      <c r="E126" s="131" t="n">
        <v>1</v>
      </c>
      <c r="F126" s="131" t="n">
        <v>9</v>
      </c>
      <c r="G126" s="131" t="n">
        <v>6</v>
      </c>
      <c r="H126" s="131" t="n">
        <v>2</v>
      </c>
      <c r="I126" s="131" t="n">
        <v>7</v>
      </c>
      <c r="J126" s="131" t="n">
        <v>7</v>
      </c>
      <c r="K126" s="131" t="n">
        <v>13</v>
      </c>
      <c r="L126" s="131" t="n">
        <v>5</v>
      </c>
      <c r="M126" s="131" t="n">
        <v>10</v>
      </c>
      <c r="N126" s="131" t="n">
        <v>13</v>
      </c>
      <c r="O126" s="131" t="n">
        <v>21</v>
      </c>
      <c r="P126" s="131" t="n">
        <v>26</v>
      </c>
      <c r="Q126" s="131" t="n">
        <v>23</v>
      </c>
      <c r="R126" s="131" t="n">
        <v>17</v>
      </c>
      <c r="S126" s="131" t="n">
        <v>22</v>
      </c>
      <c r="T126" s="131" t="n">
        <v>21</v>
      </c>
      <c r="U126" s="131" t="n">
        <v>8</v>
      </c>
      <c r="V126" s="131" t="n">
        <v>22</v>
      </c>
      <c r="W126" s="131" t="n">
        <v>12</v>
      </c>
      <c r="X126" s="131" t="n">
        <v>4</v>
      </c>
    </row>
    <row r="127" customFormat="false" ht="10.5" hidden="false" customHeight="true" outlineLevel="0" collapsed="false">
      <c r="B127" s="134"/>
      <c r="C127" s="130" t="s">
        <v>214</v>
      </c>
      <c r="D127" s="131" t="n">
        <v>184</v>
      </c>
      <c r="E127" s="131" t="n">
        <v>2</v>
      </c>
      <c r="F127" s="131" t="n">
        <v>5</v>
      </c>
      <c r="G127" s="131" t="n">
        <v>2</v>
      </c>
      <c r="H127" s="131" t="n">
        <v>2</v>
      </c>
      <c r="I127" s="131" t="n">
        <v>1</v>
      </c>
      <c r="J127" s="131" t="n">
        <v>1</v>
      </c>
      <c r="K127" s="131" t="n">
        <v>4</v>
      </c>
      <c r="L127" s="131" t="n">
        <v>8</v>
      </c>
      <c r="M127" s="131" t="n">
        <v>5</v>
      </c>
      <c r="N127" s="131" t="n">
        <v>7</v>
      </c>
      <c r="O127" s="131" t="n">
        <v>9</v>
      </c>
      <c r="P127" s="131" t="n">
        <v>5</v>
      </c>
      <c r="Q127" s="131" t="n">
        <v>9</v>
      </c>
      <c r="R127" s="131" t="n">
        <v>7</v>
      </c>
      <c r="S127" s="131" t="n">
        <v>14</v>
      </c>
      <c r="T127" s="131" t="n">
        <v>16</v>
      </c>
      <c r="U127" s="131" t="n">
        <v>22</v>
      </c>
      <c r="V127" s="131" t="n">
        <v>20</v>
      </c>
      <c r="W127" s="131" t="n">
        <v>35</v>
      </c>
      <c r="X127" s="131" t="n">
        <v>10</v>
      </c>
    </row>
    <row r="128" customFormat="false" ht="10.5" hidden="false" customHeight="true" outlineLevel="0" collapsed="false">
      <c r="B128" s="134"/>
      <c r="C128" s="130" t="s">
        <v>215</v>
      </c>
      <c r="D128" s="131" t="n">
        <v>433</v>
      </c>
      <c r="E128" s="131" t="n">
        <v>3</v>
      </c>
      <c r="F128" s="131" t="n">
        <v>14</v>
      </c>
      <c r="G128" s="131" t="n">
        <v>8</v>
      </c>
      <c r="H128" s="131" t="n">
        <v>4</v>
      </c>
      <c r="I128" s="131" t="n">
        <v>8</v>
      </c>
      <c r="J128" s="131" t="n">
        <v>8</v>
      </c>
      <c r="K128" s="131" t="n">
        <v>17</v>
      </c>
      <c r="L128" s="131" t="n">
        <v>13</v>
      </c>
      <c r="M128" s="131" t="n">
        <v>15</v>
      </c>
      <c r="N128" s="131" t="n">
        <v>20</v>
      </c>
      <c r="O128" s="131" t="n">
        <v>30</v>
      </c>
      <c r="P128" s="131" t="n">
        <v>31</v>
      </c>
      <c r="Q128" s="131" t="n">
        <v>32</v>
      </c>
      <c r="R128" s="131" t="n">
        <v>24</v>
      </c>
      <c r="S128" s="131" t="n">
        <v>36</v>
      </c>
      <c r="T128" s="131" t="n">
        <v>37</v>
      </c>
      <c r="U128" s="131" t="n">
        <v>30</v>
      </c>
      <c r="V128" s="131" t="n">
        <v>42</v>
      </c>
      <c r="W128" s="131" t="n">
        <v>47</v>
      </c>
      <c r="X128" s="131" t="n">
        <v>14</v>
      </c>
    </row>
    <row r="129" customFormat="false" ht="21" hidden="false" customHeight="true" outlineLevel="0" collapsed="false">
      <c r="A129" s="93" t="s">
        <v>304</v>
      </c>
      <c r="B129" s="134" t="s">
        <v>305</v>
      </c>
      <c r="C129" s="130" t="s">
        <v>213</v>
      </c>
      <c r="D129" s="131" t="n">
        <v>7228</v>
      </c>
      <c r="E129" s="131" t="s">
        <v>220</v>
      </c>
      <c r="F129" s="131" t="s">
        <v>220</v>
      </c>
      <c r="G129" s="131" t="n">
        <v>1</v>
      </c>
      <c r="H129" s="131" t="n">
        <v>11</v>
      </c>
      <c r="I129" s="131" t="n">
        <v>147</v>
      </c>
      <c r="J129" s="131" t="n">
        <v>297</v>
      </c>
      <c r="K129" s="131" t="n">
        <v>325</v>
      </c>
      <c r="L129" s="131" t="n">
        <v>316</v>
      </c>
      <c r="M129" s="131" t="n">
        <v>407</v>
      </c>
      <c r="N129" s="131" t="n">
        <v>667</v>
      </c>
      <c r="O129" s="131" t="n">
        <v>790</v>
      </c>
      <c r="P129" s="131" t="n">
        <v>770</v>
      </c>
      <c r="Q129" s="131" t="n">
        <v>636</v>
      </c>
      <c r="R129" s="131" t="n">
        <v>452</v>
      </c>
      <c r="S129" s="131" t="n">
        <v>609</v>
      </c>
      <c r="T129" s="131" t="n">
        <v>587</v>
      </c>
      <c r="U129" s="131" t="n">
        <v>456</v>
      </c>
      <c r="V129" s="131" t="n">
        <v>403</v>
      </c>
      <c r="W129" s="131" t="n">
        <v>271</v>
      </c>
      <c r="X129" s="131" t="n">
        <v>83</v>
      </c>
    </row>
    <row r="130" customFormat="false" ht="10.5" hidden="false" customHeight="true" outlineLevel="0" collapsed="false">
      <c r="B130" s="134"/>
      <c r="C130" s="130" t="s">
        <v>214</v>
      </c>
      <c r="D130" s="131" t="n">
        <v>2388</v>
      </c>
      <c r="E130" s="131" t="s">
        <v>220</v>
      </c>
      <c r="F130" s="131" t="s">
        <v>220</v>
      </c>
      <c r="G130" s="131" t="s">
        <v>220</v>
      </c>
      <c r="H130" s="131" t="n">
        <v>9</v>
      </c>
      <c r="I130" s="131" t="n">
        <v>47</v>
      </c>
      <c r="J130" s="131" t="n">
        <v>75</v>
      </c>
      <c r="K130" s="131" t="n">
        <v>69</v>
      </c>
      <c r="L130" s="131" t="n">
        <v>78</v>
      </c>
      <c r="M130" s="131" t="n">
        <v>106</v>
      </c>
      <c r="N130" s="131" t="n">
        <v>194</v>
      </c>
      <c r="O130" s="131" t="n">
        <v>264</v>
      </c>
      <c r="P130" s="131" t="n">
        <v>229</v>
      </c>
      <c r="Q130" s="131" t="n">
        <v>192</v>
      </c>
      <c r="R130" s="131" t="n">
        <v>158</v>
      </c>
      <c r="S130" s="131" t="n">
        <v>250</v>
      </c>
      <c r="T130" s="131" t="n">
        <v>193</v>
      </c>
      <c r="U130" s="131" t="n">
        <v>160</v>
      </c>
      <c r="V130" s="131" t="n">
        <v>151</v>
      </c>
      <c r="W130" s="131" t="n">
        <v>152</v>
      </c>
      <c r="X130" s="131" t="n">
        <v>61</v>
      </c>
    </row>
    <row r="131" customFormat="false" ht="10.5" hidden="false" customHeight="true" outlineLevel="0" collapsed="false">
      <c r="B131" s="134"/>
      <c r="C131" s="130" t="s">
        <v>215</v>
      </c>
      <c r="D131" s="131" t="n">
        <v>9616</v>
      </c>
      <c r="E131" s="131" t="s">
        <v>220</v>
      </c>
      <c r="F131" s="131" t="s">
        <v>220</v>
      </c>
      <c r="G131" s="131" t="n">
        <v>1</v>
      </c>
      <c r="H131" s="131" t="n">
        <v>20</v>
      </c>
      <c r="I131" s="131" t="n">
        <v>194</v>
      </c>
      <c r="J131" s="131" t="n">
        <v>372</v>
      </c>
      <c r="K131" s="131" t="n">
        <v>394</v>
      </c>
      <c r="L131" s="131" t="n">
        <v>394</v>
      </c>
      <c r="M131" s="131" t="n">
        <v>513</v>
      </c>
      <c r="N131" s="131" t="n">
        <v>861</v>
      </c>
      <c r="O131" s="131" t="n">
        <v>1054</v>
      </c>
      <c r="P131" s="131" t="n">
        <v>999</v>
      </c>
      <c r="Q131" s="131" t="n">
        <v>828</v>
      </c>
      <c r="R131" s="131" t="n">
        <v>610</v>
      </c>
      <c r="S131" s="131" t="n">
        <v>859</v>
      </c>
      <c r="T131" s="131" t="n">
        <v>780</v>
      </c>
      <c r="U131" s="131" t="n">
        <v>616</v>
      </c>
      <c r="V131" s="131" t="n">
        <v>554</v>
      </c>
      <c r="W131" s="131" t="n">
        <v>423</v>
      </c>
      <c r="X131" s="131" t="n">
        <v>144</v>
      </c>
    </row>
    <row r="132" customFormat="false" ht="21" hidden="false" customHeight="true" outlineLevel="0" collapsed="false">
      <c r="A132" s="93" t="s">
        <v>306</v>
      </c>
      <c r="B132" s="134" t="s">
        <v>307</v>
      </c>
      <c r="C132" s="130" t="s">
        <v>213</v>
      </c>
      <c r="D132" s="131" t="n">
        <v>222</v>
      </c>
      <c r="E132" s="131" t="n">
        <v>7</v>
      </c>
      <c r="F132" s="131" t="n">
        <v>5</v>
      </c>
      <c r="G132" s="131" t="n">
        <v>3</v>
      </c>
      <c r="H132" s="131" t="s">
        <v>220</v>
      </c>
      <c r="I132" s="131" t="n">
        <v>7</v>
      </c>
      <c r="J132" s="131" t="n">
        <v>14</v>
      </c>
      <c r="K132" s="131" t="n">
        <v>10</v>
      </c>
      <c r="L132" s="131" t="n">
        <v>15</v>
      </c>
      <c r="M132" s="131" t="n">
        <v>24</v>
      </c>
      <c r="N132" s="131" t="n">
        <v>23</v>
      </c>
      <c r="O132" s="131" t="n">
        <v>25</v>
      </c>
      <c r="P132" s="131" t="n">
        <v>15</v>
      </c>
      <c r="Q132" s="131" t="n">
        <v>22</v>
      </c>
      <c r="R132" s="131" t="n">
        <v>13</v>
      </c>
      <c r="S132" s="131" t="n">
        <v>13</v>
      </c>
      <c r="T132" s="131" t="n">
        <v>11</v>
      </c>
      <c r="U132" s="131" t="n">
        <v>4</v>
      </c>
      <c r="V132" s="131" t="n">
        <v>8</v>
      </c>
      <c r="W132" s="131" t="n">
        <v>1</v>
      </c>
      <c r="X132" s="131" t="n">
        <v>2</v>
      </c>
    </row>
    <row r="133" customFormat="false" ht="10.5" hidden="false" customHeight="true" outlineLevel="0" collapsed="false">
      <c r="B133" s="134"/>
      <c r="C133" s="130" t="s">
        <v>214</v>
      </c>
      <c r="D133" s="131" t="n">
        <v>225</v>
      </c>
      <c r="E133" s="131" t="n">
        <v>11</v>
      </c>
      <c r="F133" s="131" t="n">
        <v>7</v>
      </c>
      <c r="G133" s="131" t="n">
        <v>5</v>
      </c>
      <c r="H133" s="131" t="n">
        <v>1</v>
      </c>
      <c r="I133" s="131" t="n">
        <v>17</v>
      </c>
      <c r="J133" s="131" t="n">
        <v>16</v>
      </c>
      <c r="K133" s="131" t="n">
        <v>13</v>
      </c>
      <c r="L133" s="131" t="n">
        <v>12</v>
      </c>
      <c r="M133" s="131" t="n">
        <v>21</v>
      </c>
      <c r="N133" s="131" t="n">
        <v>19</v>
      </c>
      <c r="O133" s="131" t="n">
        <v>20</v>
      </c>
      <c r="P133" s="131" t="n">
        <v>18</v>
      </c>
      <c r="Q133" s="131" t="n">
        <v>16</v>
      </c>
      <c r="R133" s="131" t="n">
        <v>7</v>
      </c>
      <c r="S133" s="131" t="n">
        <v>5</v>
      </c>
      <c r="T133" s="131" t="n">
        <v>11</v>
      </c>
      <c r="U133" s="131" t="n">
        <v>4</v>
      </c>
      <c r="V133" s="131" t="n">
        <v>9</v>
      </c>
      <c r="W133" s="131" t="n">
        <v>7</v>
      </c>
      <c r="X133" s="131" t="n">
        <v>6</v>
      </c>
    </row>
    <row r="134" customFormat="false" ht="10.5" hidden="false" customHeight="true" outlineLevel="0" collapsed="false">
      <c r="B134" s="134"/>
      <c r="C134" s="130" t="s">
        <v>215</v>
      </c>
      <c r="D134" s="131" t="n">
        <v>447</v>
      </c>
      <c r="E134" s="131" t="n">
        <v>18</v>
      </c>
      <c r="F134" s="131" t="n">
        <v>12</v>
      </c>
      <c r="G134" s="131" t="n">
        <v>8</v>
      </c>
      <c r="H134" s="131" t="n">
        <v>1</v>
      </c>
      <c r="I134" s="131" t="n">
        <v>24</v>
      </c>
      <c r="J134" s="131" t="n">
        <v>30</v>
      </c>
      <c r="K134" s="131" t="n">
        <v>23</v>
      </c>
      <c r="L134" s="131" t="n">
        <v>27</v>
      </c>
      <c r="M134" s="131" t="n">
        <v>45</v>
      </c>
      <c r="N134" s="131" t="n">
        <v>42</v>
      </c>
      <c r="O134" s="131" t="n">
        <v>45</v>
      </c>
      <c r="P134" s="131" t="n">
        <v>33</v>
      </c>
      <c r="Q134" s="131" t="n">
        <v>38</v>
      </c>
      <c r="R134" s="131" t="n">
        <v>20</v>
      </c>
      <c r="S134" s="131" t="n">
        <v>18</v>
      </c>
      <c r="T134" s="131" t="n">
        <v>22</v>
      </c>
      <c r="U134" s="131" t="n">
        <v>8</v>
      </c>
      <c r="V134" s="131" t="n">
        <v>17</v>
      </c>
      <c r="W134" s="131" t="n">
        <v>8</v>
      </c>
      <c r="X134" s="131" t="n">
        <v>8</v>
      </c>
    </row>
    <row r="135" customFormat="false" ht="10.5" hidden="false" customHeight="true" outlineLevel="0" collapsed="false">
      <c r="A135" s="130"/>
      <c r="B135" s="140"/>
      <c r="C135" s="97"/>
    </row>
    <row r="136" customFormat="false" ht="10.5" hidden="false" customHeight="true" outlineLevel="0" collapsed="false">
      <c r="A136" s="130"/>
      <c r="B136" s="140"/>
      <c r="C136" s="97"/>
      <c r="D136" s="81"/>
      <c r="E136" s="141"/>
      <c r="F136" s="141"/>
      <c r="G136" s="141"/>
      <c r="H136" s="141"/>
      <c r="I136" s="141"/>
      <c r="J136" s="141"/>
      <c r="K136" s="141"/>
      <c r="L136" s="141"/>
      <c r="M136" s="141"/>
      <c r="N136" s="141"/>
      <c r="O136" s="141"/>
      <c r="P136" s="141"/>
      <c r="Q136" s="141"/>
      <c r="R136" s="141"/>
      <c r="S136" s="141"/>
      <c r="T136" s="141"/>
      <c r="U136" s="141"/>
      <c r="V136" s="141"/>
      <c r="W136" s="141"/>
      <c r="X136" s="142"/>
    </row>
    <row r="137" customFormat="false" ht="10.5" hidden="false" customHeight="true" outlineLevel="0" collapsed="false">
      <c r="A137" s="130"/>
      <c r="B137" s="140"/>
      <c r="C137" s="97"/>
      <c r="D137" s="141"/>
      <c r="E137" s="141"/>
      <c r="F137" s="141"/>
      <c r="G137" s="141"/>
      <c r="H137" s="141"/>
      <c r="I137" s="141"/>
      <c r="J137" s="141"/>
      <c r="K137" s="141"/>
      <c r="L137" s="141"/>
      <c r="M137" s="141"/>
      <c r="N137" s="141"/>
      <c r="O137" s="141"/>
      <c r="P137" s="141"/>
      <c r="Q137" s="141"/>
      <c r="R137" s="141"/>
      <c r="S137" s="141"/>
      <c r="T137" s="141"/>
      <c r="U137" s="141"/>
      <c r="V137" s="141"/>
      <c r="W137" s="141"/>
      <c r="X137" s="142"/>
    </row>
    <row r="138" customFormat="false" ht="10.5" hidden="false" customHeight="true" outlineLevel="0" collapsed="false">
      <c r="A138" s="130"/>
      <c r="B138" s="140"/>
      <c r="C138" s="97"/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2"/>
    </row>
    <row r="139" customFormat="false" ht="10.5" hidden="false" customHeight="true" outlineLevel="0" collapsed="false">
      <c r="A139" s="130"/>
      <c r="B139" s="140"/>
      <c r="C139" s="97"/>
      <c r="D139" s="141"/>
      <c r="E139" s="141"/>
      <c r="F139" s="141"/>
      <c r="G139" s="141"/>
      <c r="H139" s="141"/>
      <c r="I139" s="141"/>
      <c r="J139" s="141"/>
      <c r="K139" s="141"/>
      <c r="L139" s="141"/>
      <c r="M139" s="141"/>
      <c r="N139" s="141"/>
      <c r="O139" s="141"/>
      <c r="P139" s="141"/>
      <c r="Q139" s="141"/>
      <c r="R139" s="141"/>
      <c r="S139" s="141"/>
      <c r="T139" s="141"/>
      <c r="U139" s="141"/>
      <c r="V139" s="141"/>
      <c r="W139" s="141"/>
      <c r="X139" s="142"/>
    </row>
    <row r="140" customFormat="false" ht="10.5" hidden="false" customHeight="true" outlineLevel="0" collapsed="false">
      <c r="A140" s="130"/>
      <c r="B140" s="140"/>
      <c r="C140" s="97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2"/>
    </row>
    <row r="141" customFormat="false" ht="10.5" hidden="false" customHeight="true" outlineLevel="0" collapsed="false">
      <c r="A141" s="130"/>
      <c r="B141" s="140"/>
      <c r="C141" s="97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  <c r="W141" s="141"/>
      <c r="X141" s="142"/>
    </row>
    <row r="142" customFormat="false" ht="10.5" hidden="false" customHeight="true" outlineLevel="0" collapsed="false">
      <c r="A142" s="130"/>
      <c r="B142" s="140"/>
      <c r="C142" s="97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2"/>
    </row>
    <row r="143" customFormat="false" ht="10.5" hidden="false" customHeight="true" outlineLevel="0" collapsed="false">
      <c r="A143" s="130"/>
      <c r="B143" s="140"/>
      <c r="C143" s="97"/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41"/>
      <c r="X143" s="142"/>
    </row>
    <row r="144" customFormat="false" ht="10.5" hidden="false" customHeight="true" outlineLevel="0" collapsed="false">
      <c r="A144" s="130"/>
      <c r="B144" s="140"/>
      <c r="C144" s="97"/>
      <c r="D144" s="141"/>
      <c r="E144" s="141"/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  <c r="W144" s="141"/>
      <c r="X144" s="98"/>
    </row>
    <row r="145" customFormat="false" ht="10.5" hidden="false" customHeight="true" outlineLevel="0" collapsed="false"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</row>
    <row r="146" customFormat="false" ht="10.5" hidden="false" customHeight="true" outlineLevel="0" collapsed="false"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</row>
    <row r="147" customFormat="false" ht="10.5" hidden="false" customHeight="true" outlineLevel="0" collapsed="false"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  <c r="W147" s="141"/>
    </row>
    <row r="148" customFormat="false" ht="10.5" hidden="false" customHeight="true" outlineLevel="0" collapsed="false"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  <c r="N148" s="141"/>
      <c r="O148" s="141"/>
      <c r="P148" s="141"/>
      <c r="Q148" s="141"/>
      <c r="R148" s="141"/>
      <c r="S148" s="141"/>
      <c r="T148" s="141"/>
      <c r="U148" s="141"/>
      <c r="V148" s="141"/>
      <c r="W148" s="141"/>
    </row>
    <row r="149" customFormat="false" ht="10.5" hidden="false" customHeight="true" outlineLevel="0" collapsed="false"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  <c r="T149" s="141"/>
      <c r="U149" s="141"/>
      <c r="V149" s="141"/>
      <c r="W149" s="141"/>
    </row>
    <row r="150" customFormat="false" ht="10.5" hidden="false" customHeight="true" outlineLevel="0" collapsed="false"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</row>
    <row r="151" customFormat="false" ht="10.5" hidden="false" customHeight="true" outlineLevel="0" collapsed="false"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</row>
    <row r="152" customFormat="false" ht="10.5" hidden="false" customHeight="true" outlineLevel="0" collapsed="false">
      <c r="D152" s="141"/>
      <c r="E152" s="141"/>
      <c r="F152" s="141"/>
      <c r="G152" s="141"/>
      <c r="H152" s="141"/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  <c r="S152" s="141"/>
      <c r="T152" s="141"/>
      <c r="U152" s="141"/>
      <c r="V152" s="141"/>
      <c r="W152" s="141"/>
    </row>
    <row r="153" customFormat="false" ht="10.5" hidden="false" customHeight="true" outlineLevel="0" collapsed="false">
      <c r="D153" s="141"/>
      <c r="E153" s="141"/>
      <c r="F153" s="141"/>
      <c r="G153" s="141"/>
      <c r="H153" s="141"/>
      <c r="I153" s="141"/>
      <c r="J153" s="141"/>
      <c r="K153" s="141"/>
      <c r="L153" s="141"/>
      <c r="M153" s="141"/>
      <c r="N153" s="141"/>
      <c r="O153" s="141"/>
      <c r="P153" s="141"/>
      <c r="Q153" s="141"/>
      <c r="R153" s="141"/>
      <c r="S153" s="141"/>
      <c r="T153" s="141"/>
      <c r="U153" s="141"/>
      <c r="V153" s="141"/>
      <c r="W153" s="141"/>
    </row>
    <row r="154" customFormat="false" ht="10.5" hidden="false" customHeight="true" outlineLevel="0" collapsed="false">
      <c r="D154" s="141"/>
      <c r="E154" s="141"/>
      <c r="F154" s="141"/>
      <c r="G154" s="141"/>
      <c r="H154" s="141"/>
      <c r="I154" s="141"/>
      <c r="J154" s="141"/>
      <c r="K154" s="141"/>
      <c r="L154" s="141"/>
      <c r="M154" s="141"/>
      <c r="N154" s="141"/>
      <c r="O154" s="141"/>
      <c r="P154" s="141"/>
      <c r="Q154" s="141"/>
      <c r="R154" s="141"/>
      <c r="S154" s="141"/>
      <c r="T154" s="141"/>
      <c r="U154" s="141"/>
      <c r="V154" s="141"/>
      <c r="W154" s="141"/>
    </row>
    <row r="155" customFormat="false" ht="10.5" hidden="false" customHeight="true" outlineLevel="0" collapsed="false">
      <c r="D155" s="141"/>
      <c r="E155" s="141"/>
      <c r="F155" s="141"/>
      <c r="G155" s="141"/>
      <c r="H155" s="141"/>
      <c r="I155" s="141"/>
      <c r="J155" s="141"/>
      <c r="K155" s="141"/>
      <c r="L155" s="141"/>
      <c r="M155" s="141"/>
      <c r="N155" s="141"/>
      <c r="O155" s="141"/>
      <c r="P155" s="141"/>
      <c r="Q155" s="141"/>
      <c r="R155" s="141"/>
      <c r="S155" s="141"/>
      <c r="T155" s="141"/>
      <c r="U155" s="141"/>
      <c r="V155" s="141"/>
      <c r="W155" s="141"/>
    </row>
    <row r="156" customFormat="false" ht="10.5" hidden="false" customHeight="true" outlineLevel="0" collapsed="false"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  <c r="N156" s="141"/>
      <c r="O156" s="141"/>
      <c r="P156" s="141"/>
      <c r="Q156" s="141"/>
      <c r="R156" s="141"/>
      <c r="S156" s="141"/>
      <c r="T156" s="141"/>
      <c r="U156" s="141"/>
      <c r="V156" s="141"/>
      <c r="W156" s="141"/>
    </row>
    <row r="157" customFormat="false" ht="10.5" hidden="false" customHeight="true" outlineLevel="0" collapsed="false"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</row>
    <row r="158" customFormat="false" ht="10.5" hidden="false" customHeight="true" outlineLevel="0" collapsed="false"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  <c r="N158" s="141"/>
      <c r="O158" s="141"/>
      <c r="P158" s="141"/>
      <c r="Q158" s="141"/>
      <c r="R158" s="141"/>
      <c r="S158" s="141"/>
      <c r="T158" s="141"/>
      <c r="U158" s="141"/>
      <c r="V158" s="141"/>
      <c r="W158" s="141"/>
    </row>
    <row r="159" customFormat="false" ht="10.5" hidden="false" customHeight="true" outlineLevel="0" collapsed="false">
      <c r="D159" s="141"/>
      <c r="E159" s="141"/>
      <c r="F159" s="141"/>
      <c r="G159" s="141"/>
      <c r="H159" s="141"/>
      <c r="I159" s="141"/>
      <c r="J159" s="141"/>
      <c r="K159" s="141"/>
      <c r="L159" s="141"/>
      <c r="M159" s="141"/>
      <c r="N159" s="141"/>
      <c r="O159" s="141"/>
      <c r="P159" s="141"/>
      <c r="Q159" s="141"/>
      <c r="R159" s="141"/>
      <c r="S159" s="141"/>
      <c r="T159" s="141"/>
      <c r="U159" s="141"/>
      <c r="V159" s="141"/>
      <c r="W159" s="141"/>
    </row>
    <row r="160" customFormat="false" ht="10.5" hidden="false" customHeight="true" outlineLevel="0" collapsed="false"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  <c r="U160" s="141"/>
      <c r="V160" s="141"/>
      <c r="W160" s="141"/>
    </row>
    <row r="161" customFormat="false" ht="10.5" hidden="false" customHeight="true" outlineLevel="0" collapsed="false">
      <c r="D161" s="141"/>
      <c r="E161" s="141"/>
      <c r="F161" s="141"/>
      <c r="G161" s="141"/>
      <c r="H161" s="141"/>
      <c r="I161" s="141"/>
      <c r="J161" s="141"/>
      <c r="K161" s="141"/>
      <c r="L161" s="141"/>
      <c r="M161" s="141"/>
      <c r="N161" s="141"/>
      <c r="O161" s="141"/>
      <c r="P161" s="141"/>
      <c r="Q161" s="141"/>
      <c r="R161" s="141"/>
      <c r="S161" s="141"/>
      <c r="T161" s="141"/>
      <c r="U161" s="141"/>
      <c r="V161" s="141"/>
      <c r="W161" s="141"/>
    </row>
    <row r="162" customFormat="false" ht="10.5" hidden="false" customHeight="true" outlineLevel="0" collapsed="false"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</row>
    <row r="163" customFormat="false" ht="10.5" hidden="false" customHeight="true" outlineLevel="0" collapsed="false"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</row>
    <row r="164" customFormat="false" ht="10.5" hidden="false" customHeight="true" outlineLevel="0" collapsed="false"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  <c r="W164" s="141"/>
    </row>
    <row r="165" customFormat="false" ht="10.5" hidden="false" customHeight="true" outlineLevel="0" collapsed="false"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W165" s="141"/>
    </row>
    <row r="166" customFormat="false" ht="10.5" hidden="false" customHeight="true" outlineLevel="0" collapsed="false"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</row>
    <row r="167" customFormat="false" ht="10.5" hidden="false" customHeight="true" outlineLevel="0" collapsed="false"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</row>
    <row r="168" customFormat="false" ht="10.5" hidden="false" customHeight="true" outlineLevel="0" collapsed="false"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41"/>
      <c r="O168" s="141"/>
      <c r="P168" s="141"/>
      <c r="Q168" s="141"/>
      <c r="R168" s="141"/>
      <c r="S168" s="141"/>
      <c r="T168" s="141"/>
      <c r="U168" s="141"/>
      <c r="V168" s="141"/>
      <c r="W168" s="141"/>
    </row>
    <row r="169" customFormat="false" ht="10.5" hidden="false" customHeight="true" outlineLevel="0" collapsed="false">
      <c r="D169" s="141"/>
      <c r="E169" s="141"/>
      <c r="F169" s="141"/>
      <c r="G169" s="141"/>
      <c r="H169" s="141"/>
      <c r="I169" s="141"/>
      <c r="J169" s="141"/>
      <c r="K169" s="141"/>
      <c r="L169" s="141"/>
      <c r="M169" s="141"/>
      <c r="N169" s="141"/>
      <c r="O169" s="141"/>
      <c r="P169" s="141"/>
      <c r="Q169" s="141"/>
      <c r="R169" s="141"/>
      <c r="S169" s="141"/>
      <c r="T169" s="141"/>
      <c r="U169" s="141"/>
      <c r="V169" s="141"/>
      <c r="W169" s="141"/>
    </row>
    <row r="170" customFormat="false" ht="10.5" hidden="false" customHeight="true" outlineLevel="0" collapsed="false"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</row>
    <row r="171" customFormat="false" ht="10.5" hidden="false" customHeight="true" outlineLevel="0" collapsed="false"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  <c r="N171" s="141"/>
      <c r="O171" s="141"/>
      <c r="P171" s="141"/>
      <c r="Q171" s="141"/>
      <c r="R171" s="141"/>
      <c r="S171" s="141"/>
      <c r="T171" s="141"/>
      <c r="U171" s="141"/>
      <c r="V171" s="141"/>
      <c r="W171" s="141"/>
    </row>
    <row r="172" customFormat="false" ht="10.5" hidden="false" customHeight="true" outlineLevel="0" collapsed="false"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</row>
    <row r="173" customFormat="false" ht="10.5" hidden="false" customHeight="true" outlineLevel="0" collapsed="false"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  <c r="W173" s="141"/>
    </row>
    <row r="174" customFormat="false" ht="10.5" hidden="false" customHeight="true" outlineLevel="0" collapsed="false"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</row>
    <row r="175" customFormat="false" ht="10.5" hidden="false" customHeight="true" outlineLevel="0" collapsed="false"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T175" s="141"/>
      <c r="U175" s="141"/>
      <c r="V175" s="141"/>
      <c r="W175" s="141"/>
    </row>
    <row r="176" customFormat="false" ht="10.5" hidden="false" customHeight="true" outlineLevel="0" collapsed="false"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  <c r="N176" s="141"/>
      <c r="O176" s="141"/>
      <c r="P176" s="141"/>
      <c r="Q176" s="141"/>
      <c r="R176" s="141"/>
      <c r="S176" s="141"/>
      <c r="T176" s="141"/>
      <c r="U176" s="141"/>
      <c r="V176" s="141"/>
      <c r="W176" s="141"/>
    </row>
    <row r="177" customFormat="false" ht="10.5" hidden="false" customHeight="true" outlineLevel="0" collapsed="false"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</row>
    <row r="178" customFormat="false" ht="10.5" hidden="false" customHeight="true" outlineLevel="0" collapsed="false"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  <c r="N178" s="141"/>
      <c r="O178" s="141"/>
      <c r="P178" s="141"/>
      <c r="Q178" s="141"/>
      <c r="R178" s="141"/>
      <c r="S178" s="141"/>
      <c r="T178" s="141"/>
      <c r="U178" s="141"/>
      <c r="V178" s="141"/>
      <c r="W178" s="141"/>
    </row>
    <row r="179" customFormat="false" ht="10.5" hidden="false" customHeight="true" outlineLevel="0" collapsed="false">
      <c r="D179" s="141"/>
      <c r="E179" s="141"/>
      <c r="F179" s="141"/>
      <c r="G179" s="141"/>
      <c r="H179" s="141"/>
      <c r="I179" s="141"/>
      <c r="J179" s="141"/>
      <c r="K179" s="141"/>
      <c r="L179" s="141"/>
      <c r="M179" s="141"/>
      <c r="N179" s="141"/>
      <c r="O179" s="141"/>
      <c r="P179" s="141"/>
      <c r="Q179" s="141"/>
      <c r="R179" s="141"/>
      <c r="S179" s="141"/>
      <c r="T179" s="141"/>
      <c r="U179" s="141"/>
      <c r="V179" s="141"/>
      <c r="W179" s="141"/>
    </row>
    <row r="180" customFormat="false" ht="10.5" hidden="false" customHeight="true" outlineLevel="0" collapsed="false"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  <c r="N180" s="141"/>
      <c r="O180" s="141"/>
      <c r="P180" s="141"/>
      <c r="Q180" s="141"/>
      <c r="R180" s="141"/>
      <c r="S180" s="141"/>
      <c r="T180" s="141"/>
      <c r="U180" s="141"/>
      <c r="V180" s="141"/>
      <c r="W180" s="141"/>
    </row>
    <row r="181" customFormat="false" ht="10.5" hidden="false" customHeight="true" outlineLevel="0" collapsed="false"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41"/>
      <c r="O181" s="141"/>
      <c r="P181" s="141"/>
      <c r="Q181" s="141"/>
      <c r="R181" s="141"/>
      <c r="S181" s="141"/>
      <c r="T181" s="141"/>
      <c r="U181" s="141"/>
      <c r="V181" s="141"/>
      <c r="W181" s="141"/>
    </row>
    <row r="182" customFormat="false" ht="10.5" hidden="false" customHeight="true" outlineLevel="0" collapsed="false"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</row>
    <row r="183" customFormat="false" ht="10.5" hidden="false" customHeight="true" outlineLevel="0" collapsed="false"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  <c r="T183" s="141"/>
      <c r="U183" s="141"/>
      <c r="V183" s="141"/>
      <c r="W183" s="141"/>
    </row>
    <row r="184" customFormat="false" ht="10.5" hidden="false" customHeight="true" outlineLevel="0" collapsed="false"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  <c r="N184" s="141"/>
      <c r="O184" s="141"/>
      <c r="P184" s="141"/>
      <c r="Q184" s="141"/>
      <c r="R184" s="141"/>
      <c r="S184" s="141"/>
      <c r="T184" s="141"/>
      <c r="U184" s="141"/>
      <c r="V184" s="141"/>
      <c r="W184" s="141"/>
    </row>
    <row r="185" customFormat="false" ht="10.5" hidden="false" customHeight="true" outlineLevel="0" collapsed="false"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  <c r="T185" s="141"/>
      <c r="U185" s="141"/>
      <c r="V185" s="141"/>
      <c r="W185" s="141"/>
    </row>
    <row r="186" customFormat="false" ht="10.5" hidden="false" customHeight="true" outlineLevel="0" collapsed="false"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  <c r="W186" s="141"/>
    </row>
    <row r="187" customFormat="false" ht="10.5" hidden="false" customHeight="true" outlineLevel="0" collapsed="false"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</row>
    <row r="188" customFormat="false" ht="10.5" hidden="false" customHeight="true" outlineLevel="0" collapsed="false"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  <c r="W188" s="141"/>
    </row>
    <row r="189" customFormat="false" ht="10.5" hidden="false" customHeight="true" outlineLevel="0" collapsed="false"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  <c r="T189" s="141"/>
      <c r="U189" s="141"/>
      <c r="V189" s="141"/>
      <c r="W189" s="141"/>
    </row>
    <row r="190" customFormat="false" ht="10.5" hidden="false" customHeight="true" outlineLevel="0" collapsed="false"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  <c r="T190" s="141"/>
      <c r="U190" s="141"/>
      <c r="V190" s="141"/>
      <c r="W190" s="141"/>
    </row>
    <row r="191" customFormat="false" ht="10.5" hidden="false" customHeight="true" outlineLevel="0" collapsed="false"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  <c r="N191" s="141"/>
      <c r="O191" s="141"/>
      <c r="P191" s="141"/>
      <c r="Q191" s="141"/>
      <c r="R191" s="141"/>
      <c r="S191" s="141"/>
      <c r="T191" s="141"/>
      <c r="U191" s="141"/>
      <c r="V191" s="141"/>
      <c r="W191" s="141"/>
    </row>
    <row r="192" customFormat="false" ht="10.5" hidden="false" customHeight="true" outlineLevel="0" collapsed="false"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</row>
    <row r="193" customFormat="false" ht="10.5" hidden="false" customHeight="true" outlineLevel="0" collapsed="false"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  <c r="T193" s="141"/>
      <c r="U193" s="141"/>
      <c r="V193" s="141"/>
      <c r="W193" s="141"/>
    </row>
    <row r="194" customFormat="false" ht="10.5" hidden="false" customHeight="true" outlineLevel="0" collapsed="false"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1"/>
      <c r="T194" s="141"/>
      <c r="U194" s="141"/>
      <c r="V194" s="141"/>
      <c r="W194" s="141"/>
    </row>
    <row r="195" customFormat="false" ht="10.5" hidden="false" customHeight="true" outlineLevel="0" collapsed="false"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  <c r="T195" s="141"/>
      <c r="U195" s="141"/>
      <c r="V195" s="141"/>
      <c r="W195" s="141"/>
    </row>
    <row r="196" customFormat="false" ht="10.5" hidden="false" customHeight="true" outlineLevel="0" collapsed="false"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  <c r="T196" s="141"/>
      <c r="U196" s="141"/>
      <c r="V196" s="141"/>
      <c r="W196" s="141"/>
    </row>
    <row r="197" customFormat="false" ht="10.5" hidden="false" customHeight="true" outlineLevel="0" collapsed="false"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</row>
    <row r="198" customFormat="false" ht="10.5" hidden="false" customHeight="true" outlineLevel="0" collapsed="false"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  <c r="W198" s="141"/>
    </row>
    <row r="199" customFormat="false" ht="10.5" hidden="false" customHeight="true" outlineLevel="0" collapsed="false"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W199" s="141"/>
    </row>
    <row r="200" customFormat="false" ht="10.5" hidden="false" customHeight="true" outlineLevel="0" collapsed="false"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  <c r="W200" s="141"/>
    </row>
    <row r="201" customFormat="false" ht="10.5" hidden="false" customHeight="true" outlineLevel="0" collapsed="false"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W201" s="141"/>
    </row>
    <row r="202" customFormat="false" ht="10.5" hidden="false" customHeight="true" outlineLevel="0" collapsed="false"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</row>
    <row r="203" customFormat="false" ht="10.5" hidden="false" customHeight="true" outlineLevel="0" collapsed="false"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</row>
    <row r="204" customFormat="false" ht="10.5" hidden="false" customHeight="true" outlineLevel="0" collapsed="false"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  <c r="N204" s="141"/>
      <c r="O204" s="141"/>
      <c r="P204" s="141"/>
      <c r="Q204" s="141"/>
      <c r="R204" s="141"/>
      <c r="S204" s="141"/>
      <c r="T204" s="141"/>
      <c r="U204" s="141"/>
      <c r="V204" s="141"/>
      <c r="W204" s="141"/>
    </row>
    <row r="205" customFormat="false" ht="10.5" hidden="false" customHeight="true" outlineLevel="0" collapsed="false">
      <c r="D205" s="141"/>
      <c r="E205" s="141"/>
      <c r="F205" s="141"/>
      <c r="G205" s="141"/>
      <c r="H205" s="141"/>
      <c r="I205" s="141"/>
      <c r="J205" s="141"/>
      <c r="K205" s="141"/>
      <c r="L205" s="141"/>
      <c r="M205" s="141"/>
      <c r="N205" s="141"/>
      <c r="O205" s="141"/>
      <c r="P205" s="141"/>
      <c r="Q205" s="141"/>
      <c r="R205" s="141"/>
      <c r="S205" s="141"/>
      <c r="T205" s="141"/>
      <c r="U205" s="141"/>
      <c r="V205" s="141"/>
      <c r="W205" s="141"/>
    </row>
    <row r="206" customFormat="false" ht="10.5" hidden="false" customHeight="true" outlineLevel="0" collapsed="false"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  <c r="N206" s="141"/>
      <c r="O206" s="141"/>
      <c r="P206" s="141"/>
      <c r="Q206" s="141"/>
      <c r="R206" s="141"/>
      <c r="S206" s="141"/>
      <c r="T206" s="141"/>
      <c r="U206" s="141"/>
      <c r="V206" s="141"/>
      <c r="W206" s="141"/>
    </row>
    <row r="207" customFormat="false" ht="10.5" hidden="false" customHeight="true" outlineLevel="0" collapsed="false"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</row>
    <row r="208" customFormat="false" ht="10.5" hidden="false" customHeight="true" outlineLevel="0" collapsed="false"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41"/>
      <c r="O208" s="141"/>
      <c r="P208" s="141"/>
      <c r="Q208" s="141"/>
      <c r="R208" s="141"/>
      <c r="S208" s="141"/>
      <c r="T208" s="141"/>
      <c r="U208" s="141"/>
      <c r="V208" s="141"/>
      <c r="W208" s="141"/>
    </row>
    <row r="209" customFormat="false" ht="10.5" hidden="false" customHeight="true" outlineLevel="0" collapsed="false"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  <c r="N209" s="141"/>
      <c r="O209" s="141"/>
      <c r="P209" s="141"/>
      <c r="Q209" s="141"/>
      <c r="R209" s="141"/>
      <c r="S209" s="141"/>
      <c r="T209" s="141"/>
      <c r="U209" s="141"/>
      <c r="V209" s="141"/>
      <c r="W209" s="141"/>
    </row>
    <row r="210" customFormat="false" ht="10.5" hidden="false" customHeight="true" outlineLevel="0" collapsed="false"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  <c r="N210" s="141"/>
      <c r="O210" s="141"/>
      <c r="P210" s="141"/>
      <c r="Q210" s="141"/>
      <c r="R210" s="141"/>
      <c r="S210" s="141"/>
      <c r="T210" s="141"/>
      <c r="U210" s="141"/>
      <c r="V210" s="141"/>
      <c r="W210" s="141"/>
    </row>
    <row r="211" customFormat="false" ht="10.5" hidden="false" customHeight="true" outlineLevel="0" collapsed="false"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  <c r="N211" s="141"/>
      <c r="O211" s="141"/>
      <c r="P211" s="141"/>
      <c r="Q211" s="141"/>
      <c r="R211" s="141"/>
      <c r="S211" s="141"/>
      <c r="T211" s="141"/>
      <c r="U211" s="141"/>
      <c r="V211" s="141"/>
      <c r="W211" s="141"/>
    </row>
    <row r="212" customFormat="false" ht="10.5" hidden="false" customHeight="true" outlineLevel="0" collapsed="false"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</row>
    <row r="213" customFormat="false" ht="10.5" hidden="false" customHeight="true" outlineLevel="0" collapsed="false"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  <c r="N213" s="141"/>
      <c r="O213" s="141"/>
      <c r="P213" s="141"/>
      <c r="Q213" s="141"/>
      <c r="R213" s="141"/>
      <c r="S213" s="141"/>
      <c r="T213" s="141"/>
      <c r="U213" s="141"/>
      <c r="V213" s="141"/>
      <c r="W213" s="141"/>
    </row>
    <row r="214" customFormat="false" ht="10.5" hidden="false" customHeight="true" outlineLevel="0" collapsed="false"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  <c r="N214" s="141"/>
      <c r="O214" s="141"/>
      <c r="P214" s="141"/>
      <c r="Q214" s="141"/>
      <c r="R214" s="141"/>
      <c r="S214" s="141"/>
      <c r="T214" s="141"/>
      <c r="U214" s="141"/>
      <c r="V214" s="141"/>
      <c r="W214" s="141"/>
    </row>
    <row r="215" customFormat="false" ht="10.5" hidden="false" customHeight="true" outlineLevel="0" collapsed="false"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  <c r="N215" s="141"/>
      <c r="O215" s="141"/>
      <c r="P215" s="141"/>
      <c r="Q215" s="141"/>
      <c r="R215" s="141"/>
      <c r="S215" s="141"/>
      <c r="T215" s="141"/>
      <c r="U215" s="141"/>
      <c r="V215" s="141"/>
      <c r="W215" s="141"/>
    </row>
    <row r="216" customFormat="false" ht="10.5" hidden="false" customHeight="true" outlineLevel="0" collapsed="false"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  <c r="N216" s="141"/>
      <c r="O216" s="141"/>
      <c r="P216" s="141"/>
      <c r="Q216" s="141"/>
      <c r="R216" s="141"/>
      <c r="S216" s="141"/>
      <c r="T216" s="141"/>
      <c r="U216" s="141"/>
      <c r="V216" s="141"/>
      <c r="W216" s="141"/>
    </row>
    <row r="217" customFormat="false" ht="10.5" hidden="false" customHeight="true" outlineLevel="0" collapsed="false"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</row>
    <row r="218" customFormat="false" ht="10.5" hidden="false" customHeight="true" outlineLevel="0" collapsed="false"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  <c r="N218" s="141"/>
      <c r="O218" s="141"/>
      <c r="P218" s="141"/>
      <c r="Q218" s="141"/>
      <c r="R218" s="141"/>
      <c r="S218" s="141"/>
      <c r="T218" s="141"/>
      <c r="U218" s="141"/>
      <c r="V218" s="141"/>
      <c r="W218" s="141"/>
    </row>
    <row r="219" customFormat="false" ht="10.5" hidden="false" customHeight="true" outlineLevel="0" collapsed="false"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  <c r="N219" s="141"/>
      <c r="O219" s="141"/>
      <c r="P219" s="141"/>
      <c r="Q219" s="141"/>
      <c r="R219" s="141"/>
      <c r="S219" s="141"/>
      <c r="T219" s="141"/>
      <c r="U219" s="141"/>
      <c r="V219" s="141"/>
      <c r="W219" s="141"/>
    </row>
    <row r="220" customFormat="false" ht="10.5" hidden="false" customHeight="true" outlineLevel="0" collapsed="false">
      <c r="D220" s="141"/>
      <c r="E220" s="141"/>
      <c r="F220" s="141"/>
      <c r="G220" s="141"/>
      <c r="H220" s="141"/>
      <c r="I220" s="141"/>
      <c r="J220" s="141"/>
      <c r="K220" s="141"/>
      <c r="L220" s="141"/>
      <c r="M220" s="141"/>
      <c r="N220" s="141"/>
      <c r="O220" s="141"/>
      <c r="P220" s="141"/>
      <c r="Q220" s="141"/>
      <c r="R220" s="141"/>
      <c r="S220" s="141"/>
      <c r="T220" s="141"/>
      <c r="U220" s="141"/>
      <c r="V220" s="141"/>
      <c r="W220" s="141"/>
    </row>
    <row r="221" customFormat="false" ht="10.5" hidden="false" customHeight="true" outlineLevel="0" collapsed="false"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  <c r="N221" s="141"/>
      <c r="O221" s="141"/>
      <c r="P221" s="141"/>
      <c r="Q221" s="141"/>
      <c r="R221" s="141"/>
      <c r="S221" s="141"/>
      <c r="T221" s="141"/>
      <c r="U221" s="141"/>
      <c r="V221" s="141"/>
      <c r="W221" s="141"/>
    </row>
    <row r="222" customFormat="false" ht="10.5" hidden="false" customHeight="true" outlineLevel="0" collapsed="false"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</row>
    <row r="223" customFormat="false" ht="10.5" hidden="false" customHeight="true" outlineLevel="0" collapsed="false"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41"/>
      <c r="O223" s="141"/>
      <c r="P223" s="141"/>
      <c r="Q223" s="141"/>
      <c r="R223" s="141"/>
      <c r="S223" s="141"/>
      <c r="T223" s="141"/>
      <c r="U223" s="141"/>
      <c r="V223" s="141"/>
      <c r="W223" s="141"/>
    </row>
    <row r="224" customFormat="false" ht="10.5" hidden="false" customHeight="true" outlineLevel="0" collapsed="false"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  <c r="N224" s="141"/>
      <c r="O224" s="141"/>
      <c r="P224" s="141"/>
      <c r="Q224" s="141"/>
      <c r="R224" s="141"/>
      <c r="S224" s="141"/>
      <c r="T224" s="141"/>
      <c r="U224" s="141"/>
      <c r="V224" s="141"/>
      <c r="W224" s="141"/>
    </row>
    <row r="225" customFormat="false" ht="10.5" hidden="false" customHeight="true" outlineLevel="0" collapsed="false"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  <c r="N225" s="141"/>
      <c r="O225" s="141"/>
      <c r="P225" s="141"/>
      <c r="Q225" s="141"/>
      <c r="R225" s="141"/>
      <c r="S225" s="141"/>
      <c r="T225" s="141"/>
      <c r="U225" s="141"/>
      <c r="V225" s="141"/>
      <c r="W225" s="141"/>
    </row>
    <row r="226" customFormat="false" ht="10.5" hidden="false" customHeight="true" outlineLevel="0" collapsed="false"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  <c r="N226" s="141"/>
      <c r="O226" s="141"/>
      <c r="P226" s="141"/>
      <c r="Q226" s="141"/>
      <c r="R226" s="141"/>
      <c r="S226" s="141"/>
      <c r="T226" s="141"/>
      <c r="U226" s="141"/>
      <c r="V226" s="141"/>
      <c r="W226" s="141"/>
    </row>
    <row r="227" customFormat="false" ht="10.5" hidden="false" customHeight="true" outlineLevel="0" collapsed="false"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</row>
    <row r="228" customFormat="false" ht="10.5" hidden="false" customHeight="true" outlineLevel="0" collapsed="false">
      <c r="D228" s="141"/>
      <c r="E228" s="141"/>
      <c r="F228" s="141"/>
      <c r="G228" s="141"/>
      <c r="H228" s="141"/>
      <c r="I228" s="141"/>
      <c r="J228" s="141"/>
      <c r="K228" s="141"/>
      <c r="L228" s="141"/>
      <c r="M228" s="141"/>
      <c r="N228" s="141"/>
      <c r="O228" s="141"/>
      <c r="P228" s="141"/>
      <c r="Q228" s="141"/>
      <c r="R228" s="141"/>
      <c r="S228" s="141"/>
      <c r="T228" s="141"/>
      <c r="U228" s="141"/>
      <c r="V228" s="141"/>
      <c r="W228" s="141"/>
    </row>
    <row r="229" customFormat="false" ht="10.5" hidden="false" customHeight="true" outlineLevel="0" collapsed="false"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  <c r="N229" s="141"/>
      <c r="O229" s="141"/>
      <c r="P229" s="141"/>
      <c r="Q229" s="141"/>
      <c r="R229" s="141"/>
      <c r="S229" s="141"/>
      <c r="T229" s="141"/>
      <c r="U229" s="141"/>
      <c r="V229" s="141"/>
      <c r="W229" s="141"/>
    </row>
    <row r="230" customFormat="false" ht="10.5" hidden="false" customHeight="true" outlineLevel="0" collapsed="false"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  <c r="N230" s="141"/>
      <c r="O230" s="141"/>
      <c r="P230" s="141"/>
      <c r="Q230" s="141"/>
      <c r="R230" s="141"/>
      <c r="S230" s="141"/>
      <c r="T230" s="141"/>
      <c r="U230" s="141"/>
      <c r="V230" s="141"/>
      <c r="W230" s="141"/>
    </row>
    <row r="231" customFormat="false" ht="10.5" hidden="false" customHeight="true" outlineLevel="0" collapsed="false"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  <c r="N231" s="141"/>
      <c r="O231" s="141"/>
      <c r="P231" s="141"/>
      <c r="Q231" s="141"/>
      <c r="R231" s="141"/>
      <c r="S231" s="141"/>
      <c r="T231" s="141"/>
      <c r="U231" s="141"/>
      <c r="V231" s="141"/>
      <c r="W231" s="141"/>
    </row>
    <row r="232" customFormat="false" ht="10.5" hidden="false" customHeight="true" outlineLevel="0" collapsed="false"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</row>
    <row r="233" customFormat="false" ht="10.5" hidden="false" customHeight="true" outlineLevel="0" collapsed="false"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  <c r="N233" s="141"/>
      <c r="O233" s="141"/>
      <c r="P233" s="141"/>
      <c r="Q233" s="141"/>
      <c r="R233" s="141"/>
      <c r="S233" s="141"/>
      <c r="T233" s="141"/>
      <c r="U233" s="141"/>
      <c r="V233" s="141"/>
      <c r="W233" s="141"/>
    </row>
    <row r="234" customFormat="false" ht="10.5" hidden="false" customHeight="true" outlineLevel="0" collapsed="false"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  <c r="N234" s="141"/>
      <c r="O234" s="141"/>
      <c r="P234" s="141"/>
      <c r="Q234" s="141"/>
      <c r="R234" s="141"/>
      <c r="S234" s="141"/>
      <c r="T234" s="141"/>
      <c r="U234" s="141"/>
      <c r="V234" s="141"/>
      <c r="W234" s="141"/>
    </row>
    <row r="235" customFormat="false" ht="10.5" hidden="false" customHeight="true" outlineLevel="0" collapsed="false"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  <c r="N235" s="141"/>
      <c r="O235" s="141"/>
      <c r="P235" s="141"/>
      <c r="Q235" s="141"/>
      <c r="R235" s="141"/>
      <c r="S235" s="141"/>
      <c r="T235" s="141"/>
      <c r="U235" s="141"/>
      <c r="V235" s="141"/>
      <c r="W235" s="141"/>
    </row>
    <row r="236" customFormat="false" ht="10.5" hidden="false" customHeight="true" outlineLevel="0" collapsed="false"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  <c r="N236" s="141"/>
      <c r="O236" s="141"/>
      <c r="P236" s="141"/>
      <c r="Q236" s="141"/>
      <c r="R236" s="141"/>
      <c r="S236" s="141"/>
      <c r="T236" s="141"/>
      <c r="U236" s="141"/>
      <c r="V236" s="141"/>
      <c r="W236" s="141"/>
    </row>
    <row r="237" customFormat="false" ht="10.5" hidden="false" customHeight="true" outlineLevel="0" collapsed="false"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  <c r="N237" s="141"/>
      <c r="O237" s="141"/>
      <c r="P237" s="141"/>
      <c r="Q237" s="141"/>
      <c r="R237" s="141"/>
      <c r="S237" s="141"/>
      <c r="T237" s="141"/>
      <c r="U237" s="141"/>
      <c r="V237" s="141"/>
      <c r="W237" s="141"/>
    </row>
    <row r="238" customFormat="false" ht="10.5" hidden="false" customHeight="true" outlineLevel="0" collapsed="false"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  <c r="N238" s="141"/>
      <c r="O238" s="141"/>
      <c r="P238" s="141"/>
      <c r="Q238" s="141"/>
      <c r="R238" s="141"/>
      <c r="S238" s="141"/>
      <c r="T238" s="141"/>
      <c r="U238" s="141"/>
      <c r="V238" s="141"/>
      <c r="W238" s="141"/>
    </row>
    <row r="239" customFormat="false" ht="10.5" hidden="false" customHeight="true" outlineLevel="0" collapsed="false"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  <c r="N239" s="141"/>
      <c r="O239" s="141"/>
      <c r="P239" s="141"/>
      <c r="Q239" s="141"/>
      <c r="R239" s="141"/>
      <c r="S239" s="141"/>
      <c r="T239" s="141"/>
      <c r="U239" s="141"/>
      <c r="V239" s="141"/>
      <c r="W239" s="141"/>
    </row>
    <row r="240" customFormat="false" ht="10.5" hidden="false" customHeight="true" outlineLevel="0" collapsed="false"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  <c r="N240" s="141"/>
      <c r="O240" s="141"/>
      <c r="P240" s="141"/>
      <c r="Q240" s="141"/>
      <c r="R240" s="141"/>
      <c r="S240" s="141"/>
      <c r="T240" s="141"/>
      <c r="U240" s="141"/>
      <c r="V240" s="141"/>
      <c r="W240" s="141"/>
    </row>
    <row r="241" customFormat="false" ht="10.5" hidden="false" customHeight="true" outlineLevel="0" collapsed="false"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  <c r="N241" s="141"/>
      <c r="O241" s="141"/>
      <c r="P241" s="141"/>
      <c r="Q241" s="141"/>
      <c r="R241" s="141"/>
      <c r="S241" s="141"/>
      <c r="T241" s="141"/>
      <c r="U241" s="141"/>
      <c r="V241" s="141"/>
      <c r="W241" s="141"/>
    </row>
    <row r="242" customFormat="false" ht="10.5" hidden="false" customHeight="true" outlineLevel="0" collapsed="false"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  <c r="N242" s="141"/>
      <c r="O242" s="141"/>
      <c r="P242" s="141"/>
      <c r="Q242" s="141"/>
      <c r="R242" s="141"/>
      <c r="S242" s="141"/>
      <c r="T242" s="141"/>
      <c r="U242" s="141"/>
      <c r="V242" s="141"/>
      <c r="W242" s="141"/>
    </row>
    <row r="243" customFormat="false" ht="10.5" hidden="false" customHeight="true" outlineLevel="0" collapsed="false"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  <c r="N243" s="141"/>
      <c r="O243" s="141"/>
      <c r="P243" s="141"/>
      <c r="Q243" s="141"/>
      <c r="R243" s="141"/>
      <c r="S243" s="141"/>
      <c r="T243" s="141"/>
      <c r="U243" s="141"/>
      <c r="V243" s="141"/>
      <c r="W243" s="141"/>
    </row>
    <row r="244" customFormat="false" ht="10.5" hidden="false" customHeight="true" outlineLevel="0" collapsed="false"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41"/>
      <c r="O244" s="141"/>
      <c r="P244" s="141"/>
      <c r="Q244" s="141"/>
      <c r="R244" s="141"/>
      <c r="S244" s="141"/>
      <c r="T244" s="141"/>
      <c r="U244" s="141"/>
      <c r="V244" s="141"/>
      <c r="W244" s="141"/>
    </row>
    <row r="245" customFormat="false" ht="10.5" hidden="false" customHeight="true" outlineLevel="0" collapsed="false"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141"/>
      <c r="O245" s="141"/>
      <c r="P245" s="141"/>
      <c r="Q245" s="141"/>
      <c r="R245" s="141"/>
      <c r="S245" s="141"/>
      <c r="T245" s="141"/>
      <c r="U245" s="141"/>
      <c r="V245" s="141"/>
      <c r="W245" s="141"/>
    </row>
    <row r="246" customFormat="false" ht="10.5" hidden="false" customHeight="true" outlineLevel="0" collapsed="false"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1"/>
      <c r="W246" s="141"/>
    </row>
    <row r="247" customFormat="false" ht="10.5" hidden="false" customHeight="true" outlineLevel="0" collapsed="false"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  <c r="N247" s="141"/>
      <c r="O247" s="141"/>
      <c r="P247" s="141"/>
      <c r="Q247" s="141"/>
      <c r="R247" s="141"/>
      <c r="S247" s="141"/>
      <c r="T247" s="141"/>
      <c r="U247" s="141"/>
      <c r="V247" s="141"/>
      <c r="W247" s="141"/>
    </row>
    <row r="248" customFormat="false" ht="10.5" hidden="false" customHeight="true" outlineLevel="0" collapsed="false"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  <c r="N248" s="141"/>
      <c r="O248" s="141"/>
      <c r="P248" s="141"/>
      <c r="Q248" s="141"/>
      <c r="R248" s="141"/>
      <c r="S248" s="141"/>
      <c r="T248" s="141"/>
      <c r="U248" s="141"/>
      <c r="V248" s="141"/>
      <c r="W248" s="141"/>
    </row>
    <row r="249" customFormat="false" ht="10.5" hidden="false" customHeight="true" outlineLevel="0" collapsed="false"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  <c r="N249" s="141"/>
      <c r="O249" s="141"/>
      <c r="P249" s="141"/>
      <c r="Q249" s="141"/>
      <c r="R249" s="141"/>
      <c r="S249" s="141"/>
      <c r="T249" s="141"/>
      <c r="U249" s="141"/>
      <c r="V249" s="141"/>
      <c r="W249" s="141"/>
    </row>
    <row r="250" customFormat="false" ht="10.5" hidden="false" customHeight="true" outlineLevel="0" collapsed="false"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  <c r="N250" s="141"/>
      <c r="O250" s="141"/>
      <c r="P250" s="141"/>
      <c r="Q250" s="141"/>
      <c r="R250" s="141"/>
      <c r="S250" s="141"/>
      <c r="T250" s="141"/>
      <c r="U250" s="141"/>
      <c r="V250" s="141"/>
      <c r="W250" s="141"/>
    </row>
    <row r="251" customFormat="false" ht="10.5" hidden="false" customHeight="true" outlineLevel="0" collapsed="false"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  <c r="N251" s="141"/>
      <c r="O251" s="141"/>
      <c r="P251" s="141"/>
      <c r="Q251" s="141"/>
      <c r="R251" s="141"/>
      <c r="S251" s="141"/>
      <c r="T251" s="141"/>
      <c r="U251" s="141"/>
      <c r="V251" s="141"/>
      <c r="W251" s="141"/>
    </row>
    <row r="252" customFormat="false" ht="10.5" hidden="false" customHeight="true" outlineLevel="0" collapsed="false"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41"/>
      <c r="O252" s="141"/>
      <c r="P252" s="141"/>
      <c r="Q252" s="141"/>
      <c r="R252" s="141"/>
      <c r="S252" s="141"/>
      <c r="T252" s="141"/>
      <c r="U252" s="141"/>
      <c r="V252" s="141"/>
      <c r="W252" s="141"/>
    </row>
    <row r="253" customFormat="false" ht="10.5" hidden="false" customHeight="true" outlineLevel="0" collapsed="false"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41"/>
      <c r="O253" s="141"/>
      <c r="P253" s="141"/>
      <c r="Q253" s="141"/>
      <c r="R253" s="141"/>
      <c r="S253" s="141"/>
      <c r="T253" s="141"/>
      <c r="U253" s="141"/>
      <c r="V253" s="141"/>
      <c r="W253" s="141"/>
    </row>
    <row r="254" customFormat="false" ht="10.5" hidden="false" customHeight="true" outlineLevel="0" collapsed="false"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  <c r="N254" s="141"/>
      <c r="O254" s="141"/>
      <c r="P254" s="141"/>
      <c r="Q254" s="141"/>
      <c r="R254" s="141"/>
      <c r="S254" s="141"/>
      <c r="T254" s="141"/>
      <c r="U254" s="141"/>
      <c r="V254" s="141"/>
      <c r="W254" s="141"/>
    </row>
    <row r="255" customFormat="false" ht="10.5" hidden="false" customHeight="true" outlineLevel="0" collapsed="false"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  <c r="N255" s="141"/>
      <c r="O255" s="141"/>
      <c r="P255" s="141"/>
      <c r="Q255" s="141"/>
      <c r="R255" s="141"/>
      <c r="S255" s="141"/>
      <c r="T255" s="141"/>
      <c r="U255" s="141"/>
      <c r="V255" s="141"/>
      <c r="W255" s="141"/>
    </row>
    <row r="256" customFormat="false" ht="10.5" hidden="false" customHeight="true" outlineLevel="0" collapsed="false"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  <c r="N256" s="141"/>
      <c r="O256" s="141"/>
      <c r="P256" s="141"/>
      <c r="Q256" s="141"/>
      <c r="R256" s="141"/>
      <c r="S256" s="141"/>
      <c r="T256" s="141"/>
      <c r="U256" s="141"/>
      <c r="V256" s="141"/>
      <c r="W256" s="141"/>
    </row>
    <row r="257" customFormat="false" ht="10.5" hidden="false" customHeight="true" outlineLevel="0" collapsed="false"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  <c r="N257" s="141"/>
      <c r="O257" s="141"/>
      <c r="P257" s="141"/>
      <c r="Q257" s="141"/>
      <c r="R257" s="141"/>
      <c r="S257" s="141"/>
      <c r="T257" s="141"/>
      <c r="U257" s="141"/>
      <c r="V257" s="141"/>
      <c r="W257" s="141"/>
    </row>
    <row r="258" customFormat="false" ht="10.5" hidden="false" customHeight="true" outlineLevel="0" collapsed="false"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  <c r="N258" s="141"/>
      <c r="O258" s="141"/>
      <c r="P258" s="141"/>
      <c r="Q258" s="141"/>
      <c r="R258" s="141"/>
      <c r="S258" s="141"/>
      <c r="T258" s="141"/>
      <c r="U258" s="141"/>
      <c r="V258" s="141"/>
      <c r="W258" s="141"/>
    </row>
    <row r="259" customFormat="false" ht="10.5" hidden="false" customHeight="true" outlineLevel="0" collapsed="false"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  <c r="N259" s="141"/>
      <c r="O259" s="141"/>
      <c r="P259" s="141"/>
      <c r="Q259" s="141"/>
      <c r="R259" s="141"/>
      <c r="S259" s="141"/>
      <c r="T259" s="141"/>
      <c r="U259" s="141"/>
      <c r="V259" s="141"/>
      <c r="W259" s="141"/>
    </row>
    <row r="260" customFormat="false" ht="10.5" hidden="false" customHeight="true" outlineLevel="0" collapsed="false"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  <c r="N260" s="141"/>
      <c r="O260" s="141"/>
      <c r="P260" s="141"/>
      <c r="Q260" s="141"/>
      <c r="R260" s="141"/>
      <c r="S260" s="141"/>
      <c r="T260" s="141"/>
      <c r="U260" s="141"/>
      <c r="V260" s="141"/>
      <c r="W260" s="141"/>
    </row>
    <row r="261" customFormat="false" ht="10.5" hidden="false" customHeight="true" outlineLevel="0" collapsed="false"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  <c r="N261" s="141"/>
      <c r="O261" s="141"/>
      <c r="P261" s="141"/>
      <c r="Q261" s="141"/>
      <c r="R261" s="141"/>
      <c r="S261" s="141"/>
      <c r="T261" s="141"/>
      <c r="U261" s="141"/>
      <c r="V261" s="141"/>
      <c r="W261" s="141"/>
    </row>
    <row r="262" customFormat="false" ht="10.5" hidden="false" customHeight="true" outlineLevel="0" collapsed="false"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  <c r="N262" s="141"/>
      <c r="O262" s="141"/>
      <c r="P262" s="141"/>
      <c r="Q262" s="141"/>
      <c r="R262" s="141"/>
      <c r="S262" s="141"/>
      <c r="T262" s="141"/>
      <c r="U262" s="141"/>
      <c r="V262" s="141"/>
      <c r="W262" s="141"/>
    </row>
    <row r="263" customFormat="false" ht="10.5" hidden="false" customHeight="true" outlineLevel="0" collapsed="false"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  <c r="N263" s="141"/>
      <c r="O263" s="141"/>
      <c r="P263" s="141"/>
      <c r="Q263" s="141"/>
      <c r="R263" s="141"/>
      <c r="S263" s="141"/>
      <c r="T263" s="141"/>
      <c r="U263" s="141"/>
      <c r="V263" s="141"/>
      <c r="W263" s="141"/>
    </row>
    <row r="264" customFormat="false" ht="10.5" hidden="false" customHeight="true" outlineLevel="0" collapsed="false"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  <c r="N264" s="141"/>
      <c r="O264" s="141"/>
      <c r="P264" s="141"/>
      <c r="Q264" s="141"/>
      <c r="R264" s="141"/>
      <c r="S264" s="141"/>
      <c r="T264" s="141"/>
      <c r="U264" s="141"/>
      <c r="V264" s="141"/>
      <c r="W264" s="141"/>
    </row>
    <row r="265" customFormat="false" ht="10.5" hidden="false" customHeight="true" outlineLevel="0" collapsed="false"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  <c r="N265" s="141"/>
      <c r="O265" s="141"/>
      <c r="P265" s="141"/>
      <c r="Q265" s="141"/>
      <c r="R265" s="141"/>
      <c r="S265" s="141"/>
      <c r="T265" s="141"/>
      <c r="U265" s="141"/>
      <c r="V265" s="141"/>
      <c r="W265" s="141"/>
    </row>
    <row r="266" customFormat="false" ht="10.5" hidden="false" customHeight="true" outlineLevel="0" collapsed="false"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  <c r="N266" s="141"/>
      <c r="O266" s="141"/>
      <c r="P266" s="141"/>
      <c r="Q266" s="141"/>
      <c r="R266" s="141"/>
      <c r="S266" s="141"/>
      <c r="T266" s="141"/>
      <c r="U266" s="141"/>
      <c r="V266" s="141"/>
      <c r="W266" s="141"/>
    </row>
    <row r="267" customFormat="false" ht="10.5" hidden="false" customHeight="true" outlineLevel="0" collapsed="false"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  <c r="N267" s="141"/>
      <c r="O267" s="141"/>
      <c r="P267" s="141"/>
      <c r="Q267" s="141"/>
      <c r="R267" s="141"/>
      <c r="S267" s="141"/>
      <c r="T267" s="141"/>
      <c r="U267" s="141"/>
      <c r="V267" s="141"/>
      <c r="W267" s="141"/>
    </row>
    <row r="268" customFormat="false" ht="10.5" hidden="false" customHeight="true" outlineLevel="0" collapsed="false"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  <c r="N268" s="141"/>
      <c r="O268" s="141"/>
      <c r="P268" s="141"/>
      <c r="Q268" s="141"/>
      <c r="R268" s="141"/>
      <c r="S268" s="141"/>
      <c r="T268" s="141"/>
      <c r="U268" s="141"/>
      <c r="V268" s="141"/>
      <c r="W268" s="141"/>
    </row>
    <row r="269" customFormat="false" ht="10.5" hidden="false" customHeight="true" outlineLevel="0" collapsed="false"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  <c r="N269" s="141"/>
      <c r="O269" s="141"/>
      <c r="P269" s="141"/>
      <c r="Q269" s="141"/>
      <c r="R269" s="141"/>
      <c r="S269" s="141"/>
      <c r="T269" s="141"/>
      <c r="U269" s="141"/>
      <c r="V269" s="141"/>
      <c r="W269" s="141"/>
    </row>
    <row r="270" customFormat="false" ht="10.5" hidden="false" customHeight="true" outlineLevel="0" collapsed="false"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  <c r="N270" s="141"/>
      <c r="O270" s="141"/>
      <c r="P270" s="141"/>
      <c r="Q270" s="141"/>
      <c r="R270" s="141"/>
      <c r="S270" s="141"/>
      <c r="T270" s="141"/>
      <c r="U270" s="141"/>
      <c r="V270" s="141"/>
      <c r="W270" s="141"/>
    </row>
    <row r="271" customFormat="false" ht="10.5" hidden="false" customHeight="true" outlineLevel="0" collapsed="false"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  <c r="N271" s="141"/>
      <c r="O271" s="141"/>
      <c r="P271" s="141"/>
      <c r="Q271" s="141"/>
      <c r="R271" s="141"/>
      <c r="S271" s="141"/>
      <c r="T271" s="141"/>
      <c r="U271" s="141"/>
      <c r="V271" s="141"/>
      <c r="W271" s="141"/>
    </row>
    <row r="272" customFormat="false" ht="10.5" hidden="false" customHeight="true" outlineLevel="0" collapsed="false"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  <c r="N272" s="141"/>
      <c r="O272" s="141"/>
      <c r="P272" s="141"/>
      <c r="Q272" s="141"/>
      <c r="R272" s="141"/>
      <c r="S272" s="141"/>
      <c r="T272" s="141"/>
      <c r="U272" s="141"/>
      <c r="V272" s="141"/>
      <c r="W272" s="141"/>
    </row>
    <row r="273" customFormat="false" ht="10.5" hidden="false" customHeight="true" outlineLevel="0" collapsed="false"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  <c r="N273" s="141"/>
      <c r="O273" s="141"/>
      <c r="P273" s="141"/>
      <c r="Q273" s="141"/>
      <c r="R273" s="141"/>
      <c r="S273" s="141"/>
      <c r="T273" s="141"/>
      <c r="U273" s="141"/>
      <c r="V273" s="141"/>
      <c r="W273" s="141"/>
    </row>
    <row r="274" customFormat="false" ht="10.5" hidden="false" customHeight="true" outlineLevel="0" collapsed="false"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  <c r="N274" s="141"/>
      <c r="O274" s="141"/>
      <c r="P274" s="141"/>
      <c r="Q274" s="141"/>
      <c r="R274" s="141"/>
      <c r="S274" s="141"/>
      <c r="T274" s="141"/>
      <c r="U274" s="141"/>
      <c r="V274" s="141"/>
      <c r="W274" s="141"/>
    </row>
    <row r="275" customFormat="false" ht="10.5" hidden="false" customHeight="true" outlineLevel="0" collapsed="false"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  <c r="N275" s="141"/>
      <c r="O275" s="141"/>
      <c r="P275" s="141"/>
      <c r="Q275" s="141"/>
      <c r="R275" s="141"/>
      <c r="S275" s="141"/>
      <c r="T275" s="141"/>
      <c r="U275" s="141"/>
      <c r="V275" s="141"/>
      <c r="W275" s="141"/>
    </row>
    <row r="276" customFormat="false" ht="10.5" hidden="false" customHeight="true" outlineLevel="0" collapsed="false"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  <c r="N276" s="141"/>
      <c r="O276" s="141"/>
      <c r="P276" s="141"/>
      <c r="Q276" s="141"/>
      <c r="R276" s="141"/>
      <c r="S276" s="141"/>
      <c r="T276" s="141"/>
      <c r="U276" s="141"/>
      <c r="V276" s="141"/>
      <c r="W276" s="141"/>
    </row>
    <row r="277" customFormat="false" ht="10.5" hidden="false" customHeight="true" outlineLevel="0" collapsed="false"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  <c r="N277" s="141"/>
      <c r="O277" s="141"/>
      <c r="P277" s="141"/>
      <c r="Q277" s="141"/>
      <c r="R277" s="141"/>
      <c r="S277" s="141"/>
      <c r="T277" s="141"/>
      <c r="U277" s="141"/>
      <c r="V277" s="141"/>
      <c r="W277" s="141"/>
    </row>
    <row r="278" customFormat="false" ht="10.5" hidden="false" customHeight="true" outlineLevel="0" collapsed="false"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  <c r="N278" s="141"/>
      <c r="O278" s="141"/>
      <c r="P278" s="141"/>
      <c r="Q278" s="141"/>
      <c r="R278" s="141"/>
      <c r="S278" s="141"/>
      <c r="T278" s="141"/>
      <c r="U278" s="141"/>
      <c r="V278" s="141"/>
      <c r="W278" s="141"/>
    </row>
    <row r="279" customFormat="false" ht="10.5" hidden="false" customHeight="true" outlineLevel="0" collapsed="false"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  <c r="N279" s="141"/>
      <c r="O279" s="141"/>
      <c r="P279" s="141"/>
      <c r="Q279" s="141"/>
      <c r="R279" s="141"/>
      <c r="S279" s="141"/>
      <c r="T279" s="141"/>
      <c r="U279" s="141"/>
      <c r="V279" s="141"/>
      <c r="W279" s="141"/>
    </row>
    <row r="280" customFormat="false" ht="10.5" hidden="false" customHeight="true" outlineLevel="0" collapsed="false"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  <c r="N280" s="141"/>
      <c r="O280" s="141"/>
      <c r="P280" s="141"/>
      <c r="Q280" s="141"/>
      <c r="R280" s="141"/>
      <c r="S280" s="141"/>
      <c r="T280" s="141"/>
      <c r="U280" s="141"/>
      <c r="V280" s="141"/>
      <c r="W280" s="141"/>
    </row>
    <row r="281" customFormat="false" ht="10.5" hidden="false" customHeight="true" outlineLevel="0" collapsed="false"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  <c r="N281" s="141"/>
      <c r="O281" s="141"/>
      <c r="P281" s="141"/>
      <c r="Q281" s="141"/>
      <c r="R281" s="141"/>
      <c r="S281" s="141"/>
      <c r="T281" s="141"/>
      <c r="U281" s="141"/>
      <c r="V281" s="141"/>
      <c r="W281" s="141"/>
    </row>
    <row r="282" customFormat="false" ht="10.5" hidden="false" customHeight="true" outlineLevel="0" collapsed="false"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  <c r="N282" s="141"/>
      <c r="O282" s="141"/>
      <c r="P282" s="141"/>
      <c r="Q282" s="141"/>
      <c r="R282" s="141"/>
      <c r="S282" s="141"/>
      <c r="T282" s="141"/>
      <c r="U282" s="141"/>
      <c r="V282" s="141"/>
      <c r="W282" s="141"/>
    </row>
    <row r="283" customFormat="false" ht="10.5" hidden="false" customHeight="true" outlineLevel="0" collapsed="false"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  <c r="N283" s="141"/>
      <c r="O283" s="141"/>
      <c r="P283" s="141"/>
      <c r="Q283" s="141"/>
      <c r="R283" s="141"/>
      <c r="S283" s="141"/>
      <c r="T283" s="141"/>
      <c r="U283" s="141"/>
      <c r="V283" s="141"/>
      <c r="W283" s="141"/>
    </row>
    <row r="284" customFormat="false" ht="10.5" hidden="false" customHeight="true" outlineLevel="0" collapsed="false"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  <c r="N284" s="141"/>
      <c r="O284" s="141"/>
      <c r="P284" s="141"/>
      <c r="Q284" s="141"/>
      <c r="R284" s="141"/>
      <c r="S284" s="141"/>
      <c r="T284" s="141"/>
      <c r="U284" s="141"/>
      <c r="V284" s="141"/>
      <c r="W284" s="141"/>
    </row>
    <row r="285" customFormat="false" ht="10.5" hidden="false" customHeight="true" outlineLevel="0" collapsed="false"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  <c r="N285" s="141"/>
      <c r="O285" s="141"/>
      <c r="P285" s="141"/>
      <c r="Q285" s="141"/>
      <c r="R285" s="141"/>
      <c r="S285" s="141"/>
      <c r="T285" s="141"/>
      <c r="U285" s="141"/>
      <c r="V285" s="141"/>
      <c r="W285" s="141"/>
    </row>
    <row r="286" customFormat="false" ht="10.5" hidden="false" customHeight="true" outlineLevel="0" collapsed="false"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  <c r="N286" s="141"/>
      <c r="O286" s="141"/>
      <c r="P286" s="141"/>
      <c r="Q286" s="141"/>
      <c r="R286" s="141"/>
      <c r="S286" s="141"/>
      <c r="T286" s="141"/>
      <c r="U286" s="141"/>
      <c r="V286" s="141"/>
      <c r="W286" s="141"/>
    </row>
    <row r="287" customFormat="false" ht="10.5" hidden="false" customHeight="true" outlineLevel="0" collapsed="false"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  <c r="N287" s="141"/>
      <c r="O287" s="141"/>
      <c r="P287" s="141"/>
      <c r="Q287" s="141"/>
      <c r="R287" s="141"/>
      <c r="S287" s="141"/>
      <c r="T287" s="141"/>
      <c r="U287" s="141"/>
      <c r="V287" s="141"/>
      <c r="W287" s="141"/>
    </row>
    <row r="288" customFormat="false" ht="10.5" hidden="false" customHeight="true" outlineLevel="0" collapsed="false"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  <c r="N288" s="141"/>
      <c r="O288" s="141"/>
      <c r="P288" s="141"/>
      <c r="Q288" s="141"/>
      <c r="R288" s="141"/>
      <c r="S288" s="141"/>
      <c r="T288" s="141"/>
      <c r="U288" s="141"/>
      <c r="V288" s="141"/>
      <c r="W288" s="141"/>
    </row>
    <row r="289" customFormat="false" ht="10.5" hidden="false" customHeight="true" outlineLevel="0" collapsed="false"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  <c r="N289" s="141"/>
      <c r="O289" s="141"/>
      <c r="P289" s="141"/>
      <c r="Q289" s="141"/>
      <c r="R289" s="141"/>
      <c r="S289" s="141"/>
      <c r="T289" s="141"/>
      <c r="U289" s="141"/>
      <c r="V289" s="141"/>
      <c r="W289" s="141"/>
    </row>
    <row r="290" customFormat="false" ht="10.5" hidden="false" customHeight="true" outlineLevel="0" collapsed="false"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  <c r="N290" s="141"/>
      <c r="O290" s="141"/>
      <c r="P290" s="141"/>
      <c r="Q290" s="141"/>
      <c r="R290" s="141"/>
      <c r="S290" s="141"/>
      <c r="T290" s="141"/>
      <c r="U290" s="141"/>
      <c r="V290" s="141"/>
      <c r="W290" s="141"/>
    </row>
    <row r="291" customFormat="false" ht="10.5" hidden="false" customHeight="true" outlineLevel="0" collapsed="false"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  <c r="N291" s="141"/>
      <c r="O291" s="141"/>
      <c r="P291" s="141"/>
      <c r="Q291" s="141"/>
      <c r="R291" s="141"/>
      <c r="S291" s="141"/>
      <c r="T291" s="141"/>
      <c r="U291" s="141"/>
      <c r="V291" s="141"/>
      <c r="W291" s="141"/>
    </row>
    <row r="292" customFormat="false" ht="10.5" hidden="false" customHeight="true" outlineLevel="0" collapsed="false"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  <c r="N292" s="141"/>
      <c r="O292" s="141"/>
      <c r="P292" s="141"/>
      <c r="Q292" s="141"/>
      <c r="R292" s="141"/>
      <c r="S292" s="141"/>
      <c r="T292" s="141"/>
      <c r="U292" s="141"/>
      <c r="V292" s="141"/>
      <c r="W292" s="141"/>
    </row>
    <row r="293" customFormat="false" ht="10.5" hidden="false" customHeight="true" outlineLevel="0" collapsed="false"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  <c r="N293" s="141"/>
      <c r="O293" s="141"/>
      <c r="P293" s="141"/>
      <c r="Q293" s="141"/>
      <c r="R293" s="141"/>
      <c r="S293" s="141"/>
      <c r="T293" s="141"/>
      <c r="U293" s="141"/>
      <c r="V293" s="141"/>
      <c r="W293" s="141"/>
    </row>
    <row r="294" customFormat="false" ht="10.5" hidden="false" customHeight="true" outlineLevel="0" collapsed="false"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  <c r="N294" s="141"/>
      <c r="O294" s="141"/>
      <c r="P294" s="141"/>
      <c r="Q294" s="141"/>
      <c r="R294" s="141"/>
      <c r="S294" s="141"/>
      <c r="T294" s="141"/>
      <c r="U294" s="141"/>
      <c r="V294" s="141"/>
      <c r="W294" s="141"/>
    </row>
    <row r="295" customFormat="false" ht="10.5" hidden="false" customHeight="true" outlineLevel="0" collapsed="false"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  <c r="N295" s="141"/>
      <c r="O295" s="141"/>
      <c r="P295" s="141"/>
      <c r="Q295" s="141"/>
      <c r="R295" s="141"/>
      <c r="S295" s="141"/>
      <c r="T295" s="141"/>
      <c r="U295" s="141"/>
      <c r="V295" s="141"/>
      <c r="W295" s="141"/>
    </row>
    <row r="296" customFormat="false" ht="10.5" hidden="false" customHeight="true" outlineLevel="0" collapsed="false"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  <c r="N296" s="141"/>
      <c r="O296" s="141"/>
      <c r="P296" s="141"/>
      <c r="Q296" s="141"/>
      <c r="R296" s="141"/>
      <c r="S296" s="141"/>
      <c r="T296" s="141"/>
      <c r="U296" s="141"/>
      <c r="V296" s="141"/>
      <c r="W296" s="141"/>
    </row>
    <row r="297" customFormat="false" ht="10.5" hidden="false" customHeight="true" outlineLevel="0" collapsed="false"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  <c r="N297" s="141"/>
      <c r="O297" s="141"/>
      <c r="P297" s="141"/>
      <c r="Q297" s="141"/>
      <c r="R297" s="141"/>
      <c r="S297" s="141"/>
      <c r="T297" s="141"/>
      <c r="U297" s="141"/>
      <c r="V297" s="141"/>
      <c r="W297" s="141"/>
    </row>
    <row r="298" customFormat="false" ht="10.5" hidden="false" customHeight="true" outlineLevel="0" collapsed="false"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  <c r="O298" s="141"/>
      <c r="P298" s="141"/>
      <c r="Q298" s="141"/>
      <c r="R298" s="141"/>
      <c r="S298" s="141"/>
      <c r="T298" s="141"/>
      <c r="U298" s="141"/>
      <c r="V298" s="141"/>
      <c r="W298" s="141"/>
    </row>
    <row r="299" customFormat="false" ht="10.5" hidden="false" customHeight="true" outlineLevel="0" collapsed="false"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  <c r="N299" s="141"/>
      <c r="O299" s="141"/>
      <c r="P299" s="141"/>
      <c r="Q299" s="141"/>
      <c r="R299" s="141"/>
      <c r="S299" s="141"/>
      <c r="T299" s="141"/>
      <c r="U299" s="141"/>
      <c r="V299" s="141"/>
      <c r="W299" s="141"/>
    </row>
    <row r="300" customFormat="false" ht="10.5" hidden="false" customHeight="true" outlineLevel="0" collapsed="false"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  <c r="N300" s="141"/>
      <c r="O300" s="141"/>
      <c r="P300" s="141"/>
      <c r="Q300" s="141"/>
      <c r="R300" s="141"/>
      <c r="S300" s="141"/>
      <c r="T300" s="141"/>
      <c r="U300" s="141"/>
      <c r="V300" s="141"/>
      <c r="W300" s="141"/>
    </row>
    <row r="301" customFormat="false" ht="10.5" hidden="false" customHeight="true" outlineLevel="0" collapsed="false"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  <c r="N301" s="141"/>
      <c r="O301" s="141"/>
      <c r="P301" s="141"/>
      <c r="Q301" s="141"/>
      <c r="R301" s="141"/>
      <c r="S301" s="141"/>
      <c r="T301" s="141"/>
      <c r="U301" s="141"/>
      <c r="V301" s="141"/>
      <c r="W301" s="141"/>
    </row>
    <row r="302" customFormat="false" ht="10.5" hidden="false" customHeight="true" outlineLevel="0" collapsed="false"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  <c r="N302" s="141"/>
      <c r="O302" s="141"/>
      <c r="P302" s="141"/>
      <c r="Q302" s="141"/>
      <c r="R302" s="141"/>
      <c r="S302" s="141"/>
      <c r="T302" s="141"/>
      <c r="U302" s="141"/>
      <c r="V302" s="141"/>
      <c r="W302" s="141"/>
    </row>
    <row r="303" customFormat="false" ht="10.5" hidden="false" customHeight="true" outlineLevel="0" collapsed="false"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  <c r="N303" s="141"/>
      <c r="O303" s="141"/>
      <c r="P303" s="141"/>
      <c r="Q303" s="141"/>
      <c r="R303" s="141"/>
      <c r="S303" s="141"/>
      <c r="T303" s="141"/>
      <c r="U303" s="141"/>
      <c r="V303" s="141"/>
      <c r="W303" s="141"/>
    </row>
    <row r="304" customFormat="false" ht="10.5" hidden="false" customHeight="true" outlineLevel="0" collapsed="false"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  <c r="N304" s="141"/>
      <c r="O304" s="141"/>
      <c r="P304" s="141"/>
      <c r="Q304" s="141"/>
      <c r="R304" s="141"/>
      <c r="S304" s="141"/>
      <c r="T304" s="141"/>
      <c r="U304" s="141"/>
      <c r="V304" s="141"/>
      <c r="W304" s="141"/>
    </row>
    <row r="305" customFormat="false" ht="10.5" hidden="false" customHeight="true" outlineLevel="0" collapsed="false"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  <c r="N305" s="141"/>
      <c r="O305" s="141"/>
      <c r="P305" s="141"/>
      <c r="Q305" s="141"/>
      <c r="R305" s="141"/>
      <c r="S305" s="141"/>
      <c r="T305" s="141"/>
      <c r="U305" s="141"/>
      <c r="V305" s="141"/>
      <c r="W305" s="141"/>
    </row>
    <row r="306" customFormat="false" ht="10.5" hidden="false" customHeight="true" outlineLevel="0" collapsed="false"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  <c r="N306" s="141"/>
      <c r="O306" s="141"/>
      <c r="P306" s="141"/>
      <c r="Q306" s="141"/>
      <c r="R306" s="141"/>
      <c r="S306" s="141"/>
      <c r="T306" s="141"/>
      <c r="U306" s="141"/>
      <c r="V306" s="141"/>
      <c r="W306" s="141"/>
    </row>
    <row r="307" customFormat="false" ht="10.5" hidden="false" customHeight="true" outlineLevel="0" collapsed="false"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  <c r="N307" s="141"/>
      <c r="O307" s="141"/>
      <c r="P307" s="141"/>
      <c r="Q307" s="141"/>
      <c r="R307" s="141"/>
      <c r="S307" s="141"/>
      <c r="T307" s="141"/>
      <c r="U307" s="141"/>
      <c r="V307" s="141"/>
      <c r="W307" s="141"/>
    </row>
    <row r="308" customFormat="false" ht="10.5" hidden="false" customHeight="true" outlineLevel="0" collapsed="false"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  <c r="N308" s="141"/>
      <c r="O308" s="141"/>
      <c r="P308" s="141"/>
      <c r="Q308" s="141"/>
      <c r="R308" s="141"/>
      <c r="S308" s="141"/>
      <c r="T308" s="141"/>
      <c r="U308" s="141"/>
      <c r="V308" s="141"/>
      <c r="W308" s="141"/>
    </row>
    <row r="309" customFormat="false" ht="10.5" hidden="false" customHeight="true" outlineLevel="0" collapsed="false"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  <c r="N309" s="141"/>
      <c r="O309" s="141"/>
      <c r="P309" s="141"/>
      <c r="Q309" s="141"/>
      <c r="R309" s="141"/>
      <c r="S309" s="141"/>
      <c r="T309" s="141"/>
      <c r="U309" s="141"/>
      <c r="V309" s="141"/>
      <c r="W309" s="141"/>
    </row>
    <row r="310" customFormat="false" ht="10.5" hidden="false" customHeight="true" outlineLevel="0" collapsed="false"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  <c r="N310" s="141"/>
      <c r="O310" s="141"/>
      <c r="P310" s="141"/>
      <c r="Q310" s="141"/>
      <c r="R310" s="141"/>
      <c r="S310" s="141"/>
      <c r="T310" s="141"/>
      <c r="U310" s="141"/>
      <c r="V310" s="141"/>
      <c r="W310" s="141"/>
    </row>
    <row r="311" customFormat="false" ht="10.5" hidden="false" customHeight="true" outlineLevel="0" collapsed="false"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  <c r="N311" s="141"/>
      <c r="O311" s="141"/>
      <c r="P311" s="141"/>
      <c r="Q311" s="141"/>
      <c r="R311" s="141"/>
      <c r="S311" s="141"/>
      <c r="T311" s="141"/>
      <c r="U311" s="141"/>
      <c r="V311" s="141"/>
      <c r="W311" s="141"/>
    </row>
    <row r="312" customFormat="false" ht="10.5" hidden="false" customHeight="true" outlineLevel="0" collapsed="false"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  <c r="N312" s="141"/>
      <c r="O312" s="141"/>
      <c r="P312" s="141"/>
      <c r="Q312" s="141"/>
      <c r="R312" s="141"/>
      <c r="S312" s="141"/>
      <c r="T312" s="141"/>
      <c r="U312" s="141"/>
      <c r="V312" s="141"/>
      <c r="W312" s="141"/>
    </row>
    <row r="313" customFormat="false" ht="10.5" hidden="false" customHeight="true" outlineLevel="0" collapsed="false"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  <c r="N313" s="141"/>
      <c r="O313" s="141"/>
      <c r="P313" s="141"/>
      <c r="Q313" s="141"/>
      <c r="R313" s="141"/>
      <c r="S313" s="141"/>
      <c r="T313" s="141"/>
      <c r="U313" s="141"/>
      <c r="V313" s="141"/>
      <c r="W313" s="141"/>
    </row>
    <row r="314" customFormat="false" ht="10.5" hidden="false" customHeight="true" outlineLevel="0" collapsed="false"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  <c r="N314" s="141"/>
      <c r="O314" s="141"/>
      <c r="P314" s="141"/>
      <c r="Q314" s="141"/>
      <c r="R314" s="141"/>
      <c r="S314" s="141"/>
      <c r="T314" s="141"/>
      <c r="U314" s="141"/>
      <c r="V314" s="141"/>
      <c r="W314" s="141"/>
    </row>
    <row r="315" customFormat="false" ht="10.5" hidden="false" customHeight="true" outlineLevel="0" collapsed="false"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  <c r="N315" s="141"/>
      <c r="O315" s="141"/>
      <c r="P315" s="141"/>
      <c r="Q315" s="141"/>
      <c r="R315" s="141"/>
      <c r="S315" s="141"/>
      <c r="T315" s="141"/>
      <c r="U315" s="141"/>
      <c r="V315" s="141"/>
      <c r="W315" s="141"/>
    </row>
    <row r="316" customFormat="false" ht="10.5" hidden="false" customHeight="true" outlineLevel="0" collapsed="false"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  <c r="N316" s="141"/>
      <c r="O316" s="141"/>
      <c r="P316" s="141"/>
      <c r="Q316" s="141"/>
      <c r="R316" s="141"/>
      <c r="S316" s="141"/>
      <c r="T316" s="141"/>
      <c r="U316" s="141"/>
      <c r="V316" s="141"/>
      <c r="W316" s="141"/>
    </row>
    <row r="317" customFormat="false" ht="10.5" hidden="false" customHeight="true" outlineLevel="0" collapsed="false"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  <c r="N317" s="141"/>
      <c r="O317" s="141"/>
      <c r="P317" s="141"/>
      <c r="Q317" s="141"/>
      <c r="R317" s="141"/>
      <c r="S317" s="141"/>
      <c r="T317" s="141"/>
      <c r="U317" s="141"/>
      <c r="V317" s="141"/>
      <c r="W317" s="141"/>
    </row>
    <row r="318" customFormat="false" ht="10.5" hidden="false" customHeight="true" outlineLevel="0" collapsed="false"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  <c r="N318" s="141"/>
      <c r="O318" s="141"/>
      <c r="P318" s="141"/>
      <c r="Q318" s="141"/>
      <c r="R318" s="141"/>
      <c r="S318" s="141"/>
      <c r="T318" s="141"/>
      <c r="U318" s="141"/>
      <c r="V318" s="141"/>
      <c r="W318" s="141"/>
    </row>
    <row r="319" customFormat="false" ht="10.5" hidden="false" customHeight="true" outlineLevel="0" collapsed="false"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  <c r="N319" s="141"/>
      <c r="O319" s="141"/>
      <c r="P319" s="141"/>
      <c r="Q319" s="141"/>
      <c r="R319" s="141"/>
      <c r="S319" s="141"/>
      <c r="T319" s="141"/>
      <c r="U319" s="141"/>
      <c r="V319" s="141"/>
      <c r="W319" s="141"/>
    </row>
    <row r="320" customFormat="false" ht="10.5" hidden="false" customHeight="true" outlineLevel="0" collapsed="false"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  <c r="N320" s="141"/>
      <c r="O320" s="141"/>
      <c r="P320" s="141"/>
      <c r="Q320" s="141"/>
      <c r="R320" s="141"/>
      <c r="S320" s="141"/>
      <c r="T320" s="141"/>
      <c r="U320" s="141"/>
      <c r="V320" s="141"/>
      <c r="W320" s="141"/>
    </row>
    <row r="321" customFormat="false" ht="10.5" hidden="false" customHeight="true" outlineLevel="0" collapsed="false"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  <c r="N321" s="141"/>
      <c r="O321" s="141"/>
      <c r="P321" s="141"/>
      <c r="Q321" s="141"/>
      <c r="R321" s="141"/>
      <c r="S321" s="141"/>
      <c r="T321" s="141"/>
      <c r="U321" s="141"/>
      <c r="V321" s="141"/>
      <c r="W321" s="141"/>
    </row>
    <row r="322" customFormat="false" ht="10.5" hidden="false" customHeight="true" outlineLevel="0" collapsed="false"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  <c r="N322" s="141"/>
      <c r="O322" s="141"/>
      <c r="P322" s="141"/>
      <c r="Q322" s="141"/>
      <c r="R322" s="141"/>
      <c r="S322" s="141"/>
      <c r="T322" s="141"/>
      <c r="U322" s="141"/>
      <c r="V322" s="141"/>
      <c r="W322" s="141"/>
    </row>
    <row r="323" customFormat="false" ht="10.5" hidden="false" customHeight="true" outlineLevel="0" collapsed="false"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  <c r="N323" s="141"/>
      <c r="O323" s="141"/>
      <c r="P323" s="141"/>
      <c r="Q323" s="141"/>
      <c r="R323" s="141"/>
      <c r="S323" s="141"/>
      <c r="T323" s="141"/>
      <c r="U323" s="141"/>
      <c r="V323" s="141"/>
      <c r="W323" s="141"/>
    </row>
    <row r="324" customFormat="false" ht="10.5" hidden="false" customHeight="true" outlineLevel="0" collapsed="false"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  <c r="N324" s="141"/>
      <c r="O324" s="141"/>
      <c r="P324" s="141"/>
      <c r="Q324" s="141"/>
      <c r="R324" s="141"/>
      <c r="S324" s="141"/>
      <c r="T324" s="141"/>
      <c r="U324" s="141"/>
      <c r="V324" s="141"/>
      <c r="W324" s="141"/>
    </row>
    <row r="325" customFormat="false" ht="10.5" hidden="false" customHeight="true" outlineLevel="0" collapsed="false"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  <c r="N325" s="141"/>
      <c r="O325" s="141"/>
      <c r="P325" s="141"/>
      <c r="Q325" s="141"/>
      <c r="R325" s="141"/>
      <c r="S325" s="141"/>
      <c r="T325" s="141"/>
      <c r="U325" s="141"/>
      <c r="V325" s="141"/>
      <c r="W325" s="141"/>
    </row>
    <row r="326" customFormat="false" ht="10.5" hidden="false" customHeight="true" outlineLevel="0" collapsed="false"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  <c r="N326" s="141"/>
      <c r="O326" s="141"/>
      <c r="P326" s="141"/>
      <c r="Q326" s="141"/>
      <c r="R326" s="141"/>
      <c r="S326" s="141"/>
      <c r="T326" s="141"/>
      <c r="U326" s="141"/>
      <c r="V326" s="141"/>
      <c r="W326" s="141"/>
    </row>
    <row r="327" customFormat="false" ht="10.5" hidden="false" customHeight="true" outlineLevel="0" collapsed="false"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  <c r="N327" s="141"/>
      <c r="O327" s="141"/>
      <c r="P327" s="141"/>
      <c r="Q327" s="141"/>
      <c r="R327" s="141"/>
      <c r="S327" s="141"/>
      <c r="T327" s="141"/>
      <c r="U327" s="141"/>
      <c r="V327" s="141"/>
      <c r="W327" s="141"/>
    </row>
    <row r="328" customFormat="false" ht="10.5" hidden="false" customHeight="true" outlineLevel="0" collapsed="false"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  <c r="N328" s="141"/>
      <c r="O328" s="141"/>
      <c r="P328" s="141"/>
      <c r="Q328" s="141"/>
      <c r="R328" s="141"/>
      <c r="S328" s="141"/>
      <c r="T328" s="141"/>
      <c r="U328" s="141"/>
      <c r="V328" s="141"/>
      <c r="W328" s="141"/>
    </row>
    <row r="329" customFormat="false" ht="10.5" hidden="false" customHeight="true" outlineLevel="0" collapsed="false"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  <c r="N329" s="141"/>
      <c r="O329" s="141"/>
      <c r="P329" s="141"/>
      <c r="Q329" s="141"/>
      <c r="R329" s="141"/>
      <c r="S329" s="141"/>
      <c r="T329" s="141"/>
      <c r="U329" s="141"/>
      <c r="V329" s="141"/>
      <c r="W329" s="141"/>
    </row>
    <row r="330" customFormat="false" ht="10.5" hidden="false" customHeight="true" outlineLevel="0" collapsed="false"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  <c r="N330" s="141"/>
      <c r="O330" s="141"/>
      <c r="P330" s="141"/>
      <c r="Q330" s="141"/>
      <c r="R330" s="141"/>
      <c r="S330" s="141"/>
      <c r="T330" s="141"/>
      <c r="U330" s="141"/>
      <c r="V330" s="141"/>
      <c r="W330" s="141"/>
    </row>
    <row r="331" customFormat="false" ht="10.5" hidden="false" customHeight="true" outlineLevel="0" collapsed="false"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  <c r="N331" s="141"/>
      <c r="O331" s="141"/>
      <c r="P331" s="141"/>
      <c r="Q331" s="141"/>
      <c r="R331" s="141"/>
      <c r="S331" s="141"/>
      <c r="T331" s="141"/>
      <c r="U331" s="141"/>
      <c r="V331" s="141"/>
      <c r="W331" s="141"/>
    </row>
    <row r="332" customFormat="false" ht="10.5" hidden="false" customHeight="true" outlineLevel="0" collapsed="false"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  <c r="N332" s="141"/>
      <c r="O332" s="141"/>
      <c r="P332" s="141"/>
      <c r="Q332" s="141"/>
      <c r="R332" s="141"/>
      <c r="S332" s="141"/>
      <c r="T332" s="141"/>
      <c r="U332" s="141"/>
      <c r="V332" s="141"/>
      <c r="W332" s="141"/>
    </row>
    <row r="333" customFormat="false" ht="10.5" hidden="false" customHeight="true" outlineLevel="0" collapsed="false"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  <c r="N333" s="141"/>
      <c r="O333" s="141"/>
      <c r="P333" s="141"/>
      <c r="Q333" s="141"/>
      <c r="R333" s="141"/>
      <c r="S333" s="141"/>
      <c r="T333" s="141"/>
      <c r="U333" s="141"/>
      <c r="V333" s="141"/>
      <c r="W333" s="141"/>
    </row>
    <row r="334" customFormat="false" ht="10.5" hidden="false" customHeight="true" outlineLevel="0" collapsed="false"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  <c r="N334" s="141"/>
      <c r="O334" s="141"/>
      <c r="P334" s="141"/>
      <c r="Q334" s="141"/>
      <c r="R334" s="141"/>
      <c r="S334" s="141"/>
      <c r="T334" s="141"/>
      <c r="U334" s="141"/>
      <c r="V334" s="141"/>
      <c r="W334" s="141"/>
    </row>
    <row r="335" customFormat="false" ht="10.5" hidden="false" customHeight="true" outlineLevel="0" collapsed="false">
      <c r="D335" s="141"/>
      <c r="E335" s="141"/>
      <c r="F335" s="141"/>
      <c r="G335" s="141"/>
      <c r="H335" s="141"/>
      <c r="I335" s="141"/>
      <c r="J335" s="141"/>
      <c r="K335" s="141"/>
      <c r="L335" s="141"/>
      <c r="M335" s="141"/>
      <c r="N335" s="141"/>
      <c r="O335" s="141"/>
      <c r="P335" s="141"/>
      <c r="Q335" s="141"/>
      <c r="R335" s="141"/>
      <c r="S335" s="141"/>
      <c r="T335" s="141"/>
      <c r="U335" s="141"/>
      <c r="V335" s="141"/>
      <c r="W335" s="141"/>
    </row>
    <row r="336" customFormat="false" ht="10.5" hidden="false" customHeight="true" outlineLevel="0" collapsed="false"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  <c r="N336" s="141"/>
      <c r="O336" s="141"/>
      <c r="P336" s="141"/>
      <c r="Q336" s="141"/>
      <c r="R336" s="141"/>
      <c r="S336" s="141"/>
      <c r="T336" s="141"/>
      <c r="U336" s="141"/>
      <c r="V336" s="141"/>
      <c r="W336" s="141"/>
    </row>
    <row r="337" customFormat="false" ht="10.5" hidden="false" customHeight="true" outlineLevel="0" collapsed="false"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  <c r="N337" s="141"/>
      <c r="O337" s="141"/>
      <c r="P337" s="141"/>
      <c r="Q337" s="141"/>
      <c r="R337" s="141"/>
      <c r="S337" s="141"/>
      <c r="T337" s="141"/>
      <c r="U337" s="141"/>
      <c r="V337" s="141"/>
      <c r="W337" s="141"/>
    </row>
    <row r="338" customFormat="false" ht="10.5" hidden="false" customHeight="true" outlineLevel="0" collapsed="false"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  <c r="N338" s="141"/>
      <c r="O338" s="141"/>
      <c r="P338" s="141"/>
      <c r="Q338" s="141"/>
      <c r="R338" s="141"/>
      <c r="S338" s="141"/>
      <c r="T338" s="141"/>
      <c r="U338" s="141"/>
      <c r="V338" s="141"/>
      <c r="W338" s="141"/>
    </row>
    <row r="339" customFormat="false" ht="10.5" hidden="false" customHeight="true" outlineLevel="0" collapsed="false"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  <c r="N339" s="141"/>
      <c r="O339" s="141"/>
      <c r="P339" s="141"/>
      <c r="Q339" s="141"/>
      <c r="R339" s="141"/>
      <c r="S339" s="141"/>
      <c r="T339" s="141"/>
      <c r="U339" s="141"/>
      <c r="V339" s="141"/>
      <c r="W339" s="141"/>
    </row>
    <row r="340" customFormat="false" ht="10.5" hidden="false" customHeight="true" outlineLevel="0" collapsed="false"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  <c r="N340" s="141"/>
      <c r="O340" s="141"/>
      <c r="P340" s="141"/>
      <c r="Q340" s="141"/>
      <c r="R340" s="141"/>
      <c r="S340" s="141"/>
      <c r="T340" s="141"/>
      <c r="U340" s="141"/>
      <c r="V340" s="141"/>
      <c r="W340" s="141"/>
    </row>
    <row r="341" customFormat="false" ht="10.5" hidden="false" customHeight="true" outlineLevel="0" collapsed="false"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  <c r="N341" s="141"/>
      <c r="O341" s="141"/>
      <c r="P341" s="141"/>
      <c r="Q341" s="141"/>
      <c r="R341" s="141"/>
      <c r="S341" s="141"/>
      <c r="T341" s="141"/>
      <c r="U341" s="141"/>
      <c r="V341" s="141"/>
      <c r="W341" s="141"/>
    </row>
    <row r="342" customFormat="false" ht="10.5" hidden="false" customHeight="true" outlineLevel="0" collapsed="false"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  <c r="N342" s="141"/>
      <c r="O342" s="141"/>
      <c r="P342" s="141"/>
      <c r="Q342" s="141"/>
      <c r="R342" s="141"/>
      <c r="S342" s="141"/>
      <c r="T342" s="141"/>
      <c r="U342" s="141"/>
      <c r="V342" s="141"/>
      <c r="W342" s="141"/>
    </row>
    <row r="343" customFormat="false" ht="10.5" hidden="false" customHeight="true" outlineLevel="0" collapsed="false"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  <c r="N343" s="141"/>
      <c r="O343" s="141"/>
      <c r="P343" s="141"/>
      <c r="Q343" s="141"/>
      <c r="R343" s="141"/>
      <c r="S343" s="141"/>
      <c r="T343" s="141"/>
      <c r="U343" s="141"/>
      <c r="V343" s="141"/>
      <c r="W343" s="141"/>
    </row>
    <row r="344" customFormat="false" ht="10.5" hidden="false" customHeight="true" outlineLevel="0" collapsed="false"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  <c r="N344" s="141"/>
      <c r="O344" s="141"/>
      <c r="P344" s="141"/>
      <c r="Q344" s="141"/>
      <c r="R344" s="141"/>
      <c r="S344" s="141"/>
      <c r="T344" s="141"/>
      <c r="U344" s="141"/>
      <c r="V344" s="141"/>
      <c r="W344" s="141"/>
    </row>
    <row r="345" customFormat="false" ht="10.5" hidden="false" customHeight="true" outlineLevel="0" collapsed="false">
      <c r="D345" s="141"/>
      <c r="E345" s="141"/>
      <c r="F345" s="141"/>
      <c r="G345" s="141"/>
      <c r="H345" s="141"/>
      <c r="I345" s="141"/>
      <c r="J345" s="141"/>
      <c r="K345" s="141"/>
      <c r="L345" s="141"/>
      <c r="M345" s="141"/>
      <c r="N345" s="141"/>
      <c r="O345" s="141"/>
      <c r="P345" s="141"/>
      <c r="Q345" s="141"/>
      <c r="R345" s="141"/>
      <c r="S345" s="141"/>
      <c r="T345" s="141"/>
      <c r="U345" s="141"/>
      <c r="V345" s="141"/>
      <c r="W345" s="141"/>
    </row>
    <row r="346" customFormat="false" ht="10.5" hidden="false" customHeight="true" outlineLevel="0" collapsed="false"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  <c r="N346" s="141"/>
      <c r="O346" s="141"/>
      <c r="P346" s="141"/>
      <c r="Q346" s="141"/>
      <c r="R346" s="141"/>
      <c r="S346" s="141"/>
      <c r="T346" s="141"/>
      <c r="U346" s="141"/>
      <c r="V346" s="141"/>
      <c r="W346" s="141"/>
    </row>
    <row r="347" customFormat="false" ht="10.5" hidden="false" customHeight="true" outlineLevel="0" collapsed="false"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  <c r="N347" s="141"/>
      <c r="O347" s="141"/>
      <c r="P347" s="141"/>
      <c r="Q347" s="141"/>
      <c r="R347" s="141"/>
      <c r="S347" s="141"/>
      <c r="T347" s="141"/>
      <c r="U347" s="141"/>
      <c r="V347" s="141"/>
      <c r="W347" s="141"/>
    </row>
    <row r="348" customFormat="false" ht="10.5" hidden="false" customHeight="true" outlineLevel="0" collapsed="false"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  <c r="N348" s="141"/>
      <c r="O348" s="141"/>
      <c r="P348" s="141"/>
      <c r="Q348" s="141"/>
      <c r="R348" s="141"/>
      <c r="S348" s="141"/>
      <c r="T348" s="141"/>
      <c r="U348" s="141"/>
      <c r="V348" s="141"/>
      <c r="W348" s="141"/>
    </row>
    <row r="349" customFormat="false" ht="10.5" hidden="false" customHeight="true" outlineLevel="0" collapsed="false"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  <c r="N349" s="141"/>
      <c r="O349" s="141"/>
      <c r="P349" s="141"/>
      <c r="Q349" s="141"/>
      <c r="R349" s="141"/>
      <c r="S349" s="141"/>
      <c r="T349" s="141"/>
      <c r="U349" s="141"/>
      <c r="V349" s="141"/>
      <c r="W349" s="141"/>
    </row>
    <row r="350" customFormat="false" ht="10.5" hidden="false" customHeight="true" outlineLevel="0" collapsed="false"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  <c r="N350" s="141"/>
      <c r="O350" s="141"/>
      <c r="P350" s="141"/>
      <c r="Q350" s="141"/>
      <c r="R350" s="141"/>
      <c r="S350" s="141"/>
      <c r="T350" s="141"/>
      <c r="U350" s="141"/>
      <c r="V350" s="141"/>
      <c r="W350" s="141"/>
    </row>
    <row r="351" customFormat="false" ht="10.5" hidden="false" customHeight="true" outlineLevel="0" collapsed="false"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  <c r="N351" s="141"/>
      <c r="O351" s="141"/>
      <c r="P351" s="141"/>
      <c r="Q351" s="141"/>
      <c r="R351" s="141"/>
      <c r="S351" s="141"/>
      <c r="T351" s="141"/>
      <c r="U351" s="141"/>
      <c r="V351" s="141"/>
      <c r="W351" s="141"/>
    </row>
    <row r="352" customFormat="false" ht="10.5" hidden="false" customHeight="true" outlineLevel="0" collapsed="false"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  <c r="N352" s="141"/>
      <c r="O352" s="141"/>
      <c r="P352" s="141"/>
      <c r="Q352" s="141"/>
      <c r="R352" s="141"/>
      <c r="S352" s="141"/>
      <c r="T352" s="141"/>
      <c r="U352" s="141"/>
      <c r="V352" s="141"/>
      <c r="W352" s="141"/>
    </row>
    <row r="353" customFormat="false" ht="10.5" hidden="false" customHeight="true" outlineLevel="0" collapsed="false"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  <c r="N353" s="141"/>
      <c r="O353" s="141"/>
      <c r="P353" s="141"/>
      <c r="Q353" s="141"/>
      <c r="R353" s="141"/>
      <c r="S353" s="141"/>
      <c r="T353" s="141"/>
      <c r="U353" s="141"/>
      <c r="V353" s="141"/>
      <c r="W353" s="141"/>
    </row>
    <row r="354" customFormat="false" ht="10.5" hidden="false" customHeight="true" outlineLevel="0" collapsed="false"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  <c r="N354" s="141"/>
      <c r="O354" s="141"/>
      <c r="P354" s="141"/>
      <c r="Q354" s="141"/>
      <c r="R354" s="141"/>
      <c r="S354" s="141"/>
      <c r="T354" s="141"/>
      <c r="U354" s="141"/>
      <c r="V354" s="141"/>
      <c r="W354" s="141"/>
    </row>
    <row r="355" customFormat="false" ht="10.5" hidden="false" customHeight="true" outlineLevel="0" collapsed="false"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  <c r="N355" s="141"/>
      <c r="O355" s="141"/>
      <c r="P355" s="141"/>
      <c r="Q355" s="141"/>
      <c r="R355" s="141"/>
      <c r="S355" s="141"/>
      <c r="T355" s="141"/>
      <c r="U355" s="141"/>
      <c r="V355" s="141"/>
      <c r="W355" s="141"/>
    </row>
    <row r="356" customFormat="false" ht="10.5" hidden="false" customHeight="true" outlineLevel="0" collapsed="false"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  <c r="N356" s="141"/>
      <c r="O356" s="141"/>
      <c r="P356" s="141"/>
      <c r="Q356" s="141"/>
      <c r="R356" s="141"/>
      <c r="S356" s="141"/>
      <c r="T356" s="141"/>
      <c r="U356" s="141"/>
      <c r="V356" s="141"/>
      <c r="W356" s="141"/>
    </row>
    <row r="357" customFormat="false" ht="10.5" hidden="false" customHeight="true" outlineLevel="0" collapsed="false"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  <c r="N357" s="141"/>
      <c r="O357" s="141"/>
      <c r="P357" s="141"/>
      <c r="Q357" s="141"/>
      <c r="R357" s="141"/>
      <c r="S357" s="141"/>
      <c r="T357" s="141"/>
      <c r="U357" s="141"/>
      <c r="V357" s="141"/>
      <c r="W357" s="141"/>
    </row>
    <row r="358" customFormat="false" ht="10.5" hidden="false" customHeight="true" outlineLevel="0" collapsed="false"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  <c r="N358" s="141"/>
      <c r="O358" s="141"/>
      <c r="P358" s="141"/>
      <c r="Q358" s="141"/>
      <c r="R358" s="141"/>
      <c r="S358" s="141"/>
      <c r="T358" s="141"/>
      <c r="U358" s="141"/>
      <c r="V358" s="141"/>
      <c r="W358" s="141"/>
    </row>
    <row r="359" customFormat="false" ht="10.5" hidden="false" customHeight="true" outlineLevel="0" collapsed="false"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  <c r="N359" s="141"/>
      <c r="O359" s="141"/>
      <c r="P359" s="141"/>
      <c r="Q359" s="141"/>
      <c r="R359" s="141"/>
      <c r="S359" s="141"/>
      <c r="T359" s="141"/>
      <c r="U359" s="141"/>
      <c r="V359" s="141"/>
      <c r="W359" s="141"/>
    </row>
    <row r="360" customFormat="false" ht="10.5" hidden="false" customHeight="true" outlineLevel="0" collapsed="false"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  <c r="N360" s="141"/>
      <c r="O360" s="141"/>
      <c r="P360" s="141"/>
      <c r="Q360" s="141"/>
      <c r="R360" s="141"/>
      <c r="S360" s="141"/>
      <c r="T360" s="141"/>
      <c r="U360" s="141"/>
      <c r="V360" s="141"/>
      <c r="W360" s="141"/>
    </row>
    <row r="361" customFormat="false" ht="10.5" hidden="false" customHeight="true" outlineLevel="0" collapsed="false"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  <c r="N361" s="141"/>
      <c r="O361" s="141"/>
      <c r="P361" s="141"/>
      <c r="Q361" s="141"/>
      <c r="R361" s="141"/>
      <c r="S361" s="141"/>
      <c r="T361" s="141"/>
      <c r="U361" s="141"/>
      <c r="V361" s="141"/>
      <c r="W361" s="141"/>
    </row>
    <row r="362" customFormat="false" ht="10.5" hidden="false" customHeight="true" outlineLevel="0" collapsed="false"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  <c r="N362" s="141"/>
      <c r="O362" s="141"/>
      <c r="P362" s="141"/>
      <c r="Q362" s="141"/>
      <c r="R362" s="141"/>
      <c r="S362" s="141"/>
      <c r="T362" s="141"/>
      <c r="U362" s="141"/>
      <c r="V362" s="141"/>
      <c r="W362" s="141"/>
    </row>
    <row r="363" customFormat="false" ht="10.5" hidden="false" customHeight="true" outlineLevel="0" collapsed="false"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  <c r="N363" s="141"/>
      <c r="O363" s="141"/>
      <c r="P363" s="141"/>
      <c r="Q363" s="141"/>
      <c r="R363" s="141"/>
      <c r="S363" s="141"/>
      <c r="T363" s="141"/>
      <c r="U363" s="141"/>
      <c r="V363" s="141"/>
      <c r="W363" s="141"/>
    </row>
    <row r="364" customFormat="false" ht="10.5" hidden="false" customHeight="true" outlineLevel="0" collapsed="false"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  <c r="N364" s="141"/>
      <c r="O364" s="141"/>
      <c r="P364" s="141"/>
      <c r="Q364" s="141"/>
      <c r="R364" s="141"/>
      <c r="S364" s="141"/>
      <c r="T364" s="141"/>
      <c r="U364" s="141"/>
      <c r="V364" s="141"/>
      <c r="W364" s="141"/>
    </row>
    <row r="365" customFormat="false" ht="10.5" hidden="false" customHeight="true" outlineLevel="0" collapsed="false"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  <c r="N365" s="141"/>
      <c r="O365" s="141"/>
      <c r="P365" s="141"/>
      <c r="Q365" s="141"/>
      <c r="R365" s="141"/>
      <c r="S365" s="141"/>
      <c r="T365" s="141"/>
      <c r="U365" s="141"/>
      <c r="V365" s="141"/>
      <c r="W365" s="141"/>
    </row>
    <row r="366" customFormat="false" ht="10.5" hidden="false" customHeight="true" outlineLevel="0" collapsed="false"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  <c r="N366" s="141"/>
      <c r="O366" s="141"/>
      <c r="P366" s="141"/>
      <c r="Q366" s="141"/>
      <c r="R366" s="141"/>
      <c r="S366" s="141"/>
      <c r="T366" s="141"/>
      <c r="U366" s="141"/>
      <c r="V366" s="141"/>
      <c r="W366" s="141"/>
    </row>
    <row r="367" customFormat="false" ht="10.5" hidden="false" customHeight="true" outlineLevel="0" collapsed="false"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  <c r="N367" s="141"/>
      <c r="O367" s="141"/>
      <c r="P367" s="141"/>
      <c r="Q367" s="141"/>
      <c r="R367" s="141"/>
      <c r="S367" s="141"/>
      <c r="T367" s="141"/>
      <c r="U367" s="141"/>
      <c r="V367" s="141"/>
      <c r="W367" s="141"/>
    </row>
    <row r="368" customFormat="false" ht="10.5" hidden="false" customHeight="true" outlineLevel="0" collapsed="false"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  <c r="N368" s="141"/>
      <c r="O368" s="141"/>
      <c r="P368" s="141"/>
      <c r="Q368" s="141"/>
      <c r="R368" s="141"/>
      <c r="S368" s="141"/>
      <c r="T368" s="141"/>
      <c r="U368" s="141"/>
      <c r="V368" s="141"/>
      <c r="W368" s="141"/>
    </row>
    <row r="369" customFormat="false" ht="10.5" hidden="false" customHeight="true" outlineLevel="0" collapsed="false"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  <c r="N369" s="141"/>
      <c r="O369" s="141"/>
      <c r="P369" s="141"/>
      <c r="Q369" s="141"/>
      <c r="R369" s="141"/>
      <c r="S369" s="141"/>
      <c r="T369" s="141"/>
      <c r="U369" s="141"/>
      <c r="V369" s="141"/>
      <c r="W369" s="141"/>
    </row>
    <row r="370" customFormat="false" ht="10.5" hidden="false" customHeight="true" outlineLevel="0" collapsed="false"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  <c r="N370" s="141"/>
      <c r="O370" s="141"/>
      <c r="P370" s="141"/>
      <c r="Q370" s="141"/>
      <c r="R370" s="141"/>
      <c r="S370" s="141"/>
      <c r="T370" s="141"/>
      <c r="U370" s="141"/>
      <c r="V370" s="141"/>
      <c r="W370" s="141"/>
    </row>
    <row r="371" customFormat="false" ht="10.5" hidden="false" customHeight="true" outlineLevel="0" collapsed="false"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  <c r="N371" s="141"/>
      <c r="O371" s="141"/>
      <c r="P371" s="141"/>
      <c r="Q371" s="141"/>
      <c r="R371" s="141"/>
      <c r="S371" s="141"/>
      <c r="T371" s="141"/>
      <c r="U371" s="141"/>
      <c r="V371" s="141"/>
      <c r="W371" s="141"/>
    </row>
    <row r="372" customFormat="false" ht="10.5" hidden="false" customHeight="true" outlineLevel="0" collapsed="false"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  <c r="N372" s="141"/>
      <c r="O372" s="141"/>
      <c r="P372" s="141"/>
      <c r="Q372" s="141"/>
      <c r="R372" s="141"/>
      <c r="S372" s="141"/>
      <c r="T372" s="141"/>
      <c r="U372" s="141"/>
      <c r="V372" s="141"/>
      <c r="W372" s="141"/>
    </row>
    <row r="373" customFormat="false" ht="10.5" hidden="false" customHeight="true" outlineLevel="0" collapsed="false"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  <c r="N373" s="141"/>
      <c r="O373" s="141"/>
      <c r="P373" s="141"/>
      <c r="Q373" s="141"/>
      <c r="R373" s="141"/>
      <c r="S373" s="141"/>
      <c r="T373" s="141"/>
      <c r="U373" s="141"/>
      <c r="V373" s="141"/>
      <c r="W373" s="141"/>
    </row>
    <row r="374" customFormat="false" ht="10.5" hidden="false" customHeight="true" outlineLevel="0" collapsed="false"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  <c r="N374" s="141"/>
      <c r="O374" s="141"/>
      <c r="P374" s="141"/>
      <c r="Q374" s="141"/>
      <c r="R374" s="141"/>
      <c r="S374" s="141"/>
      <c r="T374" s="141"/>
      <c r="U374" s="141"/>
      <c r="V374" s="141"/>
      <c r="W374" s="141"/>
    </row>
    <row r="375" customFormat="false" ht="10.5" hidden="false" customHeight="true" outlineLevel="0" collapsed="false"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  <c r="N375" s="141"/>
      <c r="O375" s="141"/>
      <c r="P375" s="141"/>
      <c r="Q375" s="141"/>
      <c r="R375" s="141"/>
      <c r="S375" s="141"/>
      <c r="T375" s="141"/>
      <c r="U375" s="141"/>
      <c r="V375" s="141"/>
      <c r="W375" s="141"/>
    </row>
    <row r="376" customFormat="false" ht="10.5" hidden="false" customHeight="true" outlineLevel="0" collapsed="false"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  <c r="N376" s="141"/>
      <c r="O376" s="141"/>
      <c r="P376" s="141"/>
      <c r="Q376" s="141"/>
      <c r="R376" s="141"/>
      <c r="S376" s="141"/>
      <c r="T376" s="141"/>
      <c r="U376" s="141"/>
      <c r="V376" s="141"/>
      <c r="W376" s="141"/>
    </row>
    <row r="377" customFormat="false" ht="10.5" hidden="false" customHeight="true" outlineLevel="0" collapsed="false"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  <c r="N377" s="141"/>
      <c r="O377" s="141"/>
      <c r="P377" s="141"/>
      <c r="Q377" s="141"/>
      <c r="R377" s="141"/>
      <c r="S377" s="141"/>
      <c r="T377" s="141"/>
      <c r="U377" s="141"/>
      <c r="V377" s="141"/>
      <c r="W377" s="141"/>
    </row>
    <row r="378" customFormat="false" ht="10.5" hidden="false" customHeight="true" outlineLevel="0" collapsed="false"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  <c r="N378" s="141"/>
      <c r="O378" s="141"/>
      <c r="P378" s="141"/>
      <c r="Q378" s="141"/>
      <c r="R378" s="141"/>
      <c r="S378" s="141"/>
      <c r="T378" s="141"/>
      <c r="U378" s="141"/>
      <c r="V378" s="141"/>
      <c r="W378" s="141"/>
    </row>
    <row r="379" customFormat="false" ht="10.5" hidden="false" customHeight="true" outlineLevel="0" collapsed="false"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  <c r="N379" s="141"/>
      <c r="O379" s="141"/>
      <c r="P379" s="141"/>
      <c r="Q379" s="141"/>
      <c r="R379" s="141"/>
      <c r="S379" s="141"/>
      <c r="T379" s="141"/>
      <c r="U379" s="141"/>
      <c r="V379" s="141"/>
      <c r="W379" s="141"/>
    </row>
    <row r="380" customFormat="false" ht="10.5" hidden="false" customHeight="true" outlineLevel="0" collapsed="false"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  <c r="N380" s="141"/>
      <c r="O380" s="141"/>
      <c r="P380" s="141"/>
      <c r="Q380" s="141"/>
      <c r="R380" s="141"/>
      <c r="S380" s="141"/>
      <c r="T380" s="141"/>
      <c r="U380" s="141"/>
      <c r="V380" s="141"/>
      <c r="W380" s="141"/>
    </row>
    <row r="381" customFormat="false" ht="10.5" hidden="false" customHeight="true" outlineLevel="0" collapsed="false"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  <c r="N381" s="141"/>
      <c r="O381" s="141"/>
      <c r="P381" s="141"/>
      <c r="Q381" s="141"/>
      <c r="R381" s="141"/>
      <c r="S381" s="141"/>
      <c r="T381" s="141"/>
      <c r="U381" s="141"/>
      <c r="V381" s="141"/>
      <c r="W381" s="141"/>
    </row>
    <row r="382" customFormat="false" ht="10.5" hidden="false" customHeight="true" outlineLevel="0" collapsed="false"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  <c r="N382" s="141"/>
      <c r="O382" s="141"/>
      <c r="P382" s="141"/>
      <c r="Q382" s="141"/>
      <c r="R382" s="141"/>
      <c r="S382" s="141"/>
      <c r="T382" s="141"/>
      <c r="U382" s="141"/>
      <c r="V382" s="141"/>
      <c r="W382" s="141"/>
    </row>
    <row r="383" customFormat="false" ht="10.5" hidden="false" customHeight="true" outlineLevel="0" collapsed="false"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  <c r="N383" s="141"/>
      <c r="O383" s="141"/>
      <c r="P383" s="141"/>
      <c r="Q383" s="141"/>
      <c r="R383" s="141"/>
      <c r="S383" s="141"/>
      <c r="T383" s="141"/>
      <c r="U383" s="141"/>
      <c r="V383" s="141"/>
      <c r="W383" s="141"/>
    </row>
    <row r="384" customFormat="false" ht="10.5" hidden="false" customHeight="true" outlineLevel="0" collapsed="false"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  <c r="N384" s="141"/>
      <c r="O384" s="141"/>
      <c r="P384" s="141"/>
      <c r="Q384" s="141"/>
      <c r="R384" s="141"/>
      <c r="S384" s="141"/>
      <c r="T384" s="141"/>
      <c r="U384" s="141"/>
      <c r="V384" s="141"/>
      <c r="W384" s="141"/>
    </row>
    <row r="385" customFormat="false" ht="10.5" hidden="false" customHeight="true" outlineLevel="0" collapsed="false"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  <c r="N385" s="141"/>
      <c r="O385" s="141"/>
      <c r="P385" s="141"/>
      <c r="Q385" s="141"/>
      <c r="R385" s="141"/>
      <c r="S385" s="141"/>
      <c r="T385" s="141"/>
      <c r="U385" s="141"/>
      <c r="V385" s="141"/>
      <c r="W385" s="141"/>
    </row>
    <row r="386" customFormat="false" ht="10.5" hidden="false" customHeight="true" outlineLevel="0" collapsed="false"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  <c r="N386" s="141"/>
      <c r="O386" s="141"/>
      <c r="P386" s="141"/>
      <c r="Q386" s="141"/>
      <c r="R386" s="141"/>
      <c r="S386" s="141"/>
      <c r="T386" s="141"/>
      <c r="U386" s="141"/>
      <c r="V386" s="141"/>
      <c r="W386" s="141"/>
    </row>
    <row r="387" customFormat="false" ht="10.5" hidden="false" customHeight="true" outlineLevel="0" collapsed="false"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  <c r="N387" s="141"/>
      <c r="O387" s="141"/>
      <c r="P387" s="141"/>
      <c r="Q387" s="141"/>
      <c r="R387" s="141"/>
      <c r="S387" s="141"/>
      <c r="T387" s="141"/>
      <c r="U387" s="141"/>
      <c r="V387" s="141"/>
      <c r="W387" s="141"/>
    </row>
    <row r="388" customFormat="false" ht="10.5" hidden="false" customHeight="true" outlineLevel="0" collapsed="false"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  <c r="N388" s="141"/>
      <c r="O388" s="141"/>
      <c r="P388" s="141"/>
      <c r="Q388" s="141"/>
      <c r="R388" s="141"/>
      <c r="S388" s="141"/>
      <c r="T388" s="141"/>
      <c r="U388" s="141"/>
      <c r="V388" s="141"/>
      <c r="W388" s="141"/>
    </row>
    <row r="389" customFormat="false" ht="10.5" hidden="false" customHeight="true" outlineLevel="0" collapsed="false"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  <c r="N389" s="141"/>
      <c r="O389" s="141"/>
      <c r="P389" s="141"/>
      <c r="Q389" s="141"/>
      <c r="R389" s="141"/>
      <c r="S389" s="141"/>
      <c r="T389" s="141"/>
      <c r="U389" s="141"/>
      <c r="V389" s="141"/>
      <c r="W389" s="141"/>
    </row>
    <row r="390" customFormat="false" ht="10.5" hidden="false" customHeight="true" outlineLevel="0" collapsed="false"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  <c r="N390" s="141"/>
      <c r="O390" s="141"/>
      <c r="P390" s="141"/>
      <c r="Q390" s="141"/>
      <c r="R390" s="141"/>
      <c r="S390" s="141"/>
      <c r="T390" s="141"/>
      <c r="U390" s="141"/>
      <c r="V390" s="141"/>
      <c r="W390" s="141"/>
    </row>
    <row r="391" customFormat="false" ht="10.5" hidden="false" customHeight="true" outlineLevel="0" collapsed="false"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  <c r="N391" s="141"/>
      <c r="O391" s="141"/>
      <c r="P391" s="141"/>
      <c r="Q391" s="141"/>
      <c r="R391" s="141"/>
      <c r="S391" s="141"/>
      <c r="T391" s="141"/>
      <c r="U391" s="141"/>
      <c r="V391" s="141"/>
      <c r="W391" s="141"/>
    </row>
    <row r="392" customFormat="false" ht="10.5" hidden="false" customHeight="true" outlineLevel="0" collapsed="false"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  <c r="N392" s="141"/>
      <c r="O392" s="141"/>
      <c r="P392" s="141"/>
      <c r="Q392" s="141"/>
      <c r="R392" s="141"/>
      <c r="S392" s="141"/>
      <c r="T392" s="141"/>
      <c r="U392" s="141"/>
      <c r="V392" s="141"/>
      <c r="W392" s="141"/>
    </row>
    <row r="393" customFormat="false" ht="10.5" hidden="false" customHeight="true" outlineLevel="0" collapsed="false"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  <c r="N393" s="141"/>
      <c r="O393" s="141"/>
      <c r="P393" s="141"/>
      <c r="Q393" s="141"/>
      <c r="R393" s="141"/>
      <c r="S393" s="141"/>
      <c r="T393" s="141"/>
      <c r="U393" s="141"/>
      <c r="V393" s="141"/>
      <c r="W393" s="141"/>
    </row>
    <row r="394" customFormat="false" ht="10.5" hidden="false" customHeight="true" outlineLevel="0" collapsed="false"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  <c r="N394" s="141"/>
      <c r="O394" s="141"/>
      <c r="P394" s="141"/>
      <c r="Q394" s="141"/>
      <c r="R394" s="141"/>
      <c r="S394" s="141"/>
      <c r="T394" s="141"/>
      <c r="U394" s="141"/>
      <c r="V394" s="141"/>
      <c r="W394" s="141"/>
    </row>
    <row r="395" customFormat="false" ht="10.5" hidden="false" customHeight="true" outlineLevel="0" collapsed="false"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  <c r="N395" s="141"/>
      <c r="O395" s="141"/>
      <c r="P395" s="141"/>
      <c r="Q395" s="141"/>
      <c r="R395" s="141"/>
      <c r="S395" s="141"/>
      <c r="T395" s="141"/>
      <c r="U395" s="141"/>
      <c r="V395" s="141"/>
      <c r="W395" s="141"/>
    </row>
    <row r="396" customFormat="false" ht="10.5" hidden="false" customHeight="true" outlineLevel="0" collapsed="false"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  <c r="N396" s="141"/>
      <c r="O396" s="141"/>
      <c r="P396" s="141"/>
      <c r="Q396" s="141"/>
      <c r="R396" s="141"/>
      <c r="S396" s="141"/>
      <c r="T396" s="141"/>
      <c r="U396" s="141"/>
      <c r="V396" s="141"/>
      <c r="W396" s="141"/>
    </row>
    <row r="397" customFormat="false" ht="10.5" hidden="false" customHeight="true" outlineLevel="0" collapsed="false"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  <c r="N397" s="141"/>
      <c r="O397" s="141"/>
      <c r="P397" s="141"/>
      <c r="Q397" s="141"/>
      <c r="R397" s="141"/>
      <c r="S397" s="141"/>
      <c r="T397" s="141"/>
      <c r="U397" s="141"/>
      <c r="V397" s="141"/>
      <c r="W397" s="141"/>
    </row>
    <row r="398" customFormat="false" ht="10.5" hidden="false" customHeight="true" outlineLevel="0" collapsed="false"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  <c r="N398" s="141"/>
      <c r="O398" s="141"/>
      <c r="P398" s="141"/>
      <c r="Q398" s="141"/>
      <c r="R398" s="141"/>
      <c r="S398" s="141"/>
      <c r="T398" s="141"/>
      <c r="U398" s="141"/>
      <c r="V398" s="141"/>
      <c r="W398" s="141"/>
    </row>
    <row r="399" customFormat="false" ht="10.5" hidden="false" customHeight="true" outlineLevel="0" collapsed="false">
      <c r="D399" s="141"/>
      <c r="E399" s="141"/>
      <c r="F399" s="141"/>
      <c r="G399" s="141"/>
      <c r="H399" s="141"/>
      <c r="I399" s="141"/>
      <c r="J399" s="141"/>
      <c r="K399" s="141"/>
      <c r="L399" s="141"/>
      <c r="M399" s="141"/>
      <c r="N399" s="141"/>
      <c r="O399" s="141"/>
      <c r="P399" s="141"/>
      <c r="Q399" s="141"/>
      <c r="R399" s="141"/>
      <c r="S399" s="141"/>
      <c r="T399" s="141"/>
      <c r="U399" s="141"/>
      <c r="V399" s="141"/>
      <c r="W399" s="141"/>
    </row>
    <row r="400" customFormat="false" ht="10.5" hidden="false" customHeight="true" outlineLevel="0" collapsed="false"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  <c r="N400" s="141"/>
      <c r="O400" s="141"/>
      <c r="P400" s="141"/>
      <c r="Q400" s="141"/>
      <c r="R400" s="141"/>
      <c r="S400" s="141"/>
      <c r="T400" s="141"/>
      <c r="U400" s="141"/>
      <c r="V400" s="141"/>
      <c r="W400" s="141"/>
    </row>
    <row r="401" customFormat="false" ht="10.5" hidden="false" customHeight="true" outlineLevel="0" collapsed="false"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  <c r="N401" s="141"/>
      <c r="O401" s="141"/>
      <c r="P401" s="141"/>
      <c r="Q401" s="141"/>
      <c r="R401" s="141"/>
      <c r="S401" s="141"/>
      <c r="T401" s="141"/>
      <c r="U401" s="141"/>
      <c r="V401" s="141"/>
      <c r="W401" s="141"/>
    </row>
    <row r="402" customFormat="false" ht="10.5" hidden="false" customHeight="true" outlineLevel="0" collapsed="false">
      <c r="D402" s="141"/>
      <c r="E402" s="141"/>
      <c r="F402" s="141"/>
      <c r="G402" s="141"/>
      <c r="H402" s="141"/>
      <c r="I402" s="141"/>
      <c r="J402" s="141"/>
      <c r="K402" s="141"/>
      <c r="L402" s="141"/>
      <c r="M402" s="141"/>
      <c r="N402" s="141"/>
      <c r="O402" s="141"/>
      <c r="P402" s="141"/>
      <c r="Q402" s="141"/>
      <c r="R402" s="141"/>
      <c r="S402" s="141"/>
      <c r="T402" s="141"/>
      <c r="U402" s="141"/>
      <c r="V402" s="141"/>
      <c r="W402" s="141"/>
    </row>
    <row r="403" customFormat="false" ht="10.5" hidden="false" customHeight="true" outlineLevel="0" collapsed="false"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  <c r="N403" s="141"/>
      <c r="O403" s="141"/>
      <c r="P403" s="141"/>
      <c r="Q403" s="141"/>
      <c r="R403" s="141"/>
      <c r="S403" s="141"/>
      <c r="T403" s="141"/>
      <c r="U403" s="141"/>
      <c r="V403" s="141"/>
      <c r="W403" s="141"/>
    </row>
    <row r="404" customFormat="false" ht="10.5" hidden="false" customHeight="true" outlineLevel="0" collapsed="false"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  <c r="N404" s="141"/>
      <c r="O404" s="141"/>
      <c r="P404" s="141"/>
      <c r="Q404" s="141"/>
      <c r="R404" s="141"/>
      <c r="S404" s="141"/>
      <c r="T404" s="141"/>
      <c r="U404" s="141"/>
      <c r="V404" s="141"/>
      <c r="W404" s="141"/>
    </row>
    <row r="405" customFormat="false" ht="10.5" hidden="false" customHeight="true" outlineLevel="0" collapsed="false"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  <c r="N405" s="141"/>
      <c r="O405" s="141"/>
      <c r="P405" s="141"/>
      <c r="Q405" s="141"/>
      <c r="R405" s="141"/>
      <c r="S405" s="141"/>
      <c r="T405" s="141"/>
      <c r="U405" s="141"/>
      <c r="V405" s="141"/>
      <c r="W405" s="141"/>
    </row>
    <row r="406" customFormat="false" ht="10.5" hidden="false" customHeight="true" outlineLevel="0" collapsed="false"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  <c r="N406" s="141"/>
      <c r="O406" s="141"/>
      <c r="P406" s="141"/>
      <c r="Q406" s="141"/>
      <c r="R406" s="141"/>
      <c r="S406" s="141"/>
      <c r="T406" s="141"/>
      <c r="U406" s="141"/>
      <c r="V406" s="141"/>
      <c r="W406" s="141"/>
    </row>
    <row r="407" customFormat="false" ht="10.5" hidden="false" customHeight="true" outlineLevel="0" collapsed="false"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  <c r="N407" s="141"/>
      <c r="O407" s="141"/>
      <c r="P407" s="141"/>
      <c r="Q407" s="141"/>
      <c r="R407" s="141"/>
      <c r="S407" s="141"/>
      <c r="T407" s="141"/>
      <c r="U407" s="141"/>
      <c r="V407" s="141"/>
      <c r="W407" s="141"/>
    </row>
    <row r="408" customFormat="false" ht="10.5" hidden="false" customHeight="true" outlineLevel="0" collapsed="false"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  <c r="N408" s="141"/>
      <c r="O408" s="141"/>
      <c r="P408" s="141"/>
      <c r="Q408" s="141"/>
      <c r="R408" s="141"/>
      <c r="S408" s="141"/>
      <c r="T408" s="141"/>
      <c r="U408" s="141"/>
      <c r="V408" s="141"/>
      <c r="W408" s="141"/>
    </row>
    <row r="409" customFormat="false" ht="10.5" hidden="false" customHeight="true" outlineLevel="0" collapsed="false"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  <c r="N409" s="141"/>
      <c r="O409" s="141"/>
      <c r="P409" s="141"/>
      <c r="Q409" s="141"/>
      <c r="R409" s="141"/>
      <c r="S409" s="141"/>
      <c r="T409" s="141"/>
      <c r="U409" s="141"/>
      <c r="V409" s="141"/>
      <c r="W409" s="141"/>
    </row>
    <row r="410" customFormat="false" ht="10.5" hidden="false" customHeight="true" outlineLevel="0" collapsed="false"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  <c r="N410" s="141"/>
      <c r="O410" s="141"/>
      <c r="P410" s="141"/>
      <c r="Q410" s="141"/>
      <c r="R410" s="141"/>
      <c r="S410" s="141"/>
      <c r="T410" s="141"/>
      <c r="U410" s="141"/>
      <c r="V410" s="141"/>
      <c r="W410" s="141"/>
    </row>
    <row r="411" customFormat="false" ht="10.5" hidden="false" customHeight="true" outlineLevel="0" collapsed="false"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  <c r="N411" s="141"/>
      <c r="O411" s="141"/>
      <c r="P411" s="141"/>
      <c r="Q411" s="141"/>
      <c r="R411" s="141"/>
      <c r="S411" s="141"/>
      <c r="T411" s="141"/>
      <c r="U411" s="141"/>
      <c r="V411" s="141"/>
      <c r="W411" s="141"/>
    </row>
    <row r="412" customFormat="false" ht="10.5" hidden="false" customHeight="true" outlineLevel="0" collapsed="false"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  <c r="N412" s="141"/>
      <c r="O412" s="141"/>
      <c r="P412" s="141"/>
      <c r="Q412" s="141"/>
      <c r="R412" s="141"/>
      <c r="S412" s="141"/>
      <c r="T412" s="141"/>
      <c r="U412" s="141"/>
      <c r="V412" s="141"/>
      <c r="W412" s="141"/>
    </row>
    <row r="413" customFormat="false" ht="10.5" hidden="false" customHeight="true" outlineLevel="0" collapsed="false">
      <c r="D413" s="141"/>
      <c r="E413" s="141"/>
      <c r="F413" s="141"/>
      <c r="G413" s="141"/>
      <c r="H413" s="141"/>
      <c r="I413" s="141"/>
      <c r="J413" s="141"/>
      <c r="K413" s="141"/>
      <c r="L413" s="141"/>
      <c r="M413" s="141"/>
      <c r="N413" s="141"/>
      <c r="O413" s="141"/>
      <c r="P413" s="141"/>
      <c r="Q413" s="141"/>
      <c r="R413" s="141"/>
      <c r="S413" s="141"/>
      <c r="T413" s="141"/>
      <c r="U413" s="141"/>
      <c r="V413" s="141"/>
      <c r="W413" s="141"/>
    </row>
    <row r="414" customFormat="false" ht="10.5" hidden="false" customHeight="true" outlineLevel="0" collapsed="false">
      <c r="D414" s="141"/>
      <c r="E414" s="141"/>
      <c r="F414" s="141"/>
      <c r="G414" s="141"/>
      <c r="H414" s="141"/>
      <c r="I414" s="141"/>
      <c r="J414" s="141"/>
      <c r="K414" s="141"/>
      <c r="L414" s="141"/>
      <c r="M414" s="141"/>
      <c r="N414" s="141"/>
      <c r="O414" s="141"/>
      <c r="P414" s="141"/>
      <c r="Q414" s="141"/>
      <c r="R414" s="141"/>
      <c r="S414" s="141"/>
      <c r="T414" s="141"/>
      <c r="U414" s="141"/>
      <c r="V414" s="141"/>
      <c r="W414" s="141"/>
    </row>
    <row r="415" customFormat="false" ht="10.5" hidden="false" customHeight="true" outlineLevel="0" collapsed="false"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  <c r="N415" s="141"/>
      <c r="O415" s="141"/>
      <c r="P415" s="141"/>
      <c r="Q415" s="141"/>
      <c r="R415" s="141"/>
      <c r="S415" s="141"/>
      <c r="T415" s="141"/>
      <c r="U415" s="141"/>
      <c r="V415" s="141"/>
      <c r="W415" s="141"/>
    </row>
    <row r="416" customFormat="false" ht="10.5" hidden="false" customHeight="true" outlineLevel="0" collapsed="false"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  <c r="N416" s="141"/>
      <c r="O416" s="141"/>
      <c r="P416" s="141"/>
      <c r="Q416" s="141"/>
      <c r="R416" s="141"/>
      <c r="S416" s="141"/>
      <c r="T416" s="141"/>
      <c r="U416" s="141"/>
      <c r="V416" s="141"/>
      <c r="W416" s="141"/>
    </row>
    <row r="417" customFormat="false" ht="10.5" hidden="false" customHeight="true" outlineLevel="0" collapsed="false"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  <c r="N417" s="141"/>
      <c r="O417" s="141"/>
      <c r="P417" s="141"/>
      <c r="Q417" s="141"/>
      <c r="R417" s="141"/>
      <c r="S417" s="141"/>
      <c r="T417" s="141"/>
      <c r="U417" s="141"/>
      <c r="V417" s="141"/>
      <c r="W417" s="141"/>
    </row>
    <row r="418" customFormat="false" ht="10.5" hidden="false" customHeight="true" outlineLevel="0" collapsed="false"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  <c r="N418" s="141"/>
      <c r="O418" s="141"/>
      <c r="P418" s="141"/>
      <c r="Q418" s="141"/>
      <c r="R418" s="141"/>
      <c r="S418" s="141"/>
      <c r="T418" s="141"/>
      <c r="U418" s="141"/>
      <c r="V418" s="141"/>
      <c r="W418" s="141"/>
    </row>
    <row r="419" customFormat="false" ht="10.5" hidden="false" customHeight="true" outlineLevel="0" collapsed="false"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  <c r="N419" s="141"/>
      <c r="O419" s="141"/>
      <c r="P419" s="141"/>
      <c r="Q419" s="141"/>
      <c r="R419" s="141"/>
      <c r="S419" s="141"/>
      <c r="T419" s="141"/>
      <c r="U419" s="141"/>
      <c r="V419" s="141"/>
      <c r="W419" s="141"/>
    </row>
    <row r="420" customFormat="false" ht="10.5" hidden="false" customHeight="true" outlineLevel="0" collapsed="false"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  <c r="N420" s="141"/>
      <c r="O420" s="141"/>
      <c r="P420" s="141"/>
      <c r="Q420" s="141"/>
      <c r="R420" s="141"/>
      <c r="S420" s="141"/>
      <c r="T420" s="141"/>
      <c r="U420" s="141"/>
      <c r="V420" s="141"/>
      <c r="W420" s="141"/>
    </row>
    <row r="421" customFormat="false" ht="10.5" hidden="false" customHeight="true" outlineLevel="0" collapsed="false">
      <c r="D421" s="141"/>
      <c r="E421" s="141"/>
      <c r="F421" s="141"/>
      <c r="G421" s="141"/>
      <c r="H421" s="141"/>
      <c r="I421" s="141"/>
      <c r="J421" s="141"/>
      <c r="K421" s="141"/>
      <c r="L421" s="141"/>
      <c r="M421" s="141"/>
      <c r="N421" s="141"/>
      <c r="O421" s="141"/>
      <c r="P421" s="141"/>
      <c r="Q421" s="141"/>
      <c r="R421" s="141"/>
      <c r="S421" s="141"/>
      <c r="T421" s="141"/>
      <c r="U421" s="141"/>
      <c r="V421" s="141"/>
      <c r="W421" s="141"/>
    </row>
    <row r="422" customFormat="false" ht="10.5" hidden="false" customHeight="true" outlineLevel="0" collapsed="false"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  <c r="N422" s="141"/>
      <c r="O422" s="141"/>
      <c r="P422" s="141"/>
      <c r="Q422" s="141"/>
      <c r="R422" s="141"/>
      <c r="S422" s="141"/>
      <c r="T422" s="141"/>
      <c r="U422" s="141"/>
      <c r="V422" s="141"/>
      <c r="W422" s="141"/>
    </row>
    <row r="423" customFormat="false" ht="10.5" hidden="false" customHeight="true" outlineLevel="0" collapsed="false"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  <c r="N423" s="141"/>
      <c r="O423" s="141"/>
      <c r="P423" s="141"/>
      <c r="Q423" s="141"/>
      <c r="R423" s="141"/>
      <c r="S423" s="141"/>
      <c r="T423" s="141"/>
      <c r="U423" s="141"/>
      <c r="V423" s="141"/>
      <c r="W423" s="141"/>
    </row>
    <row r="424" customFormat="false" ht="10.5" hidden="false" customHeight="true" outlineLevel="0" collapsed="false"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  <c r="N424" s="141"/>
      <c r="O424" s="141"/>
      <c r="P424" s="141"/>
      <c r="Q424" s="141"/>
      <c r="R424" s="141"/>
      <c r="S424" s="141"/>
      <c r="T424" s="141"/>
      <c r="U424" s="141"/>
      <c r="V424" s="141"/>
      <c r="W424" s="141"/>
    </row>
    <row r="425" customFormat="false" ht="10.5" hidden="false" customHeight="true" outlineLevel="0" collapsed="false">
      <c r="D425" s="141"/>
      <c r="E425" s="141"/>
      <c r="F425" s="141"/>
      <c r="G425" s="141"/>
      <c r="H425" s="141"/>
      <c r="I425" s="141"/>
      <c r="J425" s="141"/>
      <c r="K425" s="141"/>
      <c r="L425" s="141"/>
      <c r="M425" s="141"/>
      <c r="N425" s="141"/>
      <c r="O425" s="141"/>
      <c r="P425" s="141"/>
      <c r="Q425" s="141"/>
      <c r="R425" s="141"/>
      <c r="S425" s="141"/>
      <c r="T425" s="141"/>
      <c r="U425" s="141"/>
      <c r="V425" s="141"/>
      <c r="W425" s="141"/>
    </row>
    <row r="426" customFormat="false" ht="10.5" hidden="false" customHeight="true" outlineLevel="0" collapsed="false"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  <c r="N426" s="141"/>
      <c r="O426" s="141"/>
      <c r="P426" s="141"/>
      <c r="Q426" s="141"/>
      <c r="R426" s="141"/>
      <c r="S426" s="141"/>
      <c r="T426" s="141"/>
      <c r="U426" s="141"/>
      <c r="V426" s="141"/>
      <c r="W426" s="141"/>
    </row>
    <row r="427" customFormat="false" ht="10.5" hidden="false" customHeight="true" outlineLevel="0" collapsed="false">
      <c r="D427" s="141"/>
      <c r="E427" s="141"/>
      <c r="F427" s="141"/>
      <c r="G427" s="141"/>
      <c r="H427" s="141"/>
      <c r="I427" s="141"/>
      <c r="J427" s="141"/>
      <c r="K427" s="141"/>
      <c r="L427" s="141"/>
      <c r="M427" s="141"/>
      <c r="N427" s="141"/>
      <c r="O427" s="141"/>
      <c r="P427" s="141"/>
      <c r="Q427" s="141"/>
      <c r="R427" s="141"/>
      <c r="S427" s="141"/>
      <c r="T427" s="141"/>
      <c r="U427" s="141"/>
      <c r="V427" s="141"/>
      <c r="W427" s="141"/>
    </row>
    <row r="428" customFormat="false" ht="10.5" hidden="false" customHeight="true" outlineLevel="0" collapsed="false"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  <c r="N428" s="141"/>
      <c r="O428" s="141"/>
      <c r="P428" s="141"/>
      <c r="Q428" s="141"/>
      <c r="R428" s="141"/>
      <c r="S428" s="141"/>
      <c r="T428" s="141"/>
      <c r="U428" s="141"/>
      <c r="V428" s="141"/>
      <c r="W428" s="141"/>
    </row>
    <row r="429" customFormat="false" ht="10.5" hidden="false" customHeight="true" outlineLevel="0" collapsed="false"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  <c r="N429" s="141"/>
      <c r="O429" s="141"/>
      <c r="P429" s="141"/>
      <c r="Q429" s="141"/>
      <c r="R429" s="141"/>
      <c r="S429" s="141"/>
      <c r="T429" s="141"/>
      <c r="U429" s="141"/>
      <c r="V429" s="141"/>
      <c r="W429" s="141"/>
    </row>
    <row r="430" customFormat="false" ht="10.5" hidden="false" customHeight="true" outlineLevel="0" collapsed="false"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  <c r="N430" s="141"/>
      <c r="O430" s="141"/>
      <c r="P430" s="141"/>
      <c r="Q430" s="141"/>
      <c r="R430" s="141"/>
      <c r="S430" s="141"/>
      <c r="T430" s="141"/>
      <c r="U430" s="141"/>
      <c r="V430" s="141"/>
      <c r="W430" s="141"/>
    </row>
    <row r="431" customFormat="false" ht="10.5" hidden="false" customHeight="true" outlineLevel="0" collapsed="false"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  <c r="N431" s="141"/>
      <c r="O431" s="141"/>
      <c r="P431" s="141"/>
      <c r="Q431" s="141"/>
      <c r="R431" s="141"/>
      <c r="S431" s="141"/>
      <c r="T431" s="141"/>
      <c r="U431" s="141"/>
      <c r="V431" s="141"/>
      <c r="W431" s="141"/>
    </row>
    <row r="432" customFormat="false" ht="10.5" hidden="false" customHeight="true" outlineLevel="0" collapsed="false"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  <c r="N432" s="141"/>
      <c r="O432" s="141"/>
      <c r="P432" s="141"/>
      <c r="Q432" s="141"/>
      <c r="R432" s="141"/>
      <c r="S432" s="141"/>
      <c r="T432" s="141"/>
      <c r="U432" s="141"/>
      <c r="V432" s="141"/>
      <c r="W432" s="141"/>
    </row>
    <row r="433" customFormat="false" ht="10.5" hidden="false" customHeight="true" outlineLevel="0" collapsed="false"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  <c r="N433" s="141"/>
      <c r="O433" s="141"/>
      <c r="P433" s="141"/>
      <c r="Q433" s="141"/>
      <c r="R433" s="141"/>
      <c r="S433" s="141"/>
      <c r="T433" s="141"/>
      <c r="U433" s="141"/>
      <c r="V433" s="141"/>
      <c r="W433" s="141"/>
    </row>
    <row r="434" customFormat="false" ht="10.5" hidden="false" customHeight="true" outlineLevel="0" collapsed="false"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  <c r="N434" s="141"/>
      <c r="O434" s="141"/>
      <c r="P434" s="141"/>
      <c r="Q434" s="141"/>
      <c r="R434" s="141"/>
      <c r="S434" s="141"/>
      <c r="T434" s="141"/>
      <c r="U434" s="141"/>
      <c r="V434" s="141"/>
      <c r="W434" s="141"/>
    </row>
    <row r="435" customFormat="false" ht="10.5" hidden="false" customHeight="true" outlineLevel="0" collapsed="false"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  <c r="N435" s="141"/>
      <c r="O435" s="141"/>
      <c r="P435" s="141"/>
      <c r="Q435" s="141"/>
      <c r="R435" s="141"/>
      <c r="S435" s="141"/>
      <c r="T435" s="141"/>
      <c r="U435" s="141"/>
      <c r="V435" s="141"/>
      <c r="W435" s="141"/>
    </row>
    <row r="436" customFormat="false" ht="10.5" hidden="false" customHeight="true" outlineLevel="0" collapsed="false"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  <c r="N436" s="141"/>
      <c r="O436" s="141"/>
      <c r="P436" s="141"/>
      <c r="Q436" s="141"/>
      <c r="R436" s="141"/>
      <c r="S436" s="141"/>
      <c r="T436" s="141"/>
      <c r="U436" s="141"/>
      <c r="V436" s="141"/>
      <c r="W436" s="141"/>
    </row>
    <row r="437" customFormat="false" ht="10.5" hidden="false" customHeight="true" outlineLevel="0" collapsed="false">
      <c r="D437" s="141"/>
      <c r="E437" s="141"/>
      <c r="F437" s="141"/>
      <c r="G437" s="141"/>
      <c r="H437" s="141"/>
      <c r="I437" s="141"/>
      <c r="J437" s="141"/>
      <c r="K437" s="141"/>
      <c r="L437" s="141"/>
      <c r="M437" s="141"/>
      <c r="N437" s="141"/>
      <c r="O437" s="141"/>
      <c r="P437" s="141"/>
      <c r="Q437" s="141"/>
      <c r="R437" s="141"/>
      <c r="S437" s="141"/>
      <c r="T437" s="141"/>
      <c r="U437" s="141"/>
      <c r="V437" s="141"/>
      <c r="W437" s="141"/>
    </row>
    <row r="438" customFormat="false" ht="10.5" hidden="false" customHeight="true" outlineLevel="0" collapsed="false">
      <c r="D438" s="141"/>
      <c r="E438" s="141"/>
      <c r="F438" s="141"/>
      <c r="G438" s="141"/>
      <c r="H438" s="141"/>
      <c r="I438" s="141"/>
      <c r="J438" s="141"/>
      <c r="K438" s="141"/>
      <c r="L438" s="141"/>
      <c r="M438" s="141"/>
      <c r="N438" s="141"/>
      <c r="O438" s="141"/>
      <c r="P438" s="141"/>
      <c r="Q438" s="141"/>
      <c r="R438" s="141"/>
      <c r="S438" s="141"/>
      <c r="T438" s="141"/>
      <c r="U438" s="141"/>
      <c r="V438" s="141"/>
      <c r="W438" s="141"/>
    </row>
    <row r="439" customFormat="false" ht="10.5" hidden="false" customHeight="true" outlineLevel="0" collapsed="false">
      <c r="D439" s="141"/>
      <c r="E439" s="141"/>
      <c r="F439" s="141"/>
      <c r="G439" s="141"/>
      <c r="H439" s="141"/>
      <c r="I439" s="141"/>
      <c r="J439" s="141"/>
      <c r="K439" s="141"/>
      <c r="L439" s="141"/>
      <c r="M439" s="141"/>
      <c r="N439" s="141"/>
      <c r="O439" s="141"/>
      <c r="P439" s="141"/>
      <c r="Q439" s="141"/>
      <c r="R439" s="141"/>
      <c r="S439" s="141"/>
      <c r="T439" s="141"/>
      <c r="U439" s="141"/>
      <c r="V439" s="141"/>
      <c r="W439" s="141"/>
    </row>
    <row r="440" customFormat="false" ht="10.5" hidden="false" customHeight="true" outlineLevel="0" collapsed="false"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  <c r="N440" s="141"/>
      <c r="O440" s="141"/>
      <c r="P440" s="141"/>
      <c r="Q440" s="141"/>
      <c r="R440" s="141"/>
      <c r="S440" s="141"/>
      <c r="T440" s="141"/>
      <c r="U440" s="141"/>
      <c r="V440" s="141"/>
      <c r="W440" s="141"/>
    </row>
    <row r="441" customFormat="false" ht="10.5" hidden="false" customHeight="true" outlineLevel="0" collapsed="false"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  <c r="N441" s="141"/>
      <c r="O441" s="141"/>
      <c r="P441" s="141"/>
      <c r="Q441" s="141"/>
      <c r="R441" s="141"/>
      <c r="S441" s="141"/>
      <c r="T441" s="141"/>
      <c r="U441" s="141"/>
      <c r="V441" s="141"/>
      <c r="W441" s="141"/>
    </row>
    <row r="442" customFormat="false" ht="10.5" hidden="false" customHeight="true" outlineLevel="0" collapsed="false"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  <c r="O442" s="141"/>
      <c r="P442" s="141"/>
      <c r="Q442" s="141"/>
      <c r="R442" s="141"/>
      <c r="S442" s="141"/>
      <c r="T442" s="141"/>
      <c r="U442" s="141"/>
      <c r="V442" s="141"/>
      <c r="W442" s="141"/>
    </row>
    <row r="443" customFormat="false" ht="10.5" hidden="false" customHeight="true" outlineLevel="0" collapsed="false">
      <c r="D443" s="141"/>
      <c r="E443" s="141"/>
      <c r="F443" s="141"/>
      <c r="G443" s="141"/>
      <c r="H443" s="141"/>
      <c r="I443" s="141"/>
      <c r="J443" s="141"/>
      <c r="K443" s="141"/>
      <c r="L443" s="141"/>
      <c r="M443" s="141"/>
      <c r="N443" s="141"/>
      <c r="O443" s="141"/>
      <c r="P443" s="141"/>
      <c r="Q443" s="141"/>
      <c r="R443" s="141"/>
      <c r="S443" s="141"/>
      <c r="T443" s="141"/>
      <c r="U443" s="141"/>
      <c r="V443" s="141"/>
      <c r="W443" s="141"/>
    </row>
    <row r="444" customFormat="false" ht="10.5" hidden="false" customHeight="true" outlineLevel="0" collapsed="false"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  <c r="N444" s="141"/>
      <c r="O444" s="141"/>
      <c r="P444" s="141"/>
      <c r="Q444" s="141"/>
      <c r="R444" s="141"/>
      <c r="S444" s="141"/>
      <c r="T444" s="141"/>
      <c r="U444" s="141"/>
      <c r="V444" s="141"/>
      <c r="W444" s="141"/>
    </row>
    <row r="445" customFormat="false" ht="10.5" hidden="false" customHeight="true" outlineLevel="0" collapsed="false">
      <c r="D445" s="141"/>
      <c r="E445" s="141"/>
      <c r="F445" s="141"/>
      <c r="G445" s="141"/>
      <c r="H445" s="141"/>
      <c r="I445" s="141"/>
      <c r="J445" s="141"/>
      <c r="K445" s="141"/>
      <c r="L445" s="141"/>
      <c r="M445" s="141"/>
      <c r="N445" s="141"/>
      <c r="O445" s="141"/>
      <c r="P445" s="141"/>
      <c r="Q445" s="141"/>
      <c r="R445" s="141"/>
      <c r="S445" s="141"/>
      <c r="T445" s="141"/>
      <c r="U445" s="141"/>
      <c r="V445" s="141"/>
      <c r="W445" s="141"/>
    </row>
    <row r="446" customFormat="false" ht="10.5" hidden="false" customHeight="true" outlineLevel="0" collapsed="false"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  <c r="N446" s="141"/>
      <c r="O446" s="141"/>
      <c r="P446" s="141"/>
      <c r="Q446" s="141"/>
      <c r="R446" s="141"/>
      <c r="S446" s="141"/>
      <c r="T446" s="141"/>
      <c r="U446" s="141"/>
      <c r="V446" s="141"/>
      <c r="W446" s="141"/>
    </row>
    <row r="447" customFormat="false" ht="10.5" hidden="false" customHeight="true" outlineLevel="0" collapsed="false"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  <c r="N447" s="141"/>
      <c r="O447" s="141"/>
      <c r="P447" s="141"/>
      <c r="Q447" s="141"/>
      <c r="R447" s="141"/>
      <c r="S447" s="141"/>
      <c r="T447" s="141"/>
      <c r="U447" s="141"/>
      <c r="V447" s="141"/>
      <c r="W447" s="141"/>
    </row>
    <row r="448" customFormat="false" ht="10.5" hidden="false" customHeight="true" outlineLevel="0" collapsed="false"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  <c r="N448" s="141"/>
      <c r="O448" s="141"/>
      <c r="P448" s="141"/>
      <c r="Q448" s="141"/>
      <c r="R448" s="141"/>
      <c r="S448" s="141"/>
      <c r="T448" s="141"/>
      <c r="U448" s="141"/>
      <c r="V448" s="141"/>
      <c r="W448" s="141"/>
    </row>
    <row r="449" customFormat="false" ht="10.5" hidden="false" customHeight="true" outlineLevel="0" collapsed="false">
      <c r="D449" s="141"/>
      <c r="E449" s="141"/>
      <c r="F449" s="141"/>
      <c r="G449" s="141"/>
      <c r="H449" s="141"/>
      <c r="I449" s="141"/>
      <c r="J449" s="141"/>
      <c r="K449" s="141"/>
      <c r="L449" s="141"/>
      <c r="M449" s="141"/>
      <c r="N449" s="141"/>
      <c r="O449" s="141"/>
      <c r="P449" s="141"/>
      <c r="Q449" s="141"/>
      <c r="R449" s="141"/>
      <c r="S449" s="141"/>
      <c r="T449" s="141"/>
      <c r="U449" s="141"/>
      <c r="V449" s="141"/>
      <c r="W449" s="141"/>
    </row>
    <row r="450" customFormat="false" ht="10.5" hidden="false" customHeight="true" outlineLevel="0" collapsed="false">
      <c r="D450" s="141"/>
      <c r="E450" s="141"/>
      <c r="F450" s="141"/>
      <c r="G450" s="141"/>
      <c r="H450" s="141"/>
      <c r="I450" s="141"/>
      <c r="J450" s="141"/>
      <c r="K450" s="141"/>
      <c r="L450" s="141"/>
      <c r="M450" s="141"/>
      <c r="N450" s="141"/>
      <c r="O450" s="141"/>
      <c r="P450" s="141"/>
      <c r="Q450" s="141"/>
      <c r="R450" s="141"/>
      <c r="S450" s="141"/>
      <c r="T450" s="141"/>
      <c r="U450" s="141"/>
      <c r="V450" s="141"/>
      <c r="W450" s="141"/>
    </row>
    <row r="451" customFormat="false" ht="10.5" hidden="false" customHeight="true" outlineLevel="0" collapsed="false">
      <c r="D451" s="141"/>
      <c r="E451" s="141"/>
      <c r="F451" s="141"/>
      <c r="G451" s="141"/>
      <c r="H451" s="141"/>
      <c r="I451" s="141"/>
      <c r="J451" s="141"/>
      <c r="K451" s="141"/>
      <c r="L451" s="141"/>
      <c r="M451" s="141"/>
      <c r="N451" s="141"/>
      <c r="O451" s="141"/>
      <c r="P451" s="141"/>
      <c r="Q451" s="141"/>
      <c r="R451" s="141"/>
      <c r="S451" s="141"/>
      <c r="T451" s="141"/>
      <c r="U451" s="141"/>
      <c r="V451" s="141"/>
      <c r="W451" s="141"/>
    </row>
    <row r="452" customFormat="false" ht="10.5" hidden="false" customHeight="true" outlineLevel="0" collapsed="false"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  <c r="N452" s="141"/>
      <c r="O452" s="141"/>
      <c r="P452" s="141"/>
      <c r="Q452" s="141"/>
      <c r="R452" s="141"/>
      <c r="S452" s="141"/>
      <c r="T452" s="141"/>
      <c r="U452" s="141"/>
      <c r="V452" s="141"/>
      <c r="W452" s="141"/>
    </row>
    <row r="453" customFormat="false" ht="10.5" hidden="false" customHeight="true" outlineLevel="0" collapsed="false"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  <c r="N453" s="141"/>
      <c r="O453" s="141"/>
      <c r="P453" s="141"/>
      <c r="Q453" s="141"/>
      <c r="R453" s="141"/>
      <c r="S453" s="141"/>
      <c r="T453" s="141"/>
      <c r="U453" s="141"/>
      <c r="V453" s="141"/>
      <c r="W453" s="141"/>
    </row>
    <row r="454" customFormat="false" ht="10.5" hidden="false" customHeight="true" outlineLevel="0" collapsed="false"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  <c r="N454" s="141"/>
      <c r="O454" s="141"/>
      <c r="P454" s="141"/>
      <c r="Q454" s="141"/>
      <c r="R454" s="141"/>
      <c r="S454" s="141"/>
      <c r="T454" s="141"/>
      <c r="U454" s="141"/>
      <c r="V454" s="141"/>
      <c r="W454" s="141"/>
    </row>
    <row r="455" customFormat="false" ht="10.5" hidden="false" customHeight="true" outlineLevel="0" collapsed="false">
      <c r="D455" s="141"/>
      <c r="E455" s="141"/>
      <c r="F455" s="141"/>
      <c r="G455" s="141"/>
      <c r="H455" s="141"/>
      <c r="I455" s="141"/>
      <c r="J455" s="141"/>
      <c r="K455" s="141"/>
      <c r="L455" s="141"/>
      <c r="M455" s="141"/>
      <c r="N455" s="141"/>
      <c r="O455" s="141"/>
      <c r="P455" s="141"/>
      <c r="Q455" s="141"/>
      <c r="R455" s="141"/>
      <c r="S455" s="141"/>
      <c r="T455" s="141"/>
      <c r="U455" s="141"/>
      <c r="V455" s="141"/>
      <c r="W455" s="141"/>
    </row>
    <row r="456" customFormat="false" ht="10.5" hidden="false" customHeight="true" outlineLevel="0" collapsed="false">
      <c r="D456" s="141"/>
      <c r="E456" s="141"/>
      <c r="F456" s="141"/>
      <c r="G456" s="141"/>
      <c r="H456" s="141"/>
      <c r="I456" s="141"/>
      <c r="J456" s="141"/>
      <c r="K456" s="141"/>
      <c r="L456" s="141"/>
      <c r="M456" s="141"/>
      <c r="N456" s="141"/>
      <c r="O456" s="141"/>
      <c r="P456" s="141"/>
      <c r="Q456" s="141"/>
      <c r="R456" s="141"/>
      <c r="S456" s="141"/>
      <c r="T456" s="141"/>
      <c r="U456" s="141"/>
      <c r="V456" s="141"/>
      <c r="W456" s="141"/>
    </row>
    <row r="457" customFormat="false" ht="10.5" hidden="false" customHeight="true" outlineLevel="0" collapsed="false">
      <c r="D457" s="141"/>
      <c r="E457" s="141"/>
      <c r="F457" s="141"/>
      <c r="G457" s="141"/>
      <c r="H457" s="141"/>
      <c r="I457" s="141"/>
      <c r="J457" s="141"/>
      <c r="K457" s="141"/>
      <c r="L457" s="141"/>
      <c r="M457" s="141"/>
      <c r="N457" s="141"/>
      <c r="O457" s="141"/>
      <c r="P457" s="141"/>
      <c r="Q457" s="141"/>
      <c r="R457" s="141"/>
      <c r="S457" s="141"/>
      <c r="T457" s="141"/>
      <c r="U457" s="141"/>
      <c r="V457" s="141"/>
      <c r="W457" s="141"/>
    </row>
    <row r="458" customFormat="false" ht="10.5" hidden="false" customHeight="true" outlineLevel="0" collapsed="false"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  <c r="N458" s="141"/>
      <c r="O458" s="141"/>
      <c r="P458" s="141"/>
      <c r="Q458" s="141"/>
      <c r="R458" s="141"/>
      <c r="S458" s="141"/>
      <c r="T458" s="141"/>
      <c r="U458" s="141"/>
      <c r="V458" s="141"/>
      <c r="W458" s="141"/>
    </row>
    <row r="459" customFormat="false" ht="10.5" hidden="false" customHeight="true" outlineLevel="0" collapsed="false">
      <c r="D459" s="141"/>
      <c r="E459" s="141"/>
      <c r="F459" s="141"/>
      <c r="G459" s="141"/>
      <c r="H459" s="141"/>
      <c r="I459" s="141"/>
      <c r="J459" s="141"/>
      <c r="K459" s="141"/>
      <c r="L459" s="141"/>
      <c r="M459" s="141"/>
      <c r="N459" s="141"/>
      <c r="O459" s="141"/>
      <c r="P459" s="141"/>
      <c r="Q459" s="141"/>
      <c r="R459" s="141"/>
      <c r="S459" s="141"/>
      <c r="T459" s="141"/>
      <c r="U459" s="141"/>
      <c r="V459" s="141"/>
      <c r="W459" s="141"/>
    </row>
    <row r="460" customFormat="false" ht="10.5" hidden="false" customHeight="true" outlineLevel="0" collapsed="false"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  <c r="N460" s="141"/>
      <c r="O460" s="141"/>
      <c r="P460" s="141"/>
      <c r="Q460" s="141"/>
      <c r="R460" s="141"/>
      <c r="S460" s="141"/>
      <c r="T460" s="141"/>
      <c r="U460" s="141"/>
      <c r="V460" s="141"/>
      <c r="W460" s="141"/>
    </row>
    <row r="461" customFormat="false" ht="10.5" hidden="false" customHeight="true" outlineLevel="0" collapsed="false">
      <c r="D461" s="141"/>
      <c r="E461" s="141"/>
      <c r="F461" s="141"/>
      <c r="G461" s="141"/>
      <c r="H461" s="141"/>
      <c r="I461" s="141"/>
      <c r="J461" s="141"/>
      <c r="K461" s="141"/>
      <c r="L461" s="141"/>
      <c r="M461" s="141"/>
      <c r="N461" s="141"/>
      <c r="O461" s="141"/>
      <c r="P461" s="141"/>
      <c r="Q461" s="141"/>
      <c r="R461" s="141"/>
      <c r="S461" s="141"/>
      <c r="T461" s="141"/>
      <c r="U461" s="141"/>
      <c r="V461" s="141"/>
      <c r="W461" s="141"/>
    </row>
    <row r="462" customFormat="false" ht="10.5" hidden="false" customHeight="true" outlineLevel="0" collapsed="false">
      <c r="D462" s="141"/>
      <c r="E462" s="141"/>
      <c r="F462" s="141"/>
      <c r="G462" s="141"/>
      <c r="H462" s="141"/>
      <c r="I462" s="141"/>
      <c r="J462" s="141"/>
      <c r="K462" s="141"/>
      <c r="L462" s="141"/>
      <c r="M462" s="141"/>
      <c r="N462" s="141"/>
      <c r="O462" s="141"/>
      <c r="P462" s="141"/>
      <c r="Q462" s="141"/>
      <c r="R462" s="141"/>
      <c r="S462" s="141"/>
      <c r="T462" s="141"/>
      <c r="U462" s="141"/>
      <c r="V462" s="141"/>
      <c r="W462" s="141"/>
    </row>
    <row r="463" customFormat="false" ht="10.5" hidden="false" customHeight="true" outlineLevel="0" collapsed="false"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  <c r="N463" s="141"/>
      <c r="O463" s="141"/>
      <c r="P463" s="141"/>
      <c r="Q463" s="141"/>
      <c r="R463" s="141"/>
      <c r="S463" s="141"/>
      <c r="T463" s="141"/>
      <c r="U463" s="141"/>
      <c r="V463" s="141"/>
      <c r="W463" s="141"/>
    </row>
    <row r="464" customFormat="false" ht="10.5" hidden="false" customHeight="true" outlineLevel="0" collapsed="false"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  <c r="N464" s="141"/>
      <c r="O464" s="141"/>
      <c r="P464" s="141"/>
      <c r="Q464" s="141"/>
      <c r="R464" s="141"/>
      <c r="S464" s="141"/>
      <c r="T464" s="141"/>
      <c r="U464" s="141"/>
      <c r="V464" s="141"/>
      <c r="W464" s="141"/>
    </row>
    <row r="465" customFormat="false" ht="10.5" hidden="false" customHeight="true" outlineLevel="0" collapsed="false"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  <c r="N465" s="141"/>
      <c r="O465" s="141"/>
      <c r="P465" s="141"/>
      <c r="Q465" s="141"/>
      <c r="R465" s="141"/>
      <c r="S465" s="141"/>
      <c r="T465" s="141"/>
      <c r="U465" s="141"/>
      <c r="V465" s="141"/>
      <c r="W465" s="141"/>
    </row>
    <row r="466" customFormat="false" ht="10.5" hidden="false" customHeight="true" outlineLevel="0" collapsed="false"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  <c r="N466" s="141"/>
      <c r="O466" s="141"/>
      <c r="P466" s="141"/>
      <c r="Q466" s="141"/>
      <c r="R466" s="141"/>
      <c r="S466" s="141"/>
      <c r="T466" s="141"/>
      <c r="U466" s="141"/>
      <c r="V466" s="141"/>
      <c r="W466" s="141"/>
    </row>
    <row r="467" customFormat="false" ht="10.5" hidden="false" customHeight="true" outlineLevel="0" collapsed="false">
      <c r="D467" s="141"/>
      <c r="E467" s="141"/>
      <c r="F467" s="141"/>
      <c r="G467" s="141"/>
      <c r="H467" s="141"/>
      <c r="I467" s="141"/>
      <c r="J467" s="141"/>
      <c r="K467" s="141"/>
      <c r="L467" s="141"/>
      <c r="M467" s="141"/>
      <c r="N467" s="141"/>
      <c r="O467" s="141"/>
      <c r="P467" s="141"/>
      <c r="Q467" s="141"/>
      <c r="R467" s="141"/>
      <c r="S467" s="141"/>
      <c r="T467" s="141"/>
      <c r="U467" s="141"/>
      <c r="V467" s="141"/>
      <c r="W467" s="141"/>
    </row>
    <row r="468" customFormat="false" ht="10.5" hidden="false" customHeight="true" outlineLevel="0" collapsed="false"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  <c r="N468" s="141"/>
      <c r="O468" s="141"/>
      <c r="P468" s="141"/>
      <c r="Q468" s="141"/>
      <c r="R468" s="141"/>
      <c r="S468" s="141"/>
      <c r="T468" s="141"/>
      <c r="U468" s="141"/>
      <c r="V468" s="141"/>
      <c r="W468" s="141"/>
    </row>
    <row r="469" customFormat="false" ht="10.5" hidden="false" customHeight="true" outlineLevel="0" collapsed="false">
      <c r="D469" s="141"/>
      <c r="E469" s="141"/>
      <c r="F469" s="141"/>
      <c r="G469" s="141"/>
      <c r="H469" s="141"/>
      <c r="I469" s="141"/>
      <c r="J469" s="141"/>
      <c r="K469" s="141"/>
      <c r="L469" s="141"/>
      <c r="M469" s="141"/>
      <c r="N469" s="141"/>
      <c r="O469" s="141"/>
      <c r="P469" s="141"/>
      <c r="Q469" s="141"/>
      <c r="R469" s="141"/>
      <c r="S469" s="141"/>
      <c r="T469" s="141"/>
      <c r="U469" s="141"/>
      <c r="V469" s="141"/>
      <c r="W469" s="141"/>
    </row>
    <row r="470" customFormat="false" ht="10.5" hidden="false" customHeight="true" outlineLevel="0" collapsed="false">
      <c r="D470" s="141"/>
      <c r="E470" s="141"/>
      <c r="F470" s="141"/>
      <c r="G470" s="141"/>
      <c r="H470" s="141"/>
      <c r="I470" s="141"/>
      <c r="J470" s="141"/>
      <c r="K470" s="141"/>
      <c r="L470" s="141"/>
      <c r="M470" s="141"/>
      <c r="N470" s="141"/>
      <c r="O470" s="141"/>
      <c r="P470" s="141"/>
      <c r="Q470" s="141"/>
      <c r="R470" s="141"/>
      <c r="S470" s="141"/>
      <c r="T470" s="141"/>
      <c r="U470" s="141"/>
      <c r="V470" s="141"/>
      <c r="W470" s="141"/>
    </row>
    <row r="471" customFormat="false" ht="10.5" hidden="false" customHeight="true" outlineLevel="0" collapsed="false">
      <c r="D471" s="141"/>
      <c r="E471" s="141"/>
      <c r="F471" s="141"/>
      <c r="G471" s="141"/>
      <c r="H471" s="141"/>
      <c r="I471" s="141"/>
      <c r="J471" s="141"/>
      <c r="K471" s="141"/>
      <c r="L471" s="141"/>
      <c r="M471" s="141"/>
      <c r="N471" s="141"/>
      <c r="O471" s="141"/>
      <c r="P471" s="141"/>
      <c r="Q471" s="141"/>
      <c r="R471" s="141"/>
      <c r="S471" s="141"/>
      <c r="T471" s="141"/>
      <c r="U471" s="141"/>
      <c r="V471" s="141"/>
      <c r="W471" s="141"/>
    </row>
    <row r="472" customFormat="false" ht="10.5" hidden="false" customHeight="true" outlineLevel="0" collapsed="false"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  <c r="N472" s="141"/>
      <c r="O472" s="141"/>
      <c r="P472" s="141"/>
      <c r="Q472" s="141"/>
      <c r="R472" s="141"/>
      <c r="S472" s="141"/>
      <c r="T472" s="141"/>
      <c r="U472" s="141"/>
      <c r="V472" s="141"/>
      <c r="W472" s="141"/>
    </row>
    <row r="473" customFormat="false" ht="10.5" hidden="false" customHeight="true" outlineLevel="0" collapsed="false"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  <c r="N473" s="141"/>
      <c r="O473" s="141"/>
      <c r="P473" s="141"/>
      <c r="Q473" s="141"/>
      <c r="R473" s="141"/>
      <c r="S473" s="141"/>
      <c r="T473" s="141"/>
      <c r="U473" s="141"/>
      <c r="V473" s="141"/>
      <c r="W473" s="141"/>
    </row>
    <row r="474" customFormat="false" ht="10.5" hidden="false" customHeight="true" outlineLevel="0" collapsed="false"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  <c r="N474" s="141"/>
      <c r="O474" s="141"/>
      <c r="P474" s="141"/>
      <c r="Q474" s="141"/>
      <c r="R474" s="141"/>
      <c r="S474" s="141"/>
      <c r="T474" s="141"/>
      <c r="U474" s="141"/>
      <c r="V474" s="141"/>
      <c r="W474" s="141"/>
    </row>
    <row r="475" customFormat="false" ht="10.5" hidden="false" customHeight="true" outlineLevel="0" collapsed="false"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  <c r="N475" s="141"/>
      <c r="O475" s="141"/>
      <c r="P475" s="141"/>
      <c r="Q475" s="141"/>
      <c r="R475" s="141"/>
      <c r="S475" s="141"/>
      <c r="T475" s="141"/>
      <c r="U475" s="141"/>
      <c r="V475" s="141"/>
      <c r="W475" s="141"/>
    </row>
    <row r="476" customFormat="false" ht="10.5" hidden="false" customHeight="true" outlineLevel="0" collapsed="false"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  <c r="N476" s="141"/>
      <c r="O476" s="141"/>
      <c r="P476" s="141"/>
      <c r="Q476" s="141"/>
      <c r="R476" s="141"/>
      <c r="S476" s="141"/>
      <c r="T476" s="141"/>
      <c r="U476" s="141"/>
      <c r="V476" s="141"/>
      <c r="W476" s="141"/>
    </row>
    <row r="477" customFormat="false" ht="10.5" hidden="false" customHeight="true" outlineLevel="0" collapsed="false"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  <c r="N477" s="141"/>
      <c r="O477" s="141"/>
      <c r="P477" s="141"/>
      <c r="Q477" s="141"/>
      <c r="R477" s="141"/>
      <c r="S477" s="141"/>
      <c r="T477" s="141"/>
      <c r="U477" s="141"/>
      <c r="V477" s="141"/>
      <c r="W477" s="141"/>
    </row>
    <row r="478" customFormat="false" ht="10.5" hidden="false" customHeight="true" outlineLevel="0" collapsed="false"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  <c r="N478" s="141"/>
      <c r="O478" s="141"/>
      <c r="P478" s="141"/>
      <c r="Q478" s="141"/>
      <c r="R478" s="141"/>
      <c r="S478" s="141"/>
      <c r="T478" s="141"/>
      <c r="U478" s="141"/>
      <c r="V478" s="141"/>
      <c r="W478" s="141"/>
    </row>
    <row r="479" customFormat="false" ht="10.5" hidden="false" customHeight="true" outlineLevel="0" collapsed="false"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  <c r="N479" s="141"/>
      <c r="O479" s="141"/>
      <c r="P479" s="141"/>
      <c r="Q479" s="141"/>
      <c r="R479" s="141"/>
      <c r="S479" s="141"/>
      <c r="T479" s="141"/>
      <c r="U479" s="141"/>
      <c r="V479" s="141"/>
      <c r="W479" s="141"/>
    </row>
    <row r="480" customFormat="false" ht="10.5" hidden="false" customHeight="true" outlineLevel="0" collapsed="false"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  <c r="N480" s="141"/>
      <c r="O480" s="141"/>
      <c r="P480" s="141"/>
      <c r="Q480" s="141"/>
      <c r="R480" s="141"/>
      <c r="S480" s="141"/>
      <c r="T480" s="141"/>
      <c r="U480" s="141"/>
      <c r="V480" s="141"/>
      <c r="W480" s="141"/>
    </row>
    <row r="481" customFormat="false" ht="10.5" hidden="false" customHeight="true" outlineLevel="0" collapsed="false"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  <c r="N481" s="141"/>
      <c r="O481" s="141"/>
      <c r="P481" s="141"/>
      <c r="Q481" s="141"/>
      <c r="R481" s="141"/>
      <c r="S481" s="141"/>
      <c r="T481" s="141"/>
      <c r="U481" s="141"/>
      <c r="V481" s="141"/>
      <c r="W481" s="141"/>
    </row>
    <row r="482" customFormat="false" ht="10.5" hidden="false" customHeight="true" outlineLevel="0" collapsed="false">
      <c r="D482" s="141"/>
      <c r="E482" s="141"/>
      <c r="F482" s="141"/>
      <c r="G482" s="141"/>
      <c r="H482" s="141"/>
      <c r="I482" s="141"/>
      <c r="J482" s="141"/>
      <c r="K482" s="141"/>
      <c r="L482" s="141"/>
      <c r="M482" s="141"/>
      <c r="N482" s="141"/>
      <c r="O482" s="141"/>
      <c r="P482" s="141"/>
      <c r="Q482" s="141"/>
      <c r="R482" s="141"/>
      <c r="S482" s="141"/>
      <c r="T482" s="141"/>
      <c r="U482" s="141"/>
      <c r="V482" s="141"/>
      <c r="W482" s="141"/>
    </row>
    <row r="483" customFormat="false" ht="10.5" hidden="false" customHeight="true" outlineLevel="0" collapsed="false">
      <c r="D483" s="141"/>
      <c r="E483" s="141"/>
      <c r="F483" s="141"/>
      <c r="G483" s="141"/>
      <c r="H483" s="141"/>
      <c r="I483" s="141"/>
      <c r="J483" s="141"/>
      <c r="K483" s="141"/>
      <c r="L483" s="141"/>
      <c r="M483" s="141"/>
      <c r="N483" s="141"/>
      <c r="O483" s="141"/>
      <c r="P483" s="141"/>
      <c r="Q483" s="141"/>
      <c r="R483" s="141"/>
      <c r="S483" s="141"/>
      <c r="T483" s="141"/>
      <c r="U483" s="141"/>
      <c r="V483" s="141"/>
      <c r="W483" s="141"/>
    </row>
    <row r="484" customFormat="false" ht="10.5" hidden="false" customHeight="true" outlineLevel="0" collapsed="false">
      <c r="D484" s="141"/>
      <c r="E484" s="141"/>
      <c r="F484" s="141"/>
      <c r="G484" s="141"/>
      <c r="H484" s="141"/>
      <c r="I484" s="141"/>
      <c r="J484" s="141"/>
      <c r="K484" s="141"/>
      <c r="L484" s="141"/>
      <c r="M484" s="141"/>
      <c r="N484" s="141"/>
      <c r="O484" s="141"/>
      <c r="P484" s="141"/>
      <c r="Q484" s="141"/>
      <c r="R484" s="141"/>
      <c r="S484" s="141"/>
      <c r="T484" s="141"/>
      <c r="U484" s="141"/>
      <c r="V484" s="141"/>
      <c r="W484" s="141"/>
    </row>
    <row r="485" customFormat="false" ht="10.5" hidden="false" customHeight="true" outlineLevel="0" collapsed="false"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  <c r="N485" s="141"/>
      <c r="O485" s="141"/>
      <c r="P485" s="141"/>
      <c r="Q485" s="141"/>
      <c r="R485" s="141"/>
      <c r="S485" s="141"/>
      <c r="T485" s="141"/>
      <c r="U485" s="141"/>
      <c r="V485" s="141"/>
      <c r="W485" s="141"/>
    </row>
    <row r="486" customFormat="false" ht="10.5" hidden="false" customHeight="true" outlineLevel="0" collapsed="false"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  <c r="N486" s="141"/>
      <c r="O486" s="141"/>
      <c r="P486" s="141"/>
      <c r="Q486" s="141"/>
      <c r="R486" s="141"/>
      <c r="S486" s="141"/>
      <c r="T486" s="141"/>
      <c r="U486" s="141"/>
      <c r="V486" s="141"/>
      <c r="W486" s="141"/>
    </row>
    <row r="487" customFormat="false" ht="10.5" hidden="false" customHeight="true" outlineLevel="0" collapsed="false"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  <c r="N487" s="141"/>
      <c r="O487" s="141"/>
      <c r="P487" s="141"/>
      <c r="Q487" s="141"/>
      <c r="R487" s="141"/>
      <c r="S487" s="141"/>
      <c r="T487" s="141"/>
      <c r="U487" s="141"/>
      <c r="V487" s="141"/>
      <c r="W487" s="141"/>
    </row>
    <row r="488" customFormat="false" ht="10.5" hidden="false" customHeight="true" outlineLevel="0" collapsed="false">
      <c r="D488" s="141"/>
      <c r="E488" s="141"/>
      <c r="F488" s="141"/>
      <c r="G488" s="141"/>
      <c r="H488" s="141"/>
      <c r="I488" s="141"/>
      <c r="J488" s="141"/>
      <c r="K488" s="141"/>
      <c r="L488" s="141"/>
      <c r="M488" s="141"/>
      <c r="N488" s="141"/>
      <c r="O488" s="141"/>
      <c r="P488" s="141"/>
      <c r="Q488" s="141"/>
      <c r="R488" s="141"/>
      <c r="S488" s="141"/>
      <c r="T488" s="141"/>
      <c r="U488" s="141"/>
      <c r="V488" s="141"/>
      <c r="W488" s="141"/>
    </row>
    <row r="489" customFormat="false" ht="10.5" hidden="false" customHeight="true" outlineLevel="0" collapsed="false">
      <c r="D489" s="141"/>
      <c r="E489" s="141"/>
      <c r="F489" s="141"/>
      <c r="G489" s="141"/>
      <c r="H489" s="141"/>
      <c r="I489" s="141"/>
      <c r="J489" s="141"/>
      <c r="K489" s="141"/>
      <c r="L489" s="141"/>
      <c r="M489" s="141"/>
      <c r="N489" s="141"/>
      <c r="O489" s="141"/>
      <c r="P489" s="141"/>
      <c r="Q489" s="141"/>
      <c r="R489" s="141"/>
      <c r="S489" s="141"/>
      <c r="T489" s="141"/>
      <c r="U489" s="141"/>
      <c r="V489" s="141"/>
      <c r="W489" s="141"/>
    </row>
    <row r="490" customFormat="false" ht="10.5" hidden="false" customHeight="true" outlineLevel="0" collapsed="false"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  <c r="N490" s="141"/>
      <c r="O490" s="141"/>
      <c r="P490" s="141"/>
      <c r="Q490" s="141"/>
      <c r="R490" s="141"/>
      <c r="S490" s="141"/>
      <c r="T490" s="141"/>
      <c r="U490" s="141"/>
      <c r="V490" s="141"/>
      <c r="W490" s="141"/>
    </row>
    <row r="491" customFormat="false" ht="10.5" hidden="false" customHeight="true" outlineLevel="0" collapsed="false">
      <c r="D491" s="141"/>
      <c r="E491" s="141"/>
      <c r="F491" s="141"/>
      <c r="G491" s="141"/>
      <c r="H491" s="141"/>
      <c r="I491" s="141"/>
      <c r="J491" s="141"/>
      <c r="K491" s="141"/>
      <c r="L491" s="141"/>
      <c r="M491" s="141"/>
      <c r="N491" s="141"/>
      <c r="O491" s="141"/>
      <c r="P491" s="141"/>
      <c r="Q491" s="141"/>
      <c r="R491" s="141"/>
      <c r="S491" s="141"/>
      <c r="T491" s="141"/>
      <c r="U491" s="141"/>
      <c r="V491" s="141"/>
      <c r="W491" s="141"/>
    </row>
    <row r="492" customFormat="false" ht="10.5" hidden="false" customHeight="true" outlineLevel="0" collapsed="false">
      <c r="D492" s="141"/>
      <c r="E492" s="141"/>
      <c r="F492" s="141"/>
      <c r="G492" s="141"/>
      <c r="H492" s="141"/>
      <c r="I492" s="141"/>
      <c r="J492" s="141"/>
      <c r="K492" s="141"/>
      <c r="L492" s="141"/>
      <c r="M492" s="141"/>
      <c r="N492" s="141"/>
      <c r="O492" s="141"/>
      <c r="P492" s="141"/>
      <c r="Q492" s="141"/>
      <c r="R492" s="141"/>
      <c r="S492" s="141"/>
      <c r="T492" s="141"/>
      <c r="U492" s="141"/>
      <c r="V492" s="141"/>
      <c r="W492" s="141"/>
    </row>
    <row r="493" customFormat="false" ht="10.5" hidden="false" customHeight="true" outlineLevel="0" collapsed="false"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  <c r="N493" s="141"/>
      <c r="O493" s="141"/>
      <c r="P493" s="141"/>
      <c r="Q493" s="141"/>
      <c r="R493" s="141"/>
      <c r="S493" s="141"/>
      <c r="T493" s="141"/>
      <c r="U493" s="141"/>
      <c r="V493" s="141"/>
      <c r="W493" s="141"/>
    </row>
    <row r="494" customFormat="false" ht="10.5" hidden="false" customHeight="true" outlineLevel="0" collapsed="false">
      <c r="D494" s="141"/>
      <c r="E494" s="141"/>
      <c r="F494" s="141"/>
      <c r="G494" s="141"/>
      <c r="H494" s="141"/>
      <c r="I494" s="141"/>
      <c r="J494" s="141"/>
      <c r="K494" s="141"/>
      <c r="L494" s="141"/>
      <c r="M494" s="141"/>
      <c r="N494" s="141"/>
      <c r="O494" s="141"/>
      <c r="P494" s="141"/>
      <c r="Q494" s="141"/>
      <c r="R494" s="141"/>
      <c r="S494" s="141"/>
      <c r="T494" s="141"/>
      <c r="U494" s="141"/>
      <c r="V494" s="141"/>
      <c r="W494" s="141"/>
    </row>
    <row r="495" customFormat="false" ht="10.5" hidden="false" customHeight="true" outlineLevel="0" collapsed="false">
      <c r="D495" s="141"/>
      <c r="E495" s="141"/>
      <c r="F495" s="141"/>
      <c r="G495" s="141"/>
      <c r="H495" s="141"/>
      <c r="I495" s="141"/>
      <c r="J495" s="141"/>
      <c r="K495" s="141"/>
      <c r="L495" s="141"/>
      <c r="M495" s="141"/>
      <c r="N495" s="141"/>
      <c r="O495" s="141"/>
      <c r="P495" s="141"/>
      <c r="Q495" s="141"/>
      <c r="R495" s="141"/>
      <c r="S495" s="141"/>
      <c r="T495" s="141"/>
      <c r="U495" s="141"/>
      <c r="V495" s="141"/>
      <c r="W495" s="141"/>
    </row>
    <row r="496" customFormat="false" ht="10.5" hidden="false" customHeight="true" outlineLevel="0" collapsed="false">
      <c r="D496" s="141"/>
      <c r="E496" s="141"/>
      <c r="F496" s="141"/>
      <c r="G496" s="141"/>
      <c r="H496" s="141"/>
      <c r="I496" s="141"/>
      <c r="J496" s="141"/>
      <c r="K496" s="141"/>
      <c r="L496" s="141"/>
      <c r="M496" s="141"/>
      <c r="N496" s="141"/>
      <c r="O496" s="141"/>
      <c r="P496" s="141"/>
      <c r="Q496" s="141"/>
      <c r="R496" s="141"/>
      <c r="S496" s="141"/>
      <c r="T496" s="141"/>
      <c r="U496" s="141"/>
      <c r="V496" s="141"/>
      <c r="W496" s="141"/>
    </row>
    <row r="497" customFormat="false" ht="10.5" hidden="false" customHeight="true" outlineLevel="0" collapsed="false"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  <c r="N497" s="141"/>
      <c r="O497" s="141"/>
      <c r="P497" s="141"/>
      <c r="Q497" s="141"/>
      <c r="R497" s="141"/>
      <c r="S497" s="141"/>
      <c r="T497" s="141"/>
      <c r="U497" s="141"/>
      <c r="V497" s="141"/>
      <c r="W497" s="141"/>
    </row>
    <row r="498" customFormat="false" ht="10.5" hidden="false" customHeight="true" outlineLevel="0" collapsed="false"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  <c r="N498" s="141"/>
      <c r="O498" s="141"/>
      <c r="P498" s="141"/>
      <c r="Q498" s="141"/>
      <c r="R498" s="141"/>
      <c r="S498" s="141"/>
      <c r="T498" s="141"/>
      <c r="U498" s="141"/>
      <c r="V498" s="141"/>
      <c r="W498" s="141"/>
    </row>
    <row r="499" customFormat="false" ht="10.5" hidden="false" customHeight="true" outlineLevel="0" collapsed="false">
      <c r="D499" s="141"/>
      <c r="E499" s="141"/>
      <c r="F499" s="141"/>
      <c r="G499" s="141"/>
      <c r="H499" s="141"/>
      <c r="I499" s="141"/>
      <c r="J499" s="141"/>
      <c r="K499" s="141"/>
      <c r="L499" s="141"/>
      <c r="M499" s="141"/>
      <c r="N499" s="141"/>
      <c r="O499" s="141"/>
      <c r="P499" s="141"/>
      <c r="Q499" s="141"/>
      <c r="R499" s="141"/>
      <c r="S499" s="141"/>
      <c r="T499" s="141"/>
      <c r="U499" s="141"/>
      <c r="V499" s="141"/>
      <c r="W499" s="141"/>
    </row>
    <row r="500" customFormat="false" ht="10.5" hidden="false" customHeight="true" outlineLevel="0" collapsed="false"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  <c r="N500" s="141"/>
      <c r="O500" s="141"/>
      <c r="P500" s="141"/>
      <c r="Q500" s="141"/>
      <c r="R500" s="141"/>
      <c r="S500" s="141"/>
      <c r="T500" s="141"/>
      <c r="U500" s="141"/>
      <c r="V500" s="141"/>
      <c r="W500" s="141"/>
    </row>
    <row r="501" customFormat="false" ht="10.5" hidden="false" customHeight="true" outlineLevel="0" collapsed="false">
      <c r="D501" s="141"/>
      <c r="E501" s="141"/>
      <c r="F501" s="141"/>
      <c r="G501" s="141"/>
      <c r="H501" s="141"/>
      <c r="I501" s="141"/>
      <c r="J501" s="141"/>
      <c r="K501" s="141"/>
      <c r="L501" s="141"/>
      <c r="M501" s="141"/>
      <c r="N501" s="141"/>
      <c r="O501" s="141"/>
      <c r="P501" s="141"/>
      <c r="Q501" s="141"/>
      <c r="R501" s="141"/>
      <c r="S501" s="141"/>
      <c r="T501" s="141"/>
      <c r="U501" s="141"/>
      <c r="V501" s="141"/>
      <c r="W501" s="141"/>
    </row>
    <row r="502" customFormat="false" ht="10.5" hidden="false" customHeight="true" outlineLevel="0" collapsed="false"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  <c r="N502" s="141"/>
      <c r="O502" s="141"/>
      <c r="P502" s="141"/>
      <c r="Q502" s="141"/>
      <c r="R502" s="141"/>
      <c r="S502" s="141"/>
      <c r="T502" s="141"/>
      <c r="U502" s="141"/>
      <c r="V502" s="141"/>
      <c r="W502" s="141"/>
    </row>
    <row r="503" customFormat="false" ht="10.5" hidden="false" customHeight="true" outlineLevel="0" collapsed="false">
      <c r="D503" s="141"/>
      <c r="E503" s="141"/>
      <c r="F503" s="141"/>
      <c r="G503" s="141"/>
      <c r="H503" s="141"/>
      <c r="I503" s="141"/>
      <c r="J503" s="141"/>
      <c r="K503" s="141"/>
      <c r="L503" s="141"/>
      <c r="M503" s="141"/>
      <c r="N503" s="141"/>
      <c r="O503" s="141"/>
      <c r="P503" s="141"/>
      <c r="Q503" s="141"/>
      <c r="R503" s="141"/>
      <c r="S503" s="141"/>
      <c r="T503" s="141"/>
      <c r="U503" s="141"/>
      <c r="V503" s="141"/>
      <c r="W503" s="141"/>
    </row>
    <row r="504" customFormat="false" ht="10.5" hidden="false" customHeight="true" outlineLevel="0" collapsed="false">
      <c r="D504" s="141"/>
      <c r="E504" s="141"/>
      <c r="F504" s="141"/>
      <c r="G504" s="141"/>
      <c r="H504" s="141"/>
      <c r="I504" s="141"/>
      <c r="J504" s="141"/>
      <c r="K504" s="141"/>
      <c r="L504" s="141"/>
      <c r="M504" s="141"/>
      <c r="N504" s="141"/>
      <c r="O504" s="141"/>
      <c r="P504" s="141"/>
      <c r="Q504" s="141"/>
      <c r="R504" s="141"/>
      <c r="S504" s="141"/>
      <c r="T504" s="141"/>
      <c r="U504" s="141"/>
      <c r="V504" s="141"/>
      <c r="W504" s="141"/>
    </row>
    <row r="505" customFormat="false" ht="10.5" hidden="false" customHeight="true" outlineLevel="0" collapsed="false">
      <c r="D505" s="141"/>
      <c r="E505" s="141"/>
      <c r="F505" s="141"/>
      <c r="G505" s="141"/>
      <c r="H505" s="141"/>
      <c r="I505" s="141"/>
      <c r="J505" s="141"/>
      <c r="K505" s="141"/>
      <c r="L505" s="141"/>
      <c r="M505" s="141"/>
      <c r="N505" s="141"/>
      <c r="O505" s="141"/>
      <c r="P505" s="141"/>
      <c r="Q505" s="141"/>
      <c r="R505" s="141"/>
      <c r="S505" s="141"/>
      <c r="T505" s="141"/>
      <c r="U505" s="141"/>
      <c r="V505" s="141"/>
      <c r="W505" s="141"/>
    </row>
    <row r="506" customFormat="false" ht="10.5" hidden="false" customHeight="true" outlineLevel="0" collapsed="false"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  <c r="N506" s="141"/>
      <c r="O506" s="141"/>
      <c r="P506" s="141"/>
      <c r="Q506" s="141"/>
      <c r="R506" s="141"/>
      <c r="S506" s="141"/>
      <c r="T506" s="141"/>
      <c r="U506" s="141"/>
      <c r="V506" s="141"/>
      <c r="W506" s="141"/>
    </row>
    <row r="507" customFormat="false" ht="10.5" hidden="false" customHeight="true" outlineLevel="0" collapsed="false">
      <c r="D507" s="141"/>
      <c r="E507" s="141"/>
      <c r="F507" s="141"/>
      <c r="G507" s="141"/>
      <c r="H507" s="141"/>
      <c r="I507" s="141"/>
      <c r="J507" s="141"/>
      <c r="K507" s="141"/>
      <c r="L507" s="141"/>
      <c r="M507" s="141"/>
      <c r="N507" s="141"/>
      <c r="O507" s="141"/>
      <c r="P507" s="141"/>
      <c r="Q507" s="141"/>
      <c r="R507" s="141"/>
      <c r="S507" s="141"/>
      <c r="T507" s="141"/>
      <c r="U507" s="141"/>
      <c r="V507" s="141"/>
      <c r="W507" s="141"/>
    </row>
    <row r="508" customFormat="false" ht="10.5" hidden="false" customHeight="true" outlineLevel="0" collapsed="false">
      <c r="D508" s="141"/>
      <c r="E508" s="141"/>
      <c r="F508" s="141"/>
      <c r="G508" s="141"/>
      <c r="H508" s="141"/>
      <c r="I508" s="141"/>
      <c r="J508" s="141"/>
      <c r="K508" s="141"/>
      <c r="L508" s="141"/>
      <c r="M508" s="141"/>
      <c r="N508" s="141"/>
      <c r="O508" s="141"/>
      <c r="P508" s="141"/>
      <c r="Q508" s="141"/>
      <c r="R508" s="141"/>
      <c r="S508" s="141"/>
      <c r="T508" s="141"/>
      <c r="U508" s="141"/>
      <c r="V508" s="141"/>
      <c r="W508" s="141"/>
    </row>
    <row r="509" customFormat="false" ht="10.5" hidden="false" customHeight="true" outlineLevel="0" collapsed="false">
      <c r="D509" s="141"/>
      <c r="E509" s="141"/>
      <c r="F509" s="141"/>
      <c r="G509" s="141"/>
      <c r="H509" s="141"/>
      <c r="I509" s="141"/>
      <c r="J509" s="141"/>
      <c r="K509" s="141"/>
      <c r="L509" s="141"/>
      <c r="M509" s="141"/>
      <c r="N509" s="141"/>
      <c r="O509" s="141"/>
      <c r="P509" s="141"/>
      <c r="Q509" s="141"/>
      <c r="R509" s="141"/>
      <c r="S509" s="141"/>
      <c r="T509" s="141"/>
      <c r="U509" s="141"/>
      <c r="V509" s="141"/>
      <c r="W509" s="141"/>
    </row>
    <row r="510" customFormat="false" ht="10.5" hidden="false" customHeight="true" outlineLevel="0" collapsed="false">
      <c r="D510" s="141"/>
      <c r="E510" s="141"/>
      <c r="F510" s="141"/>
      <c r="G510" s="141"/>
      <c r="H510" s="141"/>
      <c r="I510" s="141"/>
      <c r="J510" s="141"/>
      <c r="K510" s="141"/>
      <c r="L510" s="141"/>
      <c r="M510" s="141"/>
      <c r="N510" s="141"/>
      <c r="O510" s="141"/>
      <c r="P510" s="141"/>
      <c r="Q510" s="141"/>
      <c r="R510" s="141"/>
      <c r="S510" s="141"/>
      <c r="T510" s="141"/>
      <c r="U510" s="141"/>
      <c r="V510" s="141"/>
      <c r="W510" s="141"/>
    </row>
    <row r="511" customFormat="false" ht="10.5" hidden="false" customHeight="true" outlineLevel="0" collapsed="false">
      <c r="D511" s="141"/>
      <c r="E511" s="141"/>
      <c r="F511" s="141"/>
      <c r="G511" s="141"/>
      <c r="H511" s="141"/>
      <c r="I511" s="141"/>
      <c r="J511" s="141"/>
      <c r="K511" s="141"/>
      <c r="L511" s="141"/>
      <c r="M511" s="141"/>
      <c r="N511" s="141"/>
      <c r="O511" s="141"/>
      <c r="P511" s="141"/>
      <c r="Q511" s="141"/>
      <c r="R511" s="141"/>
      <c r="S511" s="141"/>
      <c r="T511" s="141"/>
      <c r="U511" s="141"/>
      <c r="V511" s="141"/>
      <c r="W511" s="141"/>
    </row>
    <row r="512" customFormat="false" ht="10.5" hidden="false" customHeight="true" outlineLevel="0" collapsed="false">
      <c r="D512" s="141"/>
      <c r="E512" s="141"/>
      <c r="F512" s="141"/>
      <c r="G512" s="141"/>
      <c r="H512" s="141"/>
      <c r="I512" s="141"/>
      <c r="J512" s="141"/>
      <c r="K512" s="141"/>
      <c r="L512" s="141"/>
      <c r="M512" s="141"/>
      <c r="N512" s="141"/>
      <c r="O512" s="141"/>
      <c r="P512" s="141"/>
      <c r="Q512" s="141"/>
      <c r="R512" s="141"/>
      <c r="S512" s="141"/>
      <c r="T512" s="141"/>
      <c r="U512" s="141"/>
      <c r="V512" s="141"/>
      <c r="W512" s="141"/>
    </row>
    <row r="513" customFormat="false" ht="10.5" hidden="false" customHeight="true" outlineLevel="0" collapsed="false">
      <c r="D513" s="141"/>
      <c r="E513" s="141"/>
      <c r="F513" s="141"/>
      <c r="G513" s="141"/>
      <c r="H513" s="141"/>
      <c r="I513" s="141"/>
      <c r="J513" s="141"/>
      <c r="K513" s="141"/>
      <c r="L513" s="141"/>
      <c r="M513" s="141"/>
      <c r="N513" s="141"/>
      <c r="O513" s="141"/>
      <c r="P513" s="141"/>
      <c r="Q513" s="141"/>
      <c r="R513" s="141"/>
      <c r="S513" s="141"/>
      <c r="T513" s="141"/>
      <c r="U513" s="141"/>
      <c r="V513" s="141"/>
      <c r="W513" s="141"/>
    </row>
    <row r="514" customFormat="false" ht="10.5" hidden="false" customHeight="true" outlineLevel="0" collapsed="false">
      <c r="D514" s="141"/>
      <c r="E514" s="141"/>
      <c r="F514" s="141"/>
      <c r="G514" s="141"/>
      <c r="H514" s="141"/>
      <c r="I514" s="141"/>
      <c r="J514" s="141"/>
      <c r="K514" s="141"/>
      <c r="L514" s="141"/>
      <c r="M514" s="141"/>
      <c r="N514" s="141"/>
      <c r="O514" s="141"/>
      <c r="P514" s="141"/>
      <c r="Q514" s="141"/>
      <c r="R514" s="141"/>
      <c r="S514" s="141"/>
      <c r="T514" s="141"/>
      <c r="U514" s="141"/>
      <c r="V514" s="141"/>
      <c r="W514" s="141"/>
    </row>
    <row r="515" customFormat="false" ht="10.5" hidden="false" customHeight="true" outlineLevel="0" collapsed="false">
      <c r="D515" s="141"/>
      <c r="E515" s="141"/>
      <c r="F515" s="141"/>
      <c r="G515" s="141"/>
      <c r="H515" s="141"/>
      <c r="I515" s="141"/>
      <c r="J515" s="141"/>
      <c r="K515" s="141"/>
      <c r="L515" s="141"/>
      <c r="M515" s="141"/>
      <c r="N515" s="141"/>
      <c r="O515" s="141"/>
      <c r="P515" s="141"/>
      <c r="Q515" s="141"/>
      <c r="R515" s="141"/>
      <c r="S515" s="141"/>
      <c r="T515" s="141"/>
      <c r="U515" s="141"/>
      <c r="V515" s="141"/>
      <c r="W515" s="141"/>
    </row>
    <row r="516" customFormat="false" ht="10.5" hidden="false" customHeight="true" outlineLevel="0" collapsed="false">
      <c r="D516" s="141"/>
      <c r="E516" s="141"/>
      <c r="F516" s="141"/>
      <c r="G516" s="141"/>
      <c r="H516" s="141"/>
      <c r="I516" s="141"/>
      <c r="J516" s="141"/>
      <c r="K516" s="141"/>
      <c r="L516" s="141"/>
      <c r="M516" s="141"/>
      <c r="N516" s="141"/>
      <c r="O516" s="141"/>
      <c r="P516" s="141"/>
      <c r="Q516" s="141"/>
      <c r="R516" s="141"/>
      <c r="S516" s="141"/>
      <c r="T516" s="141"/>
      <c r="U516" s="141"/>
      <c r="V516" s="141"/>
      <c r="W516" s="141"/>
    </row>
    <row r="517" customFormat="false" ht="10.5" hidden="false" customHeight="true" outlineLevel="0" collapsed="false">
      <c r="D517" s="141"/>
      <c r="E517" s="141"/>
      <c r="F517" s="141"/>
      <c r="G517" s="141"/>
      <c r="H517" s="141"/>
      <c r="I517" s="141"/>
      <c r="J517" s="141"/>
      <c r="K517" s="141"/>
      <c r="L517" s="141"/>
      <c r="M517" s="141"/>
      <c r="N517" s="141"/>
      <c r="O517" s="141"/>
      <c r="P517" s="141"/>
      <c r="Q517" s="141"/>
      <c r="R517" s="141"/>
      <c r="S517" s="141"/>
      <c r="T517" s="141"/>
      <c r="U517" s="141"/>
      <c r="V517" s="141"/>
      <c r="W517" s="141"/>
    </row>
    <row r="518" customFormat="false" ht="10.5" hidden="false" customHeight="true" outlineLevel="0" collapsed="false">
      <c r="D518" s="141"/>
      <c r="E518" s="141"/>
      <c r="F518" s="141"/>
      <c r="G518" s="141"/>
      <c r="H518" s="141"/>
      <c r="I518" s="141"/>
      <c r="J518" s="141"/>
      <c r="K518" s="141"/>
      <c r="L518" s="141"/>
      <c r="M518" s="141"/>
      <c r="N518" s="141"/>
      <c r="O518" s="141"/>
      <c r="P518" s="141"/>
      <c r="Q518" s="141"/>
      <c r="R518" s="141"/>
      <c r="S518" s="141"/>
      <c r="T518" s="141"/>
      <c r="U518" s="141"/>
      <c r="V518" s="141"/>
      <c r="W518" s="141"/>
    </row>
    <row r="519" customFormat="false" ht="10.5" hidden="false" customHeight="true" outlineLevel="0" collapsed="false">
      <c r="D519" s="141"/>
      <c r="E519" s="141"/>
      <c r="F519" s="141"/>
      <c r="G519" s="141"/>
      <c r="H519" s="141"/>
      <c r="I519" s="141"/>
      <c r="J519" s="141"/>
      <c r="K519" s="141"/>
      <c r="L519" s="141"/>
      <c r="M519" s="141"/>
      <c r="N519" s="141"/>
      <c r="O519" s="141"/>
      <c r="P519" s="141"/>
      <c r="Q519" s="141"/>
      <c r="R519" s="141"/>
      <c r="S519" s="141"/>
      <c r="T519" s="141"/>
      <c r="U519" s="141"/>
      <c r="V519" s="141"/>
      <c r="W519" s="141"/>
    </row>
    <row r="520" customFormat="false" ht="10.5" hidden="false" customHeight="true" outlineLevel="0" collapsed="false">
      <c r="D520" s="141"/>
      <c r="E520" s="141"/>
      <c r="F520" s="141"/>
      <c r="G520" s="141"/>
      <c r="H520" s="141"/>
      <c r="I520" s="141"/>
      <c r="J520" s="141"/>
      <c r="K520" s="141"/>
      <c r="L520" s="141"/>
      <c r="M520" s="141"/>
      <c r="N520" s="141"/>
      <c r="O520" s="141"/>
      <c r="P520" s="141"/>
      <c r="Q520" s="141"/>
      <c r="R520" s="141"/>
      <c r="S520" s="141"/>
      <c r="T520" s="141"/>
      <c r="U520" s="141"/>
      <c r="V520" s="141"/>
      <c r="W520" s="141"/>
    </row>
    <row r="521" customFormat="false" ht="10.5" hidden="false" customHeight="true" outlineLevel="0" collapsed="false">
      <c r="D521" s="141"/>
      <c r="E521" s="141"/>
      <c r="F521" s="141"/>
      <c r="G521" s="141"/>
      <c r="H521" s="141"/>
      <c r="I521" s="141"/>
      <c r="J521" s="141"/>
      <c r="K521" s="141"/>
      <c r="L521" s="141"/>
      <c r="M521" s="141"/>
      <c r="N521" s="141"/>
      <c r="O521" s="141"/>
      <c r="P521" s="141"/>
      <c r="Q521" s="141"/>
      <c r="R521" s="141"/>
      <c r="S521" s="141"/>
      <c r="T521" s="141"/>
      <c r="U521" s="141"/>
      <c r="V521" s="141"/>
      <c r="W521" s="141"/>
    </row>
    <row r="522" customFormat="false" ht="10.5" hidden="false" customHeight="true" outlineLevel="0" collapsed="false">
      <c r="D522" s="141"/>
      <c r="E522" s="141"/>
      <c r="F522" s="141"/>
      <c r="G522" s="141"/>
      <c r="H522" s="141"/>
      <c r="I522" s="141"/>
      <c r="J522" s="141"/>
      <c r="K522" s="141"/>
      <c r="L522" s="141"/>
      <c r="M522" s="141"/>
      <c r="N522" s="141"/>
      <c r="O522" s="141"/>
      <c r="P522" s="141"/>
      <c r="Q522" s="141"/>
      <c r="R522" s="141"/>
      <c r="S522" s="141"/>
      <c r="T522" s="141"/>
      <c r="U522" s="141"/>
      <c r="V522" s="141"/>
      <c r="W522" s="141"/>
    </row>
    <row r="523" customFormat="false" ht="10.5" hidden="false" customHeight="true" outlineLevel="0" collapsed="false">
      <c r="D523" s="141"/>
      <c r="E523" s="141"/>
      <c r="F523" s="141"/>
      <c r="G523" s="141"/>
      <c r="H523" s="141"/>
      <c r="I523" s="141"/>
      <c r="J523" s="141"/>
      <c r="K523" s="141"/>
      <c r="L523" s="141"/>
      <c r="M523" s="141"/>
      <c r="N523" s="141"/>
      <c r="O523" s="141"/>
      <c r="P523" s="141"/>
      <c r="Q523" s="141"/>
      <c r="R523" s="141"/>
      <c r="S523" s="141"/>
      <c r="T523" s="141"/>
      <c r="U523" s="141"/>
      <c r="V523" s="141"/>
      <c r="W523" s="141"/>
    </row>
    <row r="524" customFormat="false" ht="10.5" hidden="false" customHeight="true" outlineLevel="0" collapsed="false">
      <c r="D524" s="141"/>
      <c r="E524" s="141"/>
      <c r="F524" s="141"/>
      <c r="G524" s="141"/>
      <c r="H524" s="141"/>
      <c r="I524" s="141"/>
      <c r="J524" s="141"/>
      <c r="K524" s="141"/>
      <c r="L524" s="141"/>
      <c r="M524" s="141"/>
      <c r="N524" s="141"/>
      <c r="O524" s="141"/>
      <c r="P524" s="141"/>
      <c r="Q524" s="141"/>
      <c r="R524" s="141"/>
      <c r="S524" s="141"/>
      <c r="T524" s="141"/>
      <c r="U524" s="141"/>
      <c r="V524" s="141"/>
      <c r="W524" s="141"/>
    </row>
    <row r="525" customFormat="false" ht="10.5" hidden="false" customHeight="true" outlineLevel="0" collapsed="false">
      <c r="D525" s="141"/>
      <c r="E525" s="141"/>
      <c r="F525" s="141"/>
      <c r="G525" s="141"/>
      <c r="H525" s="141"/>
      <c r="I525" s="141"/>
      <c r="J525" s="141"/>
      <c r="K525" s="141"/>
      <c r="L525" s="141"/>
      <c r="M525" s="141"/>
      <c r="N525" s="141"/>
      <c r="O525" s="141"/>
      <c r="P525" s="141"/>
      <c r="Q525" s="141"/>
      <c r="R525" s="141"/>
      <c r="S525" s="141"/>
      <c r="T525" s="141"/>
      <c r="U525" s="141"/>
      <c r="V525" s="141"/>
      <c r="W525" s="141"/>
    </row>
    <row r="526" customFormat="false" ht="10.5" hidden="false" customHeight="true" outlineLevel="0" collapsed="false"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  <c r="N526" s="141"/>
      <c r="O526" s="141"/>
      <c r="P526" s="141"/>
      <c r="Q526" s="141"/>
      <c r="R526" s="141"/>
      <c r="S526" s="141"/>
      <c r="T526" s="141"/>
      <c r="U526" s="141"/>
      <c r="V526" s="141"/>
      <c r="W526" s="141"/>
    </row>
    <row r="527" customFormat="false" ht="10.5" hidden="false" customHeight="true" outlineLevel="0" collapsed="false">
      <c r="D527" s="141"/>
      <c r="E527" s="141"/>
      <c r="F527" s="141"/>
      <c r="G527" s="141"/>
      <c r="H527" s="141"/>
      <c r="I527" s="141"/>
      <c r="J527" s="141"/>
      <c r="K527" s="141"/>
      <c r="L527" s="141"/>
      <c r="M527" s="141"/>
      <c r="N527" s="141"/>
      <c r="O527" s="141"/>
      <c r="P527" s="141"/>
      <c r="Q527" s="141"/>
      <c r="R527" s="141"/>
      <c r="S527" s="141"/>
      <c r="T527" s="141"/>
      <c r="U527" s="141"/>
      <c r="V527" s="141"/>
      <c r="W527" s="141"/>
    </row>
    <row r="528" customFormat="false" ht="10.5" hidden="false" customHeight="true" outlineLevel="0" collapsed="false">
      <c r="D528" s="141"/>
      <c r="E528" s="141"/>
      <c r="F528" s="141"/>
      <c r="G528" s="141"/>
      <c r="H528" s="141"/>
      <c r="I528" s="141"/>
      <c r="J528" s="141"/>
      <c r="K528" s="141"/>
      <c r="L528" s="141"/>
      <c r="M528" s="141"/>
      <c r="N528" s="141"/>
      <c r="O528" s="141"/>
      <c r="P528" s="141"/>
      <c r="Q528" s="141"/>
      <c r="R528" s="141"/>
      <c r="S528" s="141"/>
      <c r="T528" s="141"/>
      <c r="U528" s="141"/>
      <c r="V528" s="141"/>
      <c r="W528" s="141"/>
    </row>
    <row r="529" customFormat="false" ht="10.5" hidden="false" customHeight="true" outlineLevel="0" collapsed="false">
      <c r="D529" s="141"/>
      <c r="E529" s="141"/>
      <c r="F529" s="141"/>
      <c r="G529" s="141"/>
      <c r="H529" s="141"/>
      <c r="I529" s="141"/>
      <c r="J529" s="141"/>
      <c r="K529" s="141"/>
      <c r="L529" s="141"/>
      <c r="M529" s="141"/>
      <c r="N529" s="141"/>
      <c r="O529" s="141"/>
      <c r="P529" s="141"/>
      <c r="Q529" s="141"/>
      <c r="R529" s="141"/>
      <c r="S529" s="141"/>
      <c r="T529" s="141"/>
      <c r="U529" s="141"/>
      <c r="V529" s="141"/>
      <c r="W529" s="141"/>
    </row>
    <row r="530" customFormat="false" ht="10.5" hidden="false" customHeight="true" outlineLevel="0" collapsed="false">
      <c r="D530" s="141"/>
      <c r="E530" s="141"/>
      <c r="F530" s="141"/>
      <c r="G530" s="141"/>
      <c r="H530" s="141"/>
      <c r="I530" s="141"/>
      <c r="J530" s="141"/>
      <c r="K530" s="141"/>
      <c r="L530" s="141"/>
      <c r="M530" s="141"/>
      <c r="N530" s="141"/>
      <c r="O530" s="141"/>
      <c r="P530" s="141"/>
      <c r="Q530" s="141"/>
      <c r="R530" s="141"/>
      <c r="S530" s="141"/>
      <c r="T530" s="141"/>
      <c r="U530" s="141"/>
      <c r="V530" s="141"/>
      <c r="W530" s="141"/>
    </row>
    <row r="531" customFormat="false" ht="10.5" hidden="false" customHeight="true" outlineLevel="0" collapsed="false">
      <c r="D531" s="141"/>
      <c r="E531" s="141"/>
      <c r="F531" s="141"/>
      <c r="G531" s="141"/>
      <c r="H531" s="141"/>
      <c r="I531" s="141"/>
      <c r="J531" s="141"/>
      <c r="K531" s="141"/>
      <c r="L531" s="141"/>
      <c r="M531" s="141"/>
      <c r="N531" s="141"/>
      <c r="O531" s="141"/>
      <c r="P531" s="141"/>
      <c r="Q531" s="141"/>
      <c r="R531" s="141"/>
      <c r="S531" s="141"/>
      <c r="T531" s="141"/>
      <c r="U531" s="141"/>
      <c r="V531" s="141"/>
      <c r="W531" s="141"/>
    </row>
    <row r="532" customFormat="false" ht="10.5" hidden="false" customHeight="true" outlineLevel="0" collapsed="false">
      <c r="D532" s="141"/>
      <c r="E532" s="141"/>
      <c r="F532" s="141"/>
      <c r="G532" s="141"/>
      <c r="H532" s="141"/>
      <c r="I532" s="141"/>
      <c r="J532" s="141"/>
      <c r="K532" s="141"/>
      <c r="L532" s="141"/>
      <c r="M532" s="141"/>
      <c r="N532" s="141"/>
      <c r="O532" s="141"/>
      <c r="P532" s="141"/>
      <c r="Q532" s="141"/>
      <c r="R532" s="141"/>
      <c r="S532" s="141"/>
      <c r="T532" s="141"/>
      <c r="U532" s="141"/>
      <c r="V532" s="141"/>
      <c r="W532" s="141"/>
    </row>
    <row r="533" customFormat="false" ht="10.5" hidden="false" customHeight="true" outlineLevel="0" collapsed="false">
      <c r="D533" s="141"/>
      <c r="E533" s="141"/>
      <c r="F533" s="141"/>
      <c r="G533" s="141"/>
      <c r="H533" s="141"/>
      <c r="I533" s="141"/>
      <c r="J533" s="141"/>
      <c r="K533" s="141"/>
      <c r="L533" s="141"/>
      <c r="M533" s="141"/>
      <c r="N533" s="141"/>
      <c r="O533" s="141"/>
      <c r="P533" s="141"/>
      <c r="Q533" s="141"/>
      <c r="R533" s="141"/>
      <c r="S533" s="141"/>
      <c r="T533" s="141"/>
      <c r="U533" s="141"/>
      <c r="V533" s="141"/>
      <c r="W533" s="141"/>
    </row>
    <row r="534" customFormat="false" ht="10.5" hidden="false" customHeight="true" outlineLevel="0" collapsed="false">
      <c r="D534" s="141"/>
      <c r="E534" s="141"/>
      <c r="F534" s="141"/>
      <c r="G534" s="141"/>
      <c r="H534" s="141"/>
      <c r="I534" s="141"/>
      <c r="J534" s="141"/>
      <c r="K534" s="141"/>
      <c r="L534" s="141"/>
      <c r="M534" s="141"/>
      <c r="N534" s="141"/>
      <c r="O534" s="141"/>
      <c r="P534" s="141"/>
      <c r="Q534" s="141"/>
      <c r="R534" s="141"/>
      <c r="S534" s="141"/>
      <c r="T534" s="141"/>
      <c r="U534" s="141"/>
      <c r="V534" s="141"/>
      <c r="W534" s="141"/>
    </row>
    <row r="535" customFormat="false" ht="10.5" hidden="false" customHeight="true" outlineLevel="0" collapsed="false">
      <c r="D535" s="141"/>
      <c r="E535" s="141"/>
      <c r="F535" s="141"/>
      <c r="G535" s="141"/>
      <c r="H535" s="141"/>
      <c r="I535" s="141"/>
      <c r="J535" s="141"/>
      <c r="K535" s="141"/>
      <c r="L535" s="141"/>
      <c r="M535" s="141"/>
      <c r="N535" s="141"/>
      <c r="O535" s="141"/>
      <c r="P535" s="141"/>
      <c r="Q535" s="141"/>
      <c r="R535" s="141"/>
      <c r="S535" s="141"/>
      <c r="T535" s="141"/>
      <c r="U535" s="141"/>
      <c r="V535" s="141"/>
      <c r="W535" s="141"/>
    </row>
    <row r="536" customFormat="false" ht="10.5" hidden="false" customHeight="true" outlineLevel="0" collapsed="false">
      <c r="D536" s="141"/>
      <c r="E536" s="141"/>
      <c r="F536" s="141"/>
      <c r="G536" s="141"/>
      <c r="H536" s="141"/>
      <c r="I536" s="141"/>
      <c r="J536" s="141"/>
      <c r="K536" s="141"/>
      <c r="L536" s="141"/>
      <c r="M536" s="141"/>
      <c r="N536" s="141"/>
      <c r="O536" s="141"/>
      <c r="P536" s="141"/>
      <c r="Q536" s="141"/>
      <c r="R536" s="141"/>
      <c r="S536" s="141"/>
      <c r="T536" s="141"/>
      <c r="U536" s="141"/>
      <c r="V536" s="141"/>
      <c r="W536" s="141"/>
    </row>
    <row r="537" customFormat="false" ht="10.5" hidden="false" customHeight="true" outlineLevel="0" collapsed="false">
      <c r="D537" s="141"/>
      <c r="E537" s="141"/>
      <c r="F537" s="141"/>
      <c r="G537" s="141"/>
      <c r="H537" s="141"/>
      <c r="I537" s="141"/>
      <c r="J537" s="141"/>
      <c r="K537" s="141"/>
      <c r="L537" s="141"/>
      <c r="M537" s="141"/>
      <c r="N537" s="141"/>
      <c r="O537" s="141"/>
      <c r="P537" s="141"/>
      <c r="Q537" s="141"/>
      <c r="R537" s="141"/>
      <c r="S537" s="141"/>
      <c r="T537" s="141"/>
      <c r="U537" s="141"/>
      <c r="V537" s="141"/>
      <c r="W537" s="141"/>
    </row>
    <row r="538" customFormat="false" ht="10.5" hidden="false" customHeight="true" outlineLevel="0" collapsed="false">
      <c r="D538" s="141"/>
      <c r="E538" s="141"/>
      <c r="F538" s="141"/>
      <c r="G538" s="141"/>
      <c r="H538" s="141"/>
      <c r="I538" s="141"/>
      <c r="J538" s="141"/>
      <c r="K538" s="141"/>
      <c r="L538" s="141"/>
      <c r="M538" s="141"/>
      <c r="N538" s="141"/>
      <c r="O538" s="141"/>
      <c r="P538" s="141"/>
      <c r="Q538" s="141"/>
      <c r="R538" s="141"/>
      <c r="S538" s="141"/>
      <c r="T538" s="141"/>
      <c r="U538" s="141"/>
      <c r="V538" s="141"/>
      <c r="W538" s="141"/>
    </row>
    <row r="539" customFormat="false" ht="10.5" hidden="false" customHeight="true" outlineLevel="0" collapsed="false">
      <c r="D539" s="141"/>
      <c r="E539" s="141"/>
      <c r="F539" s="141"/>
      <c r="G539" s="141"/>
      <c r="H539" s="141"/>
      <c r="I539" s="141"/>
      <c r="J539" s="141"/>
      <c r="K539" s="141"/>
      <c r="L539" s="141"/>
      <c r="M539" s="141"/>
      <c r="N539" s="141"/>
      <c r="O539" s="141"/>
      <c r="P539" s="141"/>
      <c r="Q539" s="141"/>
      <c r="R539" s="141"/>
      <c r="S539" s="141"/>
      <c r="T539" s="141"/>
      <c r="U539" s="141"/>
      <c r="V539" s="141"/>
      <c r="W539" s="141"/>
    </row>
    <row r="540" customFormat="false" ht="10.5" hidden="false" customHeight="true" outlineLevel="0" collapsed="false">
      <c r="D540" s="141"/>
      <c r="E540" s="141"/>
      <c r="F540" s="141"/>
      <c r="G540" s="141"/>
      <c r="H540" s="141"/>
      <c r="I540" s="141"/>
      <c r="J540" s="141"/>
      <c r="K540" s="141"/>
      <c r="L540" s="141"/>
      <c r="M540" s="141"/>
      <c r="N540" s="141"/>
      <c r="O540" s="141"/>
      <c r="P540" s="141"/>
      <c r="Q540" s="141"/>
      <c r="R540" s="141"/>
      <c r="S540" s="141"/>
      <c r="T540" s="141"/>
      <c r="U540" s="141"/>
      <c r="V540" s="141"/>
      <c r="W540" s="141"/>
    </row>
    <row r="541" customFormat="false" ht="10.5" hidden="false" customHeight="true" outlineLevel="0" collapsed="false">
      <c r="D541" s="141"/>
      <c r="E541" s="141"/>
      <c r="F541" s="141"/>
      <c r="G541" s="141"/>
      <c r="H541" s="141"/>
      <c r="I541" s="141"/>
      <c r="J541" s="141"/>
      <c r="K541" s="141"/>
      <c r="L541" s="141"/>
      <c r="M541" s="141"/>
      <c r="N541" s="141"/>
      <c r="O541" s="141"/>
      <c r="P541" s="141"/>
      <c r="Q541" s="141"/>
      <c r="R541" s="141"/>
      <c r="S541" s="141"/>
      <c r="T541" s="141"/>
      <c r="U541" s="141"/>
      <c r="V541" s="141"/>
      <c r="W541" s="141"/>
    </row>
    <row r="542" customFormat="false" ht="10.5" hidden="false" customHeight="true" outlineLevel="0" collapsed="false">
      <c r="D542" s="141"/>
      <c r="E542" s="141"/>
      <c r="F542" s="141"/>
      <c r="G542" s="141"/>
      <c r="H542" s="141"/>
      <c r="I542" s="141"/>
      <c r="J542" s="141"/>
      <c r="K542" s="141"/>
      <c r="L542" s="141"/>
      <c r="M542" s="141"/>
      <c r="N542" s="141"/>
      <c r="O542" s="141"/>
      <c r="P542" s="141"/>
      <c r="Q542" s="141"/>
      <c r="R542" s="141"/>
      <c r="S542" s="141"/>
      <c r="T542" s="141"/>
      <c r="U542" s="141"/>
      <c r="V542" s="141"/>
      <c r="W542" s="141"/>
    </row>
    <row r="543" customFormat="false" ht="10.5" hidden="false" customHeight="true" outlineLevel="0" collapsed="false">
      <c r="D543" s="141"/>
      <c r="E543" s="141"/>
      <c r="F543" s="141"/>
      <c r="G543" s="141"/>
      <c r="H543" s="141"/>
      <c r="I543" s="141"/>
      <c r="J543" s="141"/>
      <c r="K543" s="141"/>
      <c r="L543" s="141"/>
      <c r="M543" s="141"/>
      <c r="N543" s="141"/>
      <c r="O543" s="141"/>
      <c r="P543" s="141"/>
      <c r="Q543" s="141"/>
      <c r="R543" s="141"/>
      <c r="S543" s="141"/>
      <c r="T543" s="141"/>
      <c r="U543" s="141"/>
      <c r="V543" s="141"/>
      <c r="W543" s="141"/>
    </row>
    <row r="544" customFormat="false" ht="10.5" hidden="false" customHeight="true" outlineLevel="0" collapsed="false">
      <c r="D544" s="141"/>
      <c r="E544" s="141"/>
      <c r="F544" s="141"/>
      <c r="G544" s="141"/>
      <c r="H544" s="141"/>
      <c r="I544" s="141"/>
      <c r="J544" s="141"/>
      <c r="K544" s="141"/>
      <c r="L544" s="141"/>
      <c r="M544" s="141"/>
      <c r="N544" s="141"/>
      <c r="O544" s="141"/>
      <c r="P544" s="141"/>
      <c r="Q544" s="141"/>
      <c r="R544" s="141"/>
      <c r="S544" s="141"/>
      <c r="T544" s="141"/>
      <c r="U544" s="141"/>
      <c r="V544" s="141"/>
      <c r="W544" s="141"/>
    </row>
    <row r="545" customFormat="false" ht="10.5" hidden="false" customHeight="true" outlineLevel="0" collapsed="false">
      <c r="D545" s="141"/>
      <c r="E545" s="141"/>
      <c r="F545" s="141"/>
      <c r="G545" s="141"/>
      <c r="H545" s="141"/>
      <c r="I545" s="141"/>
      <c r="J545" s="141"/>
      <c r="K545" s="141"/>
      <c r="L545" s="141"/>
      <c r="M545" s="141"/>
      <c r="N545" s="141"/>
      <c r="O545" s="141"/>
      <c r="P545" s="141"/>
      <c r="Q545" s="141"/>
      <c r="R545" s="141"/>
      <c r="S545" s="141"/>
      <c r="T545" s="141"/>
      <c r="U545" s="141"/>
      <c r="V545" s="141"/>
      <c r="W545" s="141"/>
    </row>
    <row r="546" customFormat="false" ht="10.5" hidden="false" customHeight="true" outlineLevel="0" collapsed="false">
      <c r="D546" s="141"/>
      <c r="E546" s="141"/>
      <c r="F546" s="141"/>
      <c r="G546" s="141"/>
      <c r="H546" s="141"/>
      <c r="I546" s="141"/>
      <c r="J546" s="141"/>
      <c r="K546" s="141"/>
      <c r="L546" s="141"/>
      <c r="M546" s="141"/>
      <c r="N546" s="141"/>
      <c r="O546" s="141"/>
      <c r="P546" s="141"/>
      <c r="Q546" s="141"/>
      <c r="R546" s="141"/>
      <c r="S546" s="141"/>
      <c r="T546" s="141"/>
      <c r="U546" s="141"/>
      <c r="V546" s="141"/>
      <c r="W546" s="141"/>
    </row>
    <row r="547" customFormat="false" ht="10.5" hidden="false" customHeight="true" outlineLevel="0" collapsed="false">
      <c r="D547" s="141"/>
      <c r="E547" s="141"/>
      <c r="F547" s="141"/>
      <c r="G547" s="141"/>
      <c r="H547" s="141"/>
      <c r="I547" s="141"/>
      <c r="J547" s="141"/>
      <c r="K547" s="141"/>
      <c r="L547" s="141"/>
      <c r="M547" s="141"/>
      <c r="N547" s="141"/>
      <c r="O547" s="141"/>
      <c r="P547" s="141"/>
      <c r="Q547" s="141"/>
      <c r="R547" s="141"/>
      <c r="S547" s="141"/>
      <c r="T547" s="141"/>
      <c r="U547" s="141"/>
      <c r="V547" s="141"/>
      <c r="W547" s="141"/>
    </row>
    <row r="548" customFormat="false" ht="10.5" hidden="false" customHeight="true" outlineLevel="0" collapsed="false">
      <c r="D548" s="141"/>
      <c r="E548" s="141"/>
      <c r="F548" s="141"/>
      <c r="G548" s="141"/>
      <c r="H548" s="141"/>
      <c r="I548" s="141"/>
      <c r="J548" s="141"/>
      <c r="K548" s="141"/>
      <c r="L548" s="141"/>
      <c r="M548" s="141"/>
      <c r="N548" s="141"/>
      <c r="O548" s="141"/>
      <c r="P548" s="141"/>
      <c r="Q548" s="141"/>
      <c r="R548" s="141"/>
      <c r="S548" s="141"/>
      <c r="T548" s="141"/>
      <c r="U548" s="141"/>
      <c r="V548" s="141"/>
      <c r="W548" s="141"/>
    </row>
    <row r="549" customFormat="false" ht="10.5" hidden="false" customHeight="true" outlineLevel="0" collapsed="false">
      <c r="D549" s="141"/>
      <c r="E549" s="141"/>
      <c r="F549" s="141"/>
      <c r="G549" s="141"/>
      <c r="H549" s="141"/>
      <c r="I549" s="141"/>
      <c r="J549" s="141"/>
      <c r="K549" s="141"/>
      <c r="L549" s="141"/>
      <c r="M549" s="141"/>
      <c r="N549" s="141"/>
      <c r="O549" s="141"/>
      <c r="P549" s="141"/>
      <c r="Q549" s="141"/>
      <c r="R549" s="141"/>
      <c r="S549" s="141"/>
      <c r="T549" s="141"/>
      <c r="U549" s="141"/>
      <c r="V549" s="141"/>
      <c r="W549" s="141"/>
    </row>
    <row r="550" customFormat="false" ht="10.5" hidden="false" customHeight="true" outlineLevel="0" collapsed="false">
      <c r="D550" s="141"/>
      <c r="E550" s="141"/>
      <c r="F550" s="141"/>
      <c r="G550" s="141"/>
      <c r="H550" s="141"/>
      <c r="I550" s="141"/>
      <c r="J550" s="141"/>
      <c r="K550" s="141"/>
      <c r="L550" s="141"/>
      <c r="M550" s="141"/>
      <c r="N550" s="141"/>
      <c r="O550" s="141"/>
      <c r="P550" s="141"/>
      <c r="Q550" s="141"/>
      <c r="R550" s="141"/>
      <c r="S550" s="141"/>
      <c r="T550" s="141"/>
      <c r="U550" s="141"/>
      <c r="V550" s="141"/>
      <c r="W550" s="141"/>
    </row>
    <row r="551" customFormat="false" ht="10.5" hidden="false" customHeight="true" outlineLevel="0" collapsed="false">
      <c r="D551" s="141"/>
      <c r="E551" s="141"/>
      <c r="F551" s="141"/>
      <c r="G551" s="141"/>
      <c r="H551" s="141"/>
      <c r="I551" s="141"/>
      <c r="J551" s="141"/>
      <c r="K551" s="141"/>
      <c r="L551" s="141"/>
      <c r="M551" s="141"/>
      <c r="N551" s="141"/>
      <c r="O551" s="141"/>
      <c r="P551" s="141"/>
      <c r="Q551" s="141"/>
      <c r="R551" s="141"/>
      <c r="S551" s="141"/>
      <c r="T551" s="141"/>
      <c r="U551" s="141"/>
      <c r="V551" s="141"/>
      <c r="W551" s="141"/>
    </row>
    <row r="552" customFormat="false" ht="10.5" hidden="false" customHeight="true" outlineLevel="0" collapsed="false">
      <c r="D552" s="141"/>
      <c r="E552" s="141"/>
      <c r="F552" s="141"/>
      <c r="G552" s="141"/>
      <c r="H552" s="141"/>
      <c r="I552" s="141"/>
      <c r="J552" s="141"/>
      <c r="K552" s="141"/>
      <c r="L552" s="141"/>
      <c r="M552" s="141"/>
      <c r="N552" s="141"/>
      <c r="O552" s="141"/>
      <c r="P552" s="141"/>
      <c r="Q552" s="141"/>
      <c r="R552" s="141"/>
      <c r="S552" s="141"/>
      <c r="T552" s="141"/>
      <c r="U552" s="141"/>
      <c r="V552" s="141"/>
      <c r="W552" s="141"/>
    </row>
    <row r="553" customFormat="false" ht="10.5" hidden="false" customHeight="true" outlineLevel="0" collapsed="false">
      <c r="D553" s="141"/>
      <c r="E553" s="141"/>
      <c r="F553" s="141"/>
      <c r="G553" s="141"/>
      <c r="H553" s="141"/>
      <c r="I553" s="141"/>
      <c r="J553" s="141"/>
      <c r="K553" s="141"/>
      <c r="L553" s="141"/>
      <c r="M553" s="141"/>
      <c r="N553" s="141"/>
      <c r="O553" s="141"/>
      <c r="P553" s="141"/>
      <c r="Q553" s="141"/>
      <c r="R553" s="141"/>
      <c r="S553" s="141"/>
      <c r="T553" s="141"/>
      <c r="U553" s="141"/>
      <c r="V553" s="141"/>
      <c r="W553" s="141"/>
    </row>
    <row r="554" customFormat="false" ht="10.5" hidden="false" customHeight="true" outlineLevel="0" collapsed="false">
      <c r="D554" s="141"/>
      <c r="E554" s="141"/>
      <c r="F554" s="141"/>
      <c r="G554" s="141"/>
      <c r="H554" s="141"/>
      <c r="I554" s="141"/>
      <c r="J554" s="141"/>
      <c r="K554" s="141"/>
      <c r="L554" s="141"/>
      <c r="M554" s="141"/>
      <c r="N554" s="141"/>
      <c r="O554" s="141"/>
      <c r="P554" s="141"/>
      <c r="Q554" s="141"/>
      <c r="R554" s="141"/>
      <c r="S554" s="141"/>
      <c r="T554" s="141"/>
      <c r="U554" s="141"/>
      <c r="V554" s="141"/>
      <c r="W554" s="141"/>
    </row>
    <row r="555" customFormat="false" ht="10.5" hidden="false" customHeight="true" outlineLevel="0" collapsed="false">
      <c r="D555" s="141"/>
      <c r="E555" s="141"/>
      <c r="F555" s="141"/>
      <c r="G555" s="141"/>
      <c r="H555" s="141"/>
      <c r="I555" s="141"/>
      <c r="J555" s="141"/>
      <c r="K555" s="141"/>
      <c r="L555" s="141"/>
      <c r="M555" s="141"/>
      <c r="N555" s="141"/>
      <c r="O555" s="141"/>
      <c r="P555" s="141"/>
      <c r="Q555" s="141"/>
      <c r="R555" s="141"/>
      <c r="S555" s="141"/>
      <c r="T555" s="141"/>
      <c r="U555" s="141"/>
      <c r="V555" s="141"/>
      <c r="W555" s="141"/>
    </row>
    <row r="556" customFormat="false" ht="10.5" hidden="false" customHeight="true" outlineLevel="0" collapsed="false">
      <c r="D556" s="141"/>
      <c r="E556" s="141"/>
      <c r="F556" s="141"/>
      <c r="G556" s="141"/>
      <c r="H556" s="141"/>
      <c r="I556" s="141"/>
      <c r="J556" s="141"/>
      <c r="K556" s="141"/>
      <c r="L556" s="141"/>
      <c r="M556" s="141"/>
      <c r="N556" s="141"/>
      <c r="O556" s="141"/>
      <c r="P556" s="141"/>
      <c r="Q556" s="141"/>
      <c r="R556" s="141"/>
      <c r="S556" s="141"/>
      <c r="T556" s="141"/>
      <c r="U556" s="141"/>
      <c r="V556" s="141"/>
      <c r="W556" s="141"/>
    </row>
    <row r="557" customFormat="false" ht="10.5" hidden="false" customHeight="true" outlineLevel="0" collapsed="false">
      <c r="D557" s="141"/>
      <c r="E557" s="141"/>
      <c r="F557" s="141"/>
      <c r="G557" s="141"/>
      <c r="H557" s="141"/>
      <c r="I557" s="141"/>
      <c r="J557" s="141"/>
      <c r="K557" s="141"/>
      <c r="L557" s="141"/>
      <c r="M557" s="141"/>
      <c r="N557" s="141"/>
      <c r="O557" s="141"/>
      <c r="P557" s="141"/>
      <c r="Q557" s="141"/>
      <c r="R557" s="141"/>
      <c r="S557" s="141"/>
      <c r="T557" s="141"/>
      <c r="U557" s="141"/>
      <c r="V557" s="141"/>
      <c r="W557" s="141"/>
    </row>
    <row r="558" customFormat="false" ht="10.5" hidden="false" customHeight="true" outlineLevel="0" collapsed="false">
      <c r="D558" s="141"/>
      <c r="E558" s="141"/>
      <c r="F558" s="141"/>
      <c r="G558" s="141"/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  <c r="T558" s="141"/>
      <c r="U558" s="141"/>
      <c r="V558" s="141"/>
      <c r="W558" s="141"/>
    </row>
    <row r="559" customFormat="false" ht="10.5" hidden="false" customHeight="true" outlineLevel="0" collapsed="false">
      <c r="D559" s="141"/>
      <c r="E559" s="141"/>
      <c r="F559" s="141"/>
      <c r="G559" s="141"/>
      <c r="H559" s="141"/>
      <c r="I559" s="141"/>
      <c r="J559" s="141"/>
      <c r="K559" s="141"/>
      <c r="L559" s="141"/>
      <c r="M559" s="141"/>
      <c r="N559" s="141"/>
      <c r="O559" s="141"/>
      <c r="P559" s="141"/>
      <c r="Q559" s="141"/>
      <c r="R559" s="141"/>
      <c r="S559" s="141"/>
      <c r="T559" s="141"/>
      <c r="U559" s="141"/>
      <c r="V559" s="141"/>
      <c r="W559" s="141"/>
    </row>
    <row r="560" customFormat="false" ht="10.5" hidden="false" customHeight="true" outlineLevel="0" collapsed="false">
      <c r="D560" s="141"/>
      <c r="E560" s="141"/>
      <c r="F560" s="141"/>
      <c r="G560" s="141"/>
      <c r="H560" s="141"/>
      <c r="I560" s="141"/>
      <c r="J560" s="141"/>
      <c r="K560" s="141"/>
      <c r="L560" s="141"/>
      <c r="M560" s="141"/>
      <c r="N560" s="141"/>
      <c r="O560" s="141"/>
      <c r="P560" s="141"/>
      <c r="Q560" s="141"/>
      <c r="R560" s="141"/>
      <c r="S560" s="141"/>
      <c r="T560" s="141"/>
      <c r="U560" s="141"/>
      <c r="V560" s="141"/>
      <c r="W560" s="141"/>
    </row>
    <row r="561" customFormat="false" ht="10.5" hidden="false" customHeight="true" outlineLevel="0" collapsed="false">
      <c r="D561" s="141"/>
      <c r="E561" s="141"/>
      <c r="F561" s="141"/>
      <c r="G561" s="141"/>
      <c r="H561" s="141"/>
      <c r="I561" s="141"/>
      <c r="J561" s="141"/>
      <c r="K561" s="141"/>
      <c r="L561" s="141"/>
      <c r="M561" s="141"/>
      <c r="N561" s="141"/>
      <c r="O561" s="141"/>
      <c r="P561" s="141"/>
      <c r="Q561" s="141"/>
      <c r="R561" s="141"/>
      <c r="S561" s="141"/>
      <c r="T561" s="141"/>
      <c r="U561" s="141"/>
      <c r="V561" s="141"/>
      <c r="W561" s="141"/>
    </row>
    <row r="562" customFormat="false" ht="10.5" hidden="false" customHeight="true" outlineLevel="0" collapsed="false">
      <c r="D562" s="141"/>
      <c r="E562" s="141"/>
      <c r="F562" s="141"/>
      <c r="G562" s="141"/>
      <c r="H562" s="141"/>
      <c r="I562" s="141"/>
      <c r="J562" s="141"/>
      <c r="K562" s="141"/>
      <c r="L562" s="141"/>
      <c r="M562" s="141"/>
      <c r="N562" s="141"/>
      <c r="O562" s="141"/>
      <c r="P562" s="141"/>
      <c r="Q562" s="141"/>
      <c r="R562" s="141"/>
      <c r="S562" s="141"/>
      <c r="T562" s="141"/>
      <c r="U562" s="141"/>
      <c r="V562" s="141"/>
      <c r="W562" s="141"/>
    </row>
    <row r="563" customFormat="false" ht="10.5" hidden="false" customHeight="true" outlineLevel="0" collapsed="false">
      <c r="D563" s="141"/>
      <c r="E563" s="141"/>
      <c r="F563" s="141"/>
      <c r="G563" s="141"/>
      <c r="H563" s="141"/>
      <c r="I563" s="141"/>
      <c r="J563" s="141"/>
      <c r="K563" s="141"/>
      <c r="L563" s="141"/>
      <c r="M563" s="141"/>
      <c r="N563" s="141"/>
      <c r="O563" s="141"/>
      <c r="P563" s="141"/>
      <c r="Q563" s="141"/>
      <c r="R563" s="141"/>
      <c r="S563" s="141"/>
      <c r="T563" s="141"/>
      <c r="U563" s="141"/>
      <c r="V563" s="141"/>
      <c r="W563" s="141"/>
    </row>
    <row r="564" customFormat="false" ht="10.5" hidden="false" customHeight="true" outlineLevel="0" collapsed="false">
      <c r="D564" s="141"/>
      <c r="E564" s="141"/>
      <c r="F564" s="141"/>
      <c r="G564" s="141"/>
      <c r="H564" s="141"/>
      <c r="I564" s="141"/>
      <c r="J564" s="141"/>
      <c r="K564" s="141"/>
      <c r="L564" s="141"/>
      <c r="M564" s="141"/>
      <c r="N564" s="141"/>
      <c r="O564" s="141"/>
      <c r="P564" s="141"/>
      <c r="Q564" s="141"/>
      <c r="R564" s="141"/>
      <c r="S564" s="141"/>
      <c r="T564" s="141"/>
      <c r="U564" s="141"/>
      <c r="V564" s="141"/>
      <c r="W564" s="141"/>
    </row>
    <row r="565" customFormat="false" ht="10.5" hidden="false" customHeight="true" outlineLevel="0" collapsed="false">
      <c r="D565" s="141"/>
      <c r="E565" s="141"/>
      <c r="F565" s="141"/>
      <c r="G565" s="141"/>
      <c r="H565" s="141"/>
      <c r="I565" s="141"/>
      <c r="J565" s="141"/>
      <c r="K565" s="141"/>
      <c r="L565" s="141"/>
      <c r="M565" s="141"/>
      <c r="N565" s="141"/>
      <c r="O565" s="141"/>
      <c r="P565" s="141"/>
      <c r="Q565" s="141"/>
      <c r="R565" s="141"/>
      <c r="S565" s="141"/>
      <c r="T565" s="141"/>
      <c r="U565" s="141"/>
      <c r="V565" s="141"/>
      <c r="W565" s="141"/>
    </row>
    <row r="566" customFormat="false" ht="10.5" hidden="false" customHeight="true" outlineLevel="0" collapsed="false">
      <c r="D566" s="141"/>
      <c r="E566" s="141"/>
      <c r="F566" s="141"/>
      <c r="G566" s="141"/>
      <c r="H566" s="141"/>
      <c r="I566" s="141"/>
      <c r="J566" s="141"/>
      <c r="K566" s="141"/>
      <c r="L566" s="141"/>
      <c r="M566" s="141"/>
      <c r="N566" s="141"/>
      <c r="O566" s="141"/>
      <c r="P566" s="141"/>
      <c r="Q566" s="141"/>
      <c r="R566" s="141"/>
      <c r="S566" s="141"/>
      <c r="T566" s="141"/>
      <c r="U566" s="141"/>
      <c r="V566" s="141"/>
      <c r="W566" s="141"/>
    </row>
    <row r="567" customFormat="false" ht="10.5" hidden="false" customHeight="true" outlineLevel="0" collapsed="false">
      <c r="D567" s="141"/>
      <c r="E567" s="141"/>
      <c r="F567" s="141"/>
      <c r="G567" s="141"/>
      <c r="H567" s="141"/>
      <c r="I567" s="141"/>
      <c r="J567" s="141"/>
      <c r="K567" s="141"/>
      <c r="L567" s="141"/>
      <c r="M567" s="141"/>
      <c r="N567" s="141"/>
      <c r="O567" s="141"/>
      <c r="P567" s="141"/>
      <c r="Q567" s="141"/>
      <c r="R567" s="141"/>
      <c r="S567" s="141"/>
      <c r="T567" s="141"/>
      <c r="U567" s="141"/>
      <c r="V567" s="141"/>
      <c r="W567" s="141"/>
    </row>
    <row r="568" customFormat="false" ht="10.5" hidden="false" customHeight="true" outlineLevel="0" collapsed="false">
      <c r="D568" s="141"/>
      <c r="E568" s="141"/>
      <c r="F568" s="141"/>
      <c r="G568" s="141"/>
      <c r="H568" s="141"/>
      <c r="I568" s="141"/>
      <c r="J568" s="141"/>
      <c r="K568" s="141"/>
      <c r="L568" s="141"/>
      <c r="M568" s="141"/>
      <c r="N568" s="141"/>
      <c r="O568" s="141"/>
      <c r="P568" s="141"/>
      <c r="Q568" s="141"/>
      <c r="R568" s="141"/>
      <c r="S568" s="141"/>
      <c r="T568" s="141"/>
      <c r="U568" s="141"/>
      <c r="V568" s="141"/>
      <c r="W568" s="141"/>
    </row>
    <row r="569" customFormat="false" ht="10.5" hidden="false" customHeight="true" outlineLevel="0" collapsed="false">
      <c r="D569" s="141"/>
      <c r="E569" s="141"/>
      <c r="F569" s="141"/>
      <c r="G569" s="141"/>
      <c r="H569" s="141"/>
      <c r="I569" s="141"/>
      <c r="J569" s="141"/>
      <c r="K569" s="141"/>
      <c r="L569" s="141"/>
      <c r="M569" s="141"/>
      <c r="N569" s="141"/>
      <c r="O569" s="141"/>
      <c r="P569" s="141"/>
      <c r="Q569" s="141"/>
      <c r="R569" s="141"/>
      <c r="S569" s="141"/>
      <c r="T569" s="141"/>
      <c r="U569" s="141"/>
      <c r="V569" s="141"/>
      <c r="W569" s="141"/>
    </row>
    <row r="570" customFormat="false" ht="10.5" hidden="false" customHeight="true" outlineLevel="0" collapsed="false">
      <c r="D570" s="141"/>
      <c r="E570" s="141"/>
      <c r="F570" s="141"/>
      <c r="G570" s="141"/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  <c r="T570" s="141"/>
      <c r="U570" s="141"/>
      <c r="V570" s="141"/>
      <c r="W570" s="141"/>
    </row>
    <row r="571" customFormat="false" ht="10.5" hidden="false" customHeight="true" outlineLevel="0" collapsed="false">
      <c r="D571" s="141"/>
      <c r="E571" s="141"/>
      <c r="F571" s="141"/>
      <c r="G571" s="141"/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  <c r="T571" s="141"/>
      <c r="U571" s="141"/>
      <c r="V571" s="141"/>
      <c r="W571" s="141"/>
    </row>
    <row r="572" customFormat="false" ht="10.5" hidden="false" customHeight="true" outlineLevel="0" collapsed="false">
      <c r="D572" s="141"/>
      <c r="E572" s="141"/>
      <c r="F572" s="141"/>
      <c r="G572" s="141"/>
      <c r="H572" s="141"/>
      <c r="I572" s="141"/>
      <c r="J572" s="141"/>
      <c r="K572" s="141"/>
      <c r="L572" s="141"/>
      <c r="M572" s="141"/>
      <c r="N572" s="141"/>
      <c r="O572" s="141"/>
      <c r="P572" s="141"/>
      <c r="Q572" s="141"/>
      <c r="R572" s="141"/>
      <c r="S572" s="141"/>
      <c r="T572" s="141"/>
      <c r="U572" s="141"/>
      <c r="V572" s="141"/>
      <c r="W572" s="141"/>
    </row>
    <row r="573" customFormat="false" ht="10.5" hidden="false" customHeight="true" outlineLevel="0" collapsed="false">
      <c r="D573" s="141"/>
      <c r="E573" s="141"/>
      <c r="F573" s="141"/>
      <c r="G573" s="141"/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  <c r="T573" s="141"/>
      <c r="U573" s="141"/>
      <c r="V573" s="141"/>
      <c r="W573" s="141"/>
    </row>
    <row r="574" customFormat="false" ht="10.5" hidden="false" customHeight="true" outlineLevel="0" collapsed="false">
      <c r="D574" s="141"/>
      <c r="E574" s="141"/>
      <c r="F574" s="141"/>
      <c r="G574" s="141"/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  <c r="T574" s="141"/>
      <c r="U574" s="141"/>
      <c r="V574" s="141"/>
      <c r="W574" s="141"/>
    </row>
    <row r="575" customFormat="false" ht="10.5" hidden="false" customHeight="true" outlineLevel="0" collapsed="false">
      <c r="D575" s="141"/>
      <c r="E575" s="141"/>
      <c r="F575" s="141"/>
      <c r="G575" s="141"/>
      <c r="H575" s="141"/>
      <c r="I575" s="141"/>
      <c r="J575" s="141"/>
      <c r="K575" s="141"/>
      <c r="L575" s="141"/>
      <c r="M575" s="141"/>
      <c r="N575" s="141"/>
      <c r="O575" s="141"/>
      <c r="P575" s="141"/>
      <c r="Q575" s="141"/>
      <c r="R575" s="141"/>
      <c r="S575" s="141"/>
      <c r="T575" s="141"/>
      <c r="U575" s="141"/>
      <c r="V575" s="141"/>
      <c r="W575" s="141"/>
    </row>
    <row r="576" customFormat="false" ht="10.5" hidden="false" customHeight="true" outlineLevel="0" collapsed="false">
      <c r="D576" s="141"/>
      <c r="E576" s="141"/>
      <c r="F576" s="141"/>
      <c r="G576" s="141"/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  <c r="T576" s="141"/>
      <c r="U576" s="141"/>
      <c r="V576" s="141"/>
      <c r="W576" s="141"/>
    </row>
    <row r="577" customFormat="false" ht="10.5" hidden="false" customHeight="true" outlineLevel="0" collapsed="false">
      <c r="D577" s="141"/>
      <c r="E577" s="141"/>
      <c r="F577" s="141"/>
      <c r="G577" s="141"/>
      <c r="H577" s="141"/>
      <c r="I577" s="141"/>
      <c r="J577" s="141"/>
      <c r="K577" s="141"/>
      <c r="L577" s="141"/>
      <c r="M577" s="141"/>
      <c r="N577" s="141"/>
      <c r="O577" s="141"/>
      <c r="P577" s="141"/>
      <c r="Q577" s="141"/>
      <c r="R577" s="141"/>
      <c r="S577" s="141"/>
      <c r="T577" s="141"/>
      <c r="U577" s="141"/>
      <c r="V577" s="141"/>
      <c r="W577" s="141"/>
    </row>
    <row r="578" customFormat="false" ht="10.5" hidden="false" customHeight="true" outlineLevel="0" collapsed="false">
      <c r="D578" s="141"/>
      <c r="E578" s="141"/>
      <c r="F578" s="141"/>
      <c r="G578" s="141"/>
      <c r="H578" s="141"/>
      <c r="I578" s="141"/>
      <c r="J578" s="141"/>
      <c r="K578" s="141"/>
      <c r="L578" s="141"/>
      <c r="M578" s="141"/>
      <c r="N578" s="141"/>
      <c r="O578" s="141"/>
      <c r="P578" s="141"/>
      <c r="Q578" s="141"/>
      <c r="R578" s="141"/>
      <c r="S578" s="141"/>
      <c r="T578" s="141"/>
      <c r="U578" s="141"/>
      <c r="V578" s="141"/>
      <c r="W578" s="141"/>
    </row>
    <row r="579" customFormat="false" ht="10.5" hidden="false" customHeight="true" outlineLevel="0" collapsed="false">
      <c r="D579" s="141"/>
      <c r="E579" s="141"/>
      <c r="F579" s="141"/>
      <c r="G579" s="141"/>
      <c r="H579" s="141"/>
      <c r="I579" s="141"/>
      <c r="J579" s="141"/>
      <c r="K579" s="141"/>
      <c r="L579" s="141"/>
      <c r="M579" s="141"/>
      <c r="N579" s="141"/>
      <c r="O579" s="141"/>
      <c r="P579" s="141"/>
      <c r="Q579" s="141"/>
      <c r="R579" s="141"/>
      <c r="S579" s="141"/>
      <c r="T579" s="141"/>
      <c r="U579" s="141"/>
      <c r="V579" s="141"/>
      <c r="W579" s="141"/>
    </row>
    <row r="580" customFormat="false" ht="10.5" hidden="false" customHeight="true" outlineLevel="0" collapsed="false">
      <c r="D580" s="141"/>
      <c r="E580" s="141"/>
      <c r="F580" s="141"/>
      <c r="G580" s="141"/>
      <c r="H580" s="141"/>
      <c r="I580" s="141"/>
      <c r="J580" s="141"/>
      <c r="K580" s="141"/>
      <c r="L580" s="141"/>
      <c r="M580" s="141"/>
      <c r="N580" s="141"/>
      <c r="O580" s="141"/>
      <c r="P580" s="141"/>
      <c r="Q580" s="141"/>
      <c r="R580" s="141"/>
      <c r="S580" s="141"/>
      <c r="T580" s="141"/>
      <c r="U580" s="141"/>
      <c r="V580" s="141"/>
      <c r="W580" s="141"/>
    </row>
    <row r="581" customFormat="false" ht="10.5" hidden="false" customHeight="true" outlineLevel="0" collapsed="false">
      <c r="D581" s="141"/>
      <c r="E581" s="141"/>
      <c r="F581" s="141"/>
      <c r="G581" s="141"/>
      <c r="H581" s="141"/>
      <c r="I581" s="141"/>
      <c r="J581" s="141"/>
      <c r="K581" s="141"/>
      <c r="L581" s="141"/>
      <c r="M581" s="141"/>
      <c r="N581" s="141"/>
      <c r="O581" s="141"/>
      <c r="P581" s="141"/>
      <c r="Q581" s="141"/>
      <c r="R581" s="141"/>
      <c r="S581" s="141"/>
      <c r="T581" s="141"/>
      <c r="U581" s="141"/>
      <c r="V581" s="141"/>
      <c r="W581" s="141"/>
    </row>
    <row r="582" customFormat="false" ht="10.5" hidden="false" customHeight="true" outlineLevel="0" collapsed="false">
      <c r="D582" s="141"/>
      <c r="E582" s="141"/>
      <c r="F582" s="141"/>
      <c r="G582" s="141"/>
      <c r="H582" s="141"/>
      <c r="I582" s="141"/>
      <c r="J582" s="141"/>
      <c r="K582" s="141"/>
      <c r="L582" s="141"/>
      <c r="M582" s="141"/>
      <c r="N582" s="141"/>
      <c r="O582" s="141"/>
      <c r="P582" s="141"/>
      <c r="Q582" s="141"/>
      <c r="R582" s="141"/>
      <c r="S582" s="141"/>
      <c r="T582" s="141"/>
      <c r="U582" s="141"/>
      <c r="V582" s="141"/>
      <c r="W582" s="141"/>
    </row>
    <row r="583" customFormat="false" ht="10.5" hidden="false" customHeight="true" outlineLevel="0" collapsed="false">
      <c r="D583" s="141"/>
      <c r="E583" s="141"/>
      <c r="F583" s="141"/>
      <c r="G583" s="141"/>
      <c r="H583" s="141"/>
      <c r="I583" s="141"/>
      <c r="J583" s="141"/>
      <c r="K583" s="141"/>
      <c r="L583" s="141"/>
      <c r="M583" s="141"/>
      <c r="N583" s="141"/>
      <c r="O583" s="141"/>
      <c r="P583" s="141"/>
      <c r="Q583" s="141"/>
      <c r="R583" s="141"/>
      <c r="S583" s="141"/>
      <c r="T583" s="141"/>
      <c r="U583" s="141"/>
      <c r="V583" s="141"/>
      <c r="W583" s="141"/>
    </row>
    <row r="584" customFormat="false" ht="10.5" hidden="false" customHeight="true" outlineLevel="0" collapsed="false">
      <c r="D584" s="141"/>
      <c r="E584" s="141"/>
      <c r="F584" s="141"/>
      <c r="G584" s="141"/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  <c r="T584" s="141"/>
      <c r="U584" s="141"/>
      <c r="V584" s="141"/>
      <c r="W584" s="141"/>
    </row>
    <row r="585" customFormat="false" ht="10.5" hidden="false" customHeight="true" outlineLevel="0" collapsed="false">
      <c r="D585" s="141"/>
      <c r="E585" s="141"/>
      <c r="F585" s="141"/>
      <c r="G585" s="141"/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  <c r="T585" s="141"/>
      <c r="U585" s="141"/>
      <c r="V585" s="141"/>
      <c r="W585" s="141"/>
    </row>
    <row r="586" customFormat="false" ht="10.5" hidden="false" customHeight="true" outlineLevel="0" collapsed="false">
      <c r="D586" s="141"/>
      <c r="E586" s="141"/>
      <c r="F586" s="141"/>
      <c r="G586" s="141"/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  <c r="T586" s="141"/>
      <c r="U586" s="141"/>
      <c r="V586" s="141"/>
      <c r="W586" s="141"/>
    </row>
    <row r="587" customFormat="false" ht="10.5" hidden="false" customHeight="true" outlineLevel="0" collapsed="false">
      <c r="D587" s="141"/>
      <c r="E587" s="141"/>
      <c r="F587" s="141"/>
      <c r="G587" s="141"/>
      <c r="H587" s="141"/>
      <c r="I587" s="141"/>
      <c r="J587" s="141"/>
      <c r="K587" s="141"/>
      <c r="L587" s="141"/>
      <c r="M587" s="141"/>
      <c r="N587" s="141"/>
      <c r="O587" s="141"/>
      <c r="P587" s="141"/>
      <c r="Q587" s="141"/>
      <c r="R587" s="141"/>
      <c r="S587" s="141"/>
      <c r="T587" s="141"/>
      <c r="U587" s="141"/>
      <c r="V587" s="141"/>
      <c r="W587" s="141"/>
    </row>
    <row r="588" customFormat="false" ht="10.5" hidden="false" customHeight="true" outlineLevel="0" collapsed="false"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  <c r="T588" s="141"/>
      <c r="U588" s="141"/>
      <c r="V588" s="141"/>
      <c r="W588" s="141"/>
    </row>
    <row r="589" customFormat="false" ht="10.5" hidden="false" customHeight="true" outlineLevel="0" collapsed="false">
      <c r="D589" s="141"/>
      <c r="E589" s="141"/>
      <c r="F589" s="141"/>
      <c r="G589" s="141"/>
      <c r="H589" s="141"/>
      <c r="I589" s="141"/>
      <c r="J589" s="141"/>
      <c r="K589" s="141"/>
      <c r="L589" s="141"/>
      <c r="M589" s="141"/>
      <c r="N589" s="141"/>
      <c r="O589" s="141"/>
      <c r="P589" s="141"/>
      <c r="Q589" s="141"/>
      <c r="R589" s="141"/>
      <c r="S589" s="141"/>
      <c r="T589" s="141"/>
      <c r="U589" s="141"/>
      <c r="V589" s="141"/>
      <c r="W589" s="141"/>
    </row>
    <row r="590" customFormat="false" ht="10.5" hidden="false" customHeight="true" outlineLevel="0" collapsed="false">
      <c r="D590" s="141"/>
      <c r="E590" s="141"/>
      <c r="F590" s="141"/>
      <c r="G590" s="141"/>
      <c r="H590" s="141"/>
      <c r="I590" s="141"/>
      <c r="J590" s="141"/>
      <c r="K590" s="141"/>
      <c r="L590" s="141"/>
      <c r="M590" s="141"/>
      <c r="N590" s="141"/>
      <c r="O590" s="141"/>
      <c r="P590" s="141"/>
      <c r="Q590" s="141"/>
      <c r="R590" s="141"/>
      <c r="S590" s="141"/>
      <c r="T590" s="141"/>
      <c r="U590" s="141"/>
      <c r="V590" s="141"/>
      <c r="W590" s="141"/>
    </row>
    <row r="591" customFormat="false" ht="10.5" hidden="false" customHeight="true" outlineLevel="0" collapsed="false">
      <c r="D591" s="141"/>
      <c r="E591" s="141"/>
      <c r="F591" s="141"/>
      <c r="G591" s="141"/>
      <c r="H591" s="141"/>
      <c r="I591" s="141"/>
      <c r="J591" s="141"/>
      <c r="K591" s="141"/>
      <c r="L591" s="141"/>
      <c r="M591" s="141"/>
      <c r="N591" s="141"/>
      <c r="O591" s="141"/>
      <c r="P591" s="141"/>
      <c r="Q591" s="141"/>
      <c r="R591" s="141"/>
      <c r="S591" s="141"/>
      <c r="T591" s="141"/>
      <c r="U591" s="141"/>
      <c r="V591" s="141"/>
      <c r="W591" s="141"/>
    </row>
    <row r="592" customFormat="false" ht="10.5" hidden="false" customHeight="true" outlineLevel="0" collapsed="false">
      <c r="D592" s="141"/>
      <c r="E592" s="141"/>
      <c r="F592" s="141"/>
      <c r="G592" s="141"/>
      <c r="H592" s="141"/>
      <c r="I592" s="141"/>
      <c r="J592" s="141"/>
      <c r="K592" s="141"/>
      <c r="L592" s="141"/>
      <c r="M592" s="141"/>
      <c r="N592" s="141"/>
      <c r="O592" s="141"/>
      <c r="P592" s="141"/>
      <c r="Q592" s="141"/>
      <c r="R592" s="141"/>
      <c r="S592" s="141"/>
      <c r="T592" s="141"/>
      <c r="U592" s="141"/>
      <c r="V592" s="141"/>
      <c r="W592" s="141"/>
    </row>
    <row r="593" customFormat="false" ht="10.5" hidden="false" customHeight="true" outlineLevel="0" collapsed="false">
      <c r="D593" s="141"/>
      <c r="E593" s="141"/>
      <c r="F593" s="141"/>
      <c r="G593" s="141"/>
      <c r="H593" s="141"/>
      <c r="I593" s="141"/>
      <c r="J593" s="141"/>
      <c r="K593" s="141"/>
      <c r="L593" s="141"/>
      <c r="M593" s="141"/>
      <c r="N593" s="141"/>
      <c r="O593" s="141"/>
      <c r="P593" s="141"/>
      <c r="Q593" s="141"/>
      <c r="R593" s="141"/>
      <c r="S593" s="141"/>
      <c r="T593" s="141"/>
      <c r="U593" s="141"/>
      <c r="V593" s="141"/>
      <c r="W593" s="141"/>
    </row>
    <row r="594" customFormat="false" ht="10.5" hidden="false" customHeight="true" outlineLevel="0" collapsed="false">
      <c r="D594" s="141"/>
      <c r="E594" s="141"/>
      <c r="F594" s="141"/>
      <c r="G594" s="141"/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  <c r="T594" s="141"/>
      <c r="U594" s="141"/>
      <c r="V594" s="141"/>
      <c r="W594" s="141"/>
    </row>
    <row r="595" customFormat="false" ht="10.5" hidden="false" customHeight="true" outlineLevel="0" collapsed="false">
      <c r="D595" s="141"/>
      <c r="E595" s="141"/>
      <c r="F595" s="141"/>
      <c r="G595" s="141"/>
      <c r="H595" s="141"/>
      <c r="I595" s="141"/>
      <c r="J595" s="141"/>
      <c r="K595" s="141"/>
      <c r="L595" s="141"/>
      <c r="M595" s="141"/>
      <c r="N595" s="141"/>
      <c r="O595" s="141"/>
      <c r="P595" s="141"/>
      <c r="Q595" s="141"/>
      <c r="R595" s="141"/>
      <c r="S595" s="141"/>
      <c r="T595" s="141"/>
      <c r="U595" s="141"/>
      <c r="V595" s="141"/>
      <c r="W595" s="141"/>
    </row>
    <row r="596" customFormat="false" ht="10.5" hidden="false" customHeight="true" outlineLevel="0" collapsed="false">
      <c r="D596" s="141"/>
      <c r="E596" s="141"/>
      <c r="F596" s="141"/>
      <c r="G596" s="141"/>
      <c r="H596" s="141"/>
      <c r="I596" s="141"/>
      <c r="J596" s="141"/>
      <c r="K596" s="141"/>
      <c r="L596" s="141"/>
      <c r="M596" s="141"/>
      <c r="N596" s="141"/>
      <c r="O596" s="141"/>
      <c r="P596" s="141"/>
      <c r="Q596" s="141"/>
      <c r="R596" s="141"/>
      <c r="S596" s="141"/>
      <c r="T596" s="141"/>
      <c r="U596" s="141"/>
      <c r="V596" s="141"/>
      <c r="W596" s="141"/>
    </row>
    <row r="597" customFormat="false" ht="10.5" hidden="false" customHeight="true" outlineLevel="0" collapsed="false">
      <c r="D597" s="141"/>
      <c r="E597" s="141"/>
      <c r="F597" s="141"/>
      <c r="G597" s="141"/>
      <c r="H597" s="141"/>
      <c r="I597" s="141"/>
      <c r="J597" s="141"/>
      <c r="K597" s="141"/>
      <c r="L597" s="141"/>
      <c r="M597" s="141"/>
      <c r="N597" s="141"/>
      <c r="O597" s="141"/>
      <c r="P597" s="141"/>
      <c r="Q597" s="141"/>
      <c r="R597" s="141"/>
      <c r="S597" s="141"/>
      <c r="T597" s="141"/>
      <c r="U597" s="141"/>
      <c r="V597" s="141"/>
      <c r="W597" s="141"/>
    </row>
    <row r="598" customFormat="false" ht="10.5" hidden="false" customHeight="true" outlineLevel="0" collapsed="false">
      <c r="D598" s="141"/>
      <c r="E598" s="141"/>
      <c r="F598" s="141"/>
      <c r="G598" s="141"/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  <c r="T598" s="141"/>
      <c r="U598" s="141"/>
      <c r="V598" s="141"/>
      <c r="W598" s="141"/>
    </row>
    <row r="599" customFormat="false" ht="10.5" hidden="false" customHeight="true" outlineLevel="0" collapsed="false">
      <c r="D599" s="141"/>
      <c r="E599" s="141"/>
      <c r="F599" s="141"/>
      <c r="G599" s="141"/>
      <c r="H599" s="141"/>
      <c r="I599" s="141"/>
      <c r="J599" s="141"/>
      <c r="K599" s="141"/>
      <c r="L599" s="141"/>
      <c r="M599" s="141"/>
      <c r="N599" s="141"/>
      <c r="O599" s="141"/>
      <c r="P599" s="141"/>
      <c r="Q599" s="141"/>
      <c r="R599" s="141"/>
      <c r="S599" s="141"/>
      <c r="T599" s="141"/>
      <c r="U599" s="141"/>
      <c r="V599" s="141"/>
      <c r="W599" s="141"/>
    </row>
    <row r="600" customFormat="false" ht="10.5" hidden="false" customHeight="true" outlineLevel="0" collapsed="false">
      <c r="D600" s="141"/>
      <c r="E600" s="141"/>
      <c r="F600" s="141"/>
      <c r="G600" s="141"/>
      <c r="H600" s="141"/>
      <c r="I600" s="141"/>
      <c r="J600" s="141"/>
      <c r="K600" s="141"/>
      <c r="L600" s="141"/>
      <c r="M600" s="141"/>
      <c r="N600" s="141"/>
      <c r="O600" s="141"/>
      <c r="P600" s="141"/>
      <c r="Q600" s="141"/>
      <c r="R600" s="141"/>
      <c r="S600" s="141"/>
      <c r="T600" s="141"/>
      <c r="U600" s="141"/>
      <c r="V600" s="141"/>
      <c r="W600" s="141"/>
    </row>
    <row r="601" customFormat="false" ht="10.5" hidden="false" customHeight="true" outlineLevel="0" collapsed="false">
      <c r="D601" s="141"/>
      <c r="E601" s="141"/>
      <c r="F601" s="141"/>
      <c r="G601" s="141"/>
      <c r="H601" s="141"/>
      <c r="I601" s="141"/>
      <c r="J601" s="141"/>
      <c r="K601" s="141"/>
      <c r="L601" s="141"/>
      <c r="M601" s="141"/>
      <c r="N601" s="141"/>
      <c r="O601" s="141"/>
      <c r="P601" s="141"/>
      <c r="Q601" s="141"/>
      <c r="R601" s="141"/>
      <c r="S601" s="141"/>
      <c r="T601" s="141"/>
      <c r="U601" s="141"/>
      <c r="V601" s="141"/>
      <c r="W601" s="141"/>
    </row>
    <row r="602" customFormat="false" ht="10.5" hidden="false" customHeight="true" outlineLevel="0" collapsed="false">
      <c r="D602" s="141"/>
      <c r="E602" s="141"/>
      <c r="F602" s="141"/>
      <c r="G602" s="141"/>
      <c r="H602" s="141"/>
      <c r="I602" s="141"/>
      <c r="J602" s="141"/>
      <c r="K602" s="141"/>
      <c r="L602" s="141"/>
      <c r="M602" s="141"/>
      <c r="N602" s="141"/>
      <c r="O602" s="141"/>
      <c r="P602" s="141"/>
      <c r="Q602" s="141"/>
      <c r="R602" s="141"/>
      <c r="S602" s="141"/>
      <c r="T602" s="141"/>
      <c r="U602" s="141"/>
      <c r="V602" s="141"/>
      <c r="W602" s="141"/>
    </row>
    <row r="603" customFormat="false" ht="10.5" hidden="false" customHeight="true" outlineLevel="0" collapsed="false">
      <c r="D603" s="141"/>
      <c r="E603" s="141"/>
      <c r="F603" s="141"/>
      <c r="G603" s="141"/>
      <c r="H603" s="141"/>
      <c r="I603" s="141"/>
      <c r="J603" s="141"/>
      <c r="K603" s="141"/>
      <c r="L603" s="141"/>
      <c r="M603" s="141"/>
      <c r="N603" s="141"/>
      <c r="O603" s="141"/>
      <c r="P603" s="141"/>
      <c r="Q603" s="141"/>
      <c r="R603" s="141"/>
      <c r="S603" s="141"/>
      <c r="T603" s="141"/>
      <c r="U603" s="141"/>
      <c r="V603" s="141"/>
      <c r="W603" s="141"/>
    </row>
    <row r="604" customFormat="false" ht="10.5" hidden="false" customHeight="true" outlineLevel="0" collapsed="false">
      <c r="D604" s="141"/>
      <c r="E604" s="141"/>
      <c r="F604" s="141"/>
      <c r="G604" s="141"/>
      <c r="H604" s="141"/>
      <c r="I604" s="141"/>
      <c r="J604" s="141"/>
      <c r="K604" s="141"/>
      <c r="L604" s="141"/>
      <c r="M604" s="141"/>
      <c r="N604" s="141"/>
      <c r="O604" s="141"/>
      <c r="P604" s="141"/>
      <c r="Q604" s="141"/>
      <c r="R604" s="141"/>
      <c r="S604" s="141"/>
      <c r="T604" s="141"/>
      <c r="U604" s="141"/>
      <c r="V604" s="141"/>
      <c r="W604" s="141"/>
    </row>
    <row r="605" customFormat="false" ht="10.5" hidden="false" customHeight="true" outlineLevel="0" collapsed="false">
      <c r="D605" s="141"/>
      <c r="E605" s="141"/>
      <c r="F605" s="141"/>
      <c r="G605" s="141"/>
      <c r="H605" s="141"/>
      <c r="I605" s="141"/>
      <c r="J605" s="141"/>
      <c r="K605" s="141"/>
      <c r="L605" s="141"/>
      <c r="M605" s="141"/>
      <c r="N605" s="141"/>
      <c r="O605" s="141"/>
      <c r="P605" s="141"/>
      <c r="Q605" s="141"/>
      <c r="R605" s="141"/>
      <c r="S605" s="141"/>
      <c r="T605" s="141"/>
      <c r="U605" s="141"/>
      <c r="V605" s="141"/>
      <c r="W605" s="141"/>
    </row>
    <row r="606" customFormat="false" ht="10.5" hidden="false" customHeight="true" outlineLevel="0" collapsed="false">
      <c r="D606" s="141"/>
      <c r="E606" s="141"/>
      <c r="F606" s="141"/>
      <c r="G606" s="141"/>
      <c r="H606" s="141"/>
      <c r="I606" s="141"/>
      <c r="J606" s="141"/>
      <c r="K606" s="141"/>
      <c r="L606" s="141"/>
      <c r="M606" s="141"/>
      <c r="N606" s="141"/>
      <c r="O606" s="141"/>
      <c r="P606" s="141"/>
      <c r="Q606" s="141"/>
      <c r="R606" s="141"/>
      <c r="S606" s="141"/>
      <c r="T606" s="141"/>
      <c r="U606" s="141"/>
      <c r="V606" s="141"/>
      <c r="W606" s="141"/>
    </row>
    <row r="607" customFormat="false" ht="10.5" hidden="false" customHeight="true" outlineLevel="0" collapsed="false">
      <c r="D607" s="141"/>
      <c r="E607" s="141"/>
      <c r="F607" s="141"/>
      <c r="G607" s="141"/>
      <c r="H607" s="141"/>
      <c r="I607" s="141"/>
      <c r="J607" s="141"/>
      <c r="K607" s="141"/>
      <c r="L607" s="141"/>
      <c r="M607" s="141"/>
      <c r="N607" s="141"/>
      <c r="O607" s="141"/>
      <c r="P607" s="141"/>
      <c r="Q607" s="141"/>
      <c r="R607" s="141"/>
      <c r="S607" s="141"/>
      <c r="T607" s="141"/>
      <c r="U607" s="141"/>
      <c r="V607" s="141"/>
      <c r="W607" s="141"/>
    </row>
    <row r="608" customFormat="false" ht="10.5" hidden="false" customHeight="true" outlineLevel="0" collapsed="false">
      <c r="D608" s="141"/>
      <c r="E608" s="141"/>
      <c r="F608" s="141"/>
      <c r="G608" s="141"/>
      <c r="H608" s="141"/>
      <c r="I608" s="141"/>
      <c r="J608" s="141"/>
      <c r="K608" s="141"/>
      <c r="L608" s="141"/>
      <c r="M608" s="141"/>
      <c r="N608" s="141"/>
      <c r="O608" s="141"/>
      <c r="P608" s="141"/>
      <c r="Q608" s="141"/>
      <c r="R608" s="141"/>
      <c r="S608" s="141"/>
      <c r="T608" s="141"/>
      <c r="U608" s="141"/>
      <c r="V608" s="141"/>
      <c r="W608" s="141"/>
    </row>
    <row r="609" customFormat="false" ht="10.5" hidden="false" customHeight="true" outlineLevel="0" collapsed="false">
      <c r="D609" s="141"/>
      <c r="E609" s="141"/>
      <c r="F609" s="141"/>
      <c r="G609" s="141"/>
      <c r="H609" s="141"/>
      <c r="I609" s="141"/>
      <c r="J609" s="141"/>
      <c r="K609" s="141"/>
      <c r="L609" s="141"/>
      <c r="M609" s="141"/>
      <c r="N609" s="141"/>
      <c r="O609" s="141"/>
      <c r="P609" s="141"/>
      <c r="Q609" s="141"/>
      <c r="R609" s="141"/>
      <c r="S609" s="141"/>
      <c r="T609" s="141"/>
      <c r="U609" s="141"/>
      <c r="V609" s="141"/>
      <c r="W609" s="141"/>
    </row>
    <row r="610" customFormat="false" ht="10.5" hidden="false" customHeight="true" outlineLevel="0" collapsed="false">
      <c r="D610" s="141"/>
      <c r="E610" s="141"/>
      <c r="F610" s="141"/>
      <c r="G610" s="141"/>
      <c r="H610" s="141"/>
      <c r="I610" s="141"/>
      <c r="J610" s="141"/>
      <c r="K610" s="141"/>
      <c r="L610" s="141"/>
      <c r="M610" s="141"/>
      <c r="N610" s="141"/>
      <c r="O610" s="141"/>
      <c r="P610" s="141"/>
      <c r="Q610" s="141"/>
      <c r="R610" s="141"/>
      <c r="S610" s="141"/>
      <c r="T610" s="141"/>
      <c r="U610" s="141"/>
      <c r="V610" s="141"/>
      <c r="W610" s="141"/>
    </row>
    <row r="611" customFormat="false" ht="10.5" hidden="false" customHeight="true" outlineLevel="0" collapsed="false">
      <c r="D611" s="141"/>
      <c r="E611" s="141"/>
      <c r="F611" s="141"/>
      <c r="G611" s="141"/>
      <c r="H611" s="141"/>
      <c r="I611" s="141"/>
      <c r="J611" s="141"/>
      <c r="K611" s="141"/>
      <c r="L611" s="141"/>
      <c r="M611" s="141"/>
      <c r="N611" s="141"/>
      <c r="O611" s="141"/>
      <c r="P611" s="141"/>
      <c r="Q611" s="141"/>
      <c r="R611" s="141"/>
      <c r="S611" s="141"/>
      <c r="T611" s="141"/>
      <c r="U611" s="141"/>
      <c r="V611" s="141"/>
      <c r="W611" s="141"/>
    </row>
    <row r="612" customFormat="false" ht="10.5" hidden="false" customHeight="true" outlineLevel="0" collapsed="false">
      <c r="D612" s="141"/>
      <c r="E612" s="141"/>
      <c r="F612" s="141"/>
      <c r="G612" s="141"/>
      <c r="H612" s="141"/>
      <c r="I612" s="141"/>
      <c r="J612" s="141"/>
      <c r="K612" s="141"/>
      <c r="L612" s="141"/>
      <c r="M612" s="141"/>
      <c r="N612" s="141"/>
      <c r="O612" s="141"/>
      <c r="P612" s="141"/>
      <c r="Q612" s="141"/>
      <c r="R612" s="141"/>
      <c r="S612" s="141"/>
      <c r="T612" s="141"/>
      <c r="U612" s="141"/>
      <c r="V612" s="141"/>
      <c r="W612" s="141"/>
    </row>
    <row r="613" customFormat="false" ht="10.5" hidden="false" customHeight="true" outlineLevel="0" collapsed="false">
      <c r="D613" s="141"/>
      <c r="E613" s="141"/>
      <c r="F613" s="141"/>
      <c r="G613" s="141"/>
      <c r="H613" s="141"/>
      <c r="I613" s="141"/>
      <c r="J613" s="141"/>
      <c r="K613" s="141"/>
      <c r="L613" s="141"/>
      <c r="M613" s="141"/>
      <c r="N613" s="141"/>
      <c r="O613" s="141"/>
      <c r="P613" s="141"/>
      <c r="Q613" s="141"/>
      <c r="R613" s="141"/>
      <c r="S613" s="141"/>
      <c r="T613" s="141"/>
      <c r="U613" s="141"/>
      <c r="V613" s="141"/>
      <c r="W613" s="141"/>
    </row>
    <row r="614" customFormat="false" ht="10.5" hidden="false" customHeight="true" outlineLevel="0" collapsed="false">
      <c r="D614" s="141"/>
      <c r="E614" s="141"/>
      <c r="F614" s="141"/>
      <c r="G614" s="141"/>
      <c r="H614" s="141"/>
      <c r="I614" s="141"/>
      <c r="J614" s="141"/>
      <c r="K614" s="141"/>
      <c r="L614" s="141"/>
      <c r="M614" s="141"/>
      <c r="N614" s="141"/>
      <c r="O614" s="141"/>
      <c r="P614" s="141"/>
      <c r="Q614" s="141"/>
      <c r="R614" s="141"/>
      <c r="S614" s="141"/>
      <c r="T614" s="141"/>
      <c r="U614" s="141"/>
      <c r="V614" s="141"/>
      <c r="W614" s="141"/>
    </row>
    <row r="615" customFormat="false" ht="10.5" hidden="false" customHeight="true" outlineLevel="0" collapsed="false">
      <c r="D615" s="141"/>
      <c r="E615" s="141"/>
      <c r="F615" s="141"/>
      <c r="G615" s="141"/>
      <c r="H615" s="141"/>
      <c r="I615" s="141"/>
      <c r="J615" s="141"/>
      <c r="K615" s="141"/>
      <c r="L615" s="141"/>
      <c r="M615" s="141"/>
      <c r="N615" s="141"/>
      <c r="O615" s="141"/>
      <c r="P615" s="141"/>
      <c r="Q615" s="141"/>
      <c r="R615" s="141"/>
      <c r="S615" s="141"/>
      <c r="T615" s="141"/>
      <c r="U615" s="141"/>
      <c r="V615" s="141"/>
      <c r="W615" s="141"/>
    </row>
    <row r="616" customFormat="false" ht="10.5" hidden="false" customHeight="true" outlineLevel="0" collapsed="false">
      <c r="D616" s="141"/>
      <c r="E616" s="141"/>
      <c r="F616" s="141"/>
      <c r="G616" s="141"/>
      <c r="H616" s="141"/>
      <c r="I616" s="141"/>
      <c r="J616" s="141"/>
      <c r="K616" s="141"/>
      <c r="L616" s="141"/>
      <c r="M616" s="141"/>
      <c r="N616" s="141"/>
      <c r="O616" s="141"/>
      <c r="P616" s="141"/>
      <c r="Q616" s="141"/>
      <c r="R616" s="141"/>
      <c r="S616" s="141"/>
      <c r="T616" s="141"/>
      <c r="U616" s="141"/>
      <c r="V616" s="141"/>
      <c r="W616" s="141"/>
    </row>
    <row r="617" customFormat="false" ht="10.5" hidden="false" customHeight="true" outlineLevel="0" collapsed="false">
      <c r="D617" s="141"/>
      <c r="E617" s="141"/>
      <c r="F617" s="141"/>
      <c r="G617" s="141"/>
      <c r="H617" s="141"/>
      <c r="I617" s="141"/>
      <c r="J617" s="141"/>
      <c r="K617" s="141"/>
      <c r="L617" s="141"/>
      <c r="M617" s="141"/>
      <c r="N617" s="141"/>
      <c r="O617" s="141"/>
      <c r="P617" s="141"/>
      <c r="Q617" s="141"/>
      <c r="R617" s="141"/>
      <c r="S617" s="141"/>
      <c r="T617" s="141"/>
      <c r="U617" s="141"/>
      <c r="V617" s="141"/>
      <c r="W617" s="141"/>
    </row>
    <row r="618" customFormat="false" ht="10.5" hidden="false" customHeight="true" outlineLevel="0" collapsed="false">
      <c r="D618" s="141"/>
      <c r="E618" s="141"/>
      <c r="F618" s="141"/>
      <c r="G618" s="141"/>
      <c r="H618" s="141"/>
      <c r="I618" s="141"/>
      <c r="J618" s="141"/>
      <c r="K618" s="141"/>
      <c r="L618" s="141"/>
      <c r="M618" s="141"/>
      <c r="N618" s="141"/>
      <c r="O618" s="141"/>
      <c r="P618" s="141"/>
      <c r="Q618" s="141"/>
      <c r="R618" s="141"/>
      <c r="S618" s="141"/>
      <c r="T618" s="141"/>
      <c r="U618" s="141"/>
      <c r="V618" s="141"/>
      <c r="W618" s="141"/>
    </row>
    <row r="619" customFormat="false" ht="10.5" hidden="false" customHeight="true" outlineLevel="0" collapsed="false">
      <c r="D619" s="141"/>
      <c r="E619" s="141"/>
      <c r="F619" s="141"/>
      <c r="G619" s="141"/>
      <c r="H619" s="141"/>
      <c r="I619" s="141"/>
      <c r="J619" s="141"/>
      <c r="K619" s="141"/>
      <c r="L619" s="141"/>
      <c r="M619" s="141"/>
      <c r="N619" s="141"/>
      <c r="O619" s="141"/>
      <c r="P619" s="141"/>
      <c r="Q619" s="141"/>
      <c r="R619" s="141"/>
      <c r="S619" s="141"/>
      <c r="T619" s="141"/>
      <c r="U619" s="141"/>
      <c r="V619" s="141"/>
      <c r="W619" s="141"/>
    </row>
    <row r="620" customFormat="false" ht="10.5" hidden="false" customHeight="true" outlineLevel="0" collapsed="false">
      <c r="D620" s="141"/>
      <c r="E620" s="141"/>
      <c r="F620" s="141"/>
      <c r="G620" s="141"/>
      <c r="H620" s="141"/>
      <c r="I620" s="141"/>
      <c r="J620" s="141"/>
      <c r="K620" s="141"/>
      <c r="L620" s="141"/>
      <c r="M620" s="141"/>
      <c r="N620" s="141"/>
      <c r="O620" s="141"/>
      <c r="P620" s="141"/>
      <c r="Q620" s="141"/>
      <c r="R620" s="141"/>
      <c r="S620" s="141"/>
      <c r="T620" s="141"/>
      <c r="U620" s="141"/>
      <c r="V620" s="141"/>
      <c r="W620" s="141"/>
    </row>
    <row r="621" customFormat="false" ht="10.5" hidden="false" customHeight="true" outlineLevel="0" collapsed="false">
      <c r="D621" s="141"/>
      <c r="E621" s="141"/>
      <c r="F621" s="141"/>
      <c r="G621" s="141"/>
      <c r="H621" s="141"/>
      <c r="I621" s="141"/>
      <c r="J621" s="141"/>
      <c r="K621" s="141"/>
      <c r="L621" s="141"/>
      <c r="M621" s="141"/>
      <c r="N621" s="141"/>
      <c r="O621" s="141"/>
      <c r="P621" s="141"/>
      <c r="Q621" s="141"/>
      <c r="R621" s="141"/>
      <c r="S621" s="141"/>
      <c r="T621" s="141"/>
      <c r="U621" s="141"/>
      <c r="V621" s="141"/>
      <c r="W621" s="141"/>
    </row>
    <row r="622" customFormat="false" ht="10.5" hidden="false" customHeight="true" outlineLevel="0" collapsed="false">
      <c r="D622" s="141"/>
      <c r="E622" s="141"/>
      <c r="F622" s="141"/>
      <c r="G622" s="141"/>
      <c r="H622" s="141"/>
      <c r="I622" s="141"/>
      <c r="J622" s="141"/>
      <c r="K622" s="141"/>
      <c r="L622" s="141"/>
      <c r="M622" s="141"/>
      <c r="N622" s="141"/>
      <c r="O622" s="141"/>
      <c r="P622" s="141"/>
      <c r="Q622" s="141"/>
      <c r="R622" s="141"/>
      <c r="S622" s="141"/>
      <c r="T622" s="141"/>
      <c r="U622" s="141"/>
      <c r="V622" s="141"/>
      <c r="W622" s="141"/>
    </row>
    <row r="623" customFormat="false" ht="10.5" hidden="false" customHeight="true" outlineLevel="0" collapsed="false">
      <c r="D623" s="141"/>
      <c r="E623" s="141"/>
      <c r="F623" s="141"/>
      <c r="G623" s="141"/>
      <c r="H623" s="141"/>
      <c r="I623" s="141"/>
      <c r="J623" s="141"/>
      <c r="K623" s="141"/>
      <c r="L623" s="141"/>
      <c r="M623" s="141"/>
      <c r="N623" s="141"/>
      <c r="O623" s="141"/>
      <c r="P623" s="141"/>
      <c r="Q623" s="141"/>
      <c r="R623" s="141"/>
      <c r="S623" s="141"/>
      <c r="T623" s="141"/>
      <c r="U623" s="141"/>
      <c r="V623" s="141"/>
      <c r="W623" s="141"/>
    </row>
    <row r="624" customFormat="false" ht="10.5" hidden="false" customHeight="true" outlineLevel="0" collapsed="false">
      <c r="D624" s="141"/>
      <c r="E624" s="141"/>
      <c r="F624" s="141"/>
      <c r="G624" s="141"/>
      <c r="H624" s="141"/>
      <c r="I624" s="141"/>
      <c r="J624" s="141"/>
      <c r="K624" s="141"/>
      <c r="L624" s="141"/>
      <c r="M624" s="141"/>
      <c r="N624" s="141"/>
      <c r="O624" s="141"/>
      <c r="P624" s="141"/>
      <c r="Q624" s="141"/>
      <c r="R624" s="141"/>
      <c r="S624" s="141"/>
      <c r="T624" s="141"/>
      <c r="U624" s="141"/>
      <c r="V624" s="141"/>
      <c r="W624" s="141"/>
    </row>
    <row r="625" customFormat="false" ht="10.5" hidden="false" customHeight="true" outlineLevel="0" collapsed="false">
      <c r="D625" s="141"/>
      <c r="E625" s="141"/>
      <c r="F625" s="141"/>
      <c r="G625" s="141"/>
      <c r="H625" s="141"/>
      <c r="I625" s="141"/>
      <c r="J625" s="141"/>
      <c r="K625" s="141"/>
      <c r="L625" s="141"/>
      <c r="M625" s="141"/>
      <c r="N625" s="141"/>
      <c r="O625" s="141"/>
      <c r="P625" s="141"/>
      <c r="Q625" s="141"/>
      <c r="R625" s="141"/>
      <c r="S625" s="141"/>
      <c r="T625" s="141"/>
      <c r="U625" s="141"/>
      <c r="V625" s="141"/>
      <c r="W625" s="141"/>
    </row>
    <row r="626" customFormat="false" ht="10.5" hidden="false" customHeight="true" outlineLevel="0" collapsed="false">
      <c r="D626" s="141"/>
      <c r="E626" s="141"/>
      <c r="F626" s="141"/>
      <c r="G626" s="141"/>
      <c r="H626" s="141"/>
      <c r="I626" s="141"/>
      <c r="J626" s="141"/>
      <c r="K626" s="141"/>
      <c r="L626" s="141"/>
      <c r="M626" s="141"/>
      <c r="N626" s="141"/>
      <c r="O626" s="141"/>
      <c r="P626" s="141"/>
      <c r="Q626" s="141"/>
      <c r="R626" s="141"/>
      <c r="S626" s="141"/>
      <c r="T626" s="141"/>
      <c r="U626" s="141"/>
      <c r="V626" s="141"/>
      <c r="W626" s="141"/>
    </row>
    <row r="627" customFormat="false" ht="10.5" hidden="false" customHeight="true" outlineLevel="0" collapsed="false">
      <c r="D627" s="141"/>
      <c r="E627" s="141"/>
      <c r="F627" s="141"/>
      <c r="G627" s="141"/>
      <c r="H627" s="141"/>
      <c r="I627" s="141"/>
      <c r="J627" s="141"/>
      <c r="K627" s="141"/>
      <c r="L627" s="141"/>
      <c r="M627" s="141"/>
      <c r="N627" s="141"/>
      <c r="O627" s="141"/>
      <c r="P627" s="141"/>
      <c r="Q627" s="141"/>
      <c r="R627" s="141"/>
      <c r="S627" s="141"/>
      <c r="T627" s="141"/>
      <c r="U627" s="141"/>
      <c r="V627" s="141"/>
      <c r="W627" s="141"/>
    </row>
    <row r="628" customFormat="false" ht="10.5" hidden="false" customHeight="true" outlineLevel="0" collapsed="false">
      <c r="D628" s="141"/>
      <c r="E628" s="141"/>
      <c r="F628" s="141"/>
      <c r="G628" s="141"/>
      <c r="H628" s="141"/>
      <c r="I628" s="141"/>
      <c r="J628" s="141"/>
      <c r="K628" s="141"/>
      <c r="L628" s="141"/>
      <c r="M628" s="141"/>
      <c r="N628" s="141"/>
      <c r="O628" s="141"/>
      <c r="P628" s="141"/>
      <c r="Q628" s="141"/>
      <c r="R628" s="141"/>
      <c r="S628" s="141"/>
      <c r="T628" s="141"/>
      <c r="U628" s="141"/>
      <c r="V628" s="141"/>
      <c r="W628" s="141"/>
    </row>
    <row r="629" customFormat="false" ht="10.5" hidden="false" customHeight="true" outlineLevel="0" collapsed="false">
      <c r="D629" s="141"/>
      <c r="E629" s="141"/>
      <c r="F629" s="141"/>
      <c r="G629" s="141"/>
      <c r="H629" s="141"/>
      <c r="I629" s="141"/>
      <c r="J629" s="141"/>
      <c r="K629" s="141"/>
      <c r="L629" s="141"/>
      <c r="M629" s="141"/>
      <c r="N629" s="141"/>
      <c r="O629" s="141"/>
      <c r="P629" s="141"/>
      <c r="Q629" s="141"/>
      <c r="R629" s="141"/>
      <c r="S629" s="141"/>
      <c r="T629" s="141"/>
      <c r="U629" s="141"/>
      <c r="V629" s="141"/>
      <c r="W629" s="141"/>
    </row>
    <row r="630" customFormat="false" ht="10.5" hidden="false" customHeight="true" outlineLevel="0" collapsed="false">
      <c r="D630" s="141"/>
      <c r="E630" s="141"/>
      <c r="F630" s="141"/>
      <c r="G630" s="141"/>
      <c r="H630" s="141"/>
      <c r="I630" s="141"/>
      <c r="J630" s="141"/>
      <c r="K630" s="141"/>
      <c r="L630" s="141"/>
      <c r="M630" s="141"/>
      <c r="N630" s="141"/>
      <c r="O630" s="141"/>
      <c r="P630" s="141"/>
      <c r="Q630" s="141"/>
      <c r="R630" s="141"/>
      <c r="S630" s="141"/>
      <c r="T630" s="141"/>
      <c r="U630" s="141"/>
      <c r="V630" s="141"/>
      <c r="W630" s="141"/>
    </row>
    <row r="631" customFormat="false" ht="10.5" hidden="false" customHeight="true" outlineLevel="0" collapsed="false">
      <c r="D631" s="141"/>
      <c r="E631" s="141"/>
      <c r="F631" s="141"/>
      <c r="G631" s="141"/>
      <c r="H631" s="141"/>
      <c r="I631" s="141"/>
      <c r="J631" s="141"/>
      <c r="K631" s="141"/>
      <c r="L631" s="141"/>
      <c r="M631" s="141"/>
      <c r="N631" s="141"/>
      <c r="O631" s="141"/>
      <c r="P631" s="141"/>
      <c r="Q631" s="141"/>
      <c r="R631" s="141"/>
      <c r="S631" s="141"/>
      <c r="T631" s="141"/>
      <c r="U631" s="141"/>
      <c r="V631" s="141"/>
      <c r="W631" s="141"/>
    </row>
    <row r="632" customFormat="false" ht="10.5" hidden="false" customHeight="true" outlineLevel="0" collapsed="false">
      <c r="D632" s="141"/>
      <c r="E632" s="141"/>
      <c r="F632" s="141"/>
      <c r="G632" s="141"/>
      <c r="H632" s="141"/>
      <c r="I632" s="141"/>
      <c r="J632" s="141"/>
      <c r="K632" s="141"/>
      <c r="L632" s="141"/>
      <c r="M632" s="141"/>
      <c r="N632" s="141"/>
      <c r="O632" s="141"/>
      <c r="P632" s="141"/>
      <c r="Q632" s="141"/>
      <c r="R632" s="141"/>
      <c r="S632" s="141"/>
      <c r="T632" s="141"/>
      <c r="U632" s="141"/>
      <c r="V632" s="141"/>
      <c r="W632" s="141"/>
    </row>
    <row r="633" customFormat="false" ht="10.5" hidden="false" customHeight="true" outlineLevel="0" collapsed="false">
      <c r="D633" s="141"/>
      <c r="E633" s="141"/>
      <c r="F633" s="141"/>
      <c r="G633" s="141"/>
      <c r="H633" s="141"/>
      <c r="I633" s="141"/>
      <c r="J633" s="141"/>
      <c r="K633" s="141"/>
      <c r="L633" s="141"/>
      <c r="M633" s="141"/>
      <c r="N633" s="141"/>
      <c r="O633" s="141"/>
      <c r="P633" s="141"/>
      <c r="Q633" s="141"/>
      <c r="R633" s="141"/>
      <c r="S633" s="141"/>
      <c r="T633" s="141"/>
      <c r="U633" s="141"/>
      <c r="V633" s="141"/>
      <c r="W633" s="141"/>
    </row>
    <row r="634" customFormat="false" ht="10.5" hidden="false" customHeight="true" outlineLevel="0" collapsed="false">
      <c r="D634" s="141"/>
      <c r="E634" s="141"/>
      <c r="F634" s="141"/>
      <c r="G634" s="141"/>
      <c r="H634" s="141"/>
      <c r="I634" s="141"/>
      <c r="J634" s="141"/>
      <c r="K634" s="141"/>
      <c r="L634" s="141"/>
      <c r="M634" s="141"/>
      <c r="N634" s="141"/>
      <c r="O634" s="141"/>
      <c r="P634" s="141"/>
      <c r="Q634" s="141"/>
      <c r="R634" s="141"/>
      <c r="S634" s="141"/>
      <c r="T634" s="141"/>
      <c r="U634" s="141"/>
      <c r="V634" s="141"/>
      <c r="W634" s="141"/>
    </row>
    <row r="635" customFormat="false" ht="10.5" hidden="false" customHeight="true" outlineLevel="0" collapsed="false">
      <c r="D635" s="141"/>
      <c r="E635" s="141"/>
      <c r="F635" s="141"/>
      <c r="G635" s="141"/>
      <c r="H635" s="141"/>
      <c r="I635" s="141"/>
      <c r="J635" s="141"/>
      <c r="K635" s="141"/>
      <c r="L635" s="141"/>
      <c r="M635" s="141"/>
      <c r="N635" s="141"/>
      <c r="O635" s="141"/>
      <c r="P635" s="141"/>
      <c r="Q635" s="141"/>
      <c r="R635" s="141"/>
      <c r="S635" s="141"/>
      <c r="T635" s="141"/>
      <c r="U635" s="141"/>
      <c r="V635" s="141"/>
      <c r="W635" s="141"/>
    </row>
    <row r="636" customFormat="false" ht="10.5" hidden="false" customHeight="true" outlineLevel="0" collapsed="false">
      <c r="D636" s="141"/>
      <c r="E636" s="141"/>
      <c r="F636" s="141"/>
      <c r="G636" s="141"/>
      <c r="H636" s="141"/>
      <c r="I636" s="141"/>
      <c r="J636" s="141"/>
      <c r="K636" s="141"/>
      <c r="L636" s="141"/>
      <c r="M636" s="141"/>
      <c r="N636" s="141"/>
      <c r="O636" s="141"/>
      <c r="P636" s="141"/>
      <c r="Q636" s="141"/>
      <c r="R636" s="141"/>
      <c r="S636" s="141"/>
      <c r="T636" s="141"/>
      <c r="U636" s="141"/>
      <c r="V636" s="141"/>
      <c r="W636" s="141"/>
    </row>
    <row r="637" customFormat="false" ht="10.5" hidden="false" customHeight="true" outlineLevel="0" collapsed="false">
      <c r="D637" s="141"/>
      <c r="E637" s="141"/>
      <c r="F637" s="141"/>
      <c r="G637" s="141"/>
      <c r="H637" s="141"/>
      <c r="I637" s="141"/>
      <c r="J637" s="141"/>
      <c r="K637" s="141"/>
      <c r="L637" s="141"/>
      <c r="M637" s="141"/>
      <c r="N637" s="141"/>
      <c r="O637" s="141"/>
      <c r="P637" s="141"/>
      <c r="Q637" s="141"/>
      <c r="R637" s="141"/>
      <c r="S637" s="141"/>
      <c r="T637" s="141"/>
      <c r="U637" s="141"/>
      <c r="V637" s="141"/>
      <c r="W637" s="141"/>
    </row>
    <row r="638" customFormat="false" ht="10.5" hidden="false" customHeight="true" outlineLevel="0" collapsed="false">
      <c r="D638" s="141"/>
      <c r="E638" s="141"/>
      <c r="F638" s="141"/>
      <c r="G638" s="141"/>
      <c r="H638" s="141"/>
      <c r="I638" s="141"/>
      <c r="J638" s="141"/>
      <c r="K638" s="141"/>
      <c r="L638" s="141"/>
      <c r="M638" s="141"/>
      <c r="N638" s="141"/>
      <c r="O638" s="141"/>
      <c r="P638" s="141"/>
      <c r="Q638" s="141"/>
      <c r="R638" s="141"/>
      <c r="S638" s="141"/>
      <c r="T638" s="141"/>
      <c r="U638" s="141"/>
      <c r="V638" s="141"/>
      <c r="W638" s="141"/>
    </row>
    <row r="639" customFormat="false" ht="10.5" hidden="false" customHeight="true" outlineLevel="0" collapsed="false">
      <c r="D639" s="141"/>
      <c r="E639" s="141"/>
      <c r="F639" s="141"/>
      <c r="G639" s="141"/>
      <c r="H639" s="141"/>
      <c r="I639" s="141"/>
      <c r="J639" s="141"/>
      <c r="K639" s="141"/>
      <c r="L639" s="141"/>
      <c r="M639" s="141"/>
      <c r="N639" s="141"/>
      <c r="O639" s="141"/>
      <c r="P639" s="141"/>
      <c r="Q639" s="141"/>
      <c r="R639" s="141"/>
      <c r="S639" s="141"/>
      <c r="T639" s="141"/>
      <c r="U639" s="141"/>
      <c r="V639" s="141"/>
      <c r="W639" s="141"/>
    </row>
    <row r="640" customFormat="false" ht="10.5" hidden="false" customHeight="true" outlineLevel="0" collapsed="false">
      <c r="D640" s="141"/>
      <c r="E640" s="141"/>
      <c r="F640" s="141"/>
      <c r="G640" s="141"/>
      <c r="H640" s="141"/>
      <c r="I640" s="141"/>
      <c r="J640" s="141"/>
      <c r="K640" s="141"/>
      <c r="L640" s="141"/>
      <c r="M640" s="141"/>
      <c r="N640" s="141"/>
      <c r="O640" s="141"/>
      <c r="P640" s="141"/>
      <c r="Q640" s="141"/>
      <c r="R640" s="141"/>
      <c r="S640" s="141"/>
      <c r="T640" s="141"/>
      <c r="U640" s="141"/>
      <c r="V640" s="141"/>
      <c r="W640" s="141"/>
    </row>
    <row r="641" customFormat="false" ht="10.5" hidden="false" customHeight="true" outlineLevel="0" collapsed="false">
      <c r="D641" s="141"/>
      <c r="E641" s="141"/>
      <c r="F641" s="141"/>
      <c r="G641" s="141"/>
      <c r="H641" s="141"/>
      <c r="I641" s="141"/>
      <c r="J641" s="141"/>
      <c r="K641" s="141"/>
      <c r="L641" s="141"/>
      <c r="M641" s="141"/>
      <c r="N641" s="141"/>
      <c r="O641" s="141"/>
      <c r="P641" s="141"/>
      <c r="Q641" s="141"/>
      <c r="R641" s="141"/>
      <c r="S641" s="141"/>
      <c r="T641" s="141"/>
      <c r="U641" s="141"/>
      <c r="V641" s="141"/>
      <c r="W641" s="141"/>
    </row>
    <row r="642" customFormat="false" ht="10.5" hidden="false" customHeight="true" outlineLevel="0" collapsed="false">
      <c r="D642" s="141"/>
      <c r="E642" s="141"/>
      <c r="F642" s="141"/>
      <c r="G642" s="141"/>
      <c r="H642" s="141"/>
      <c r="I642" s="141"/>
      <c r="J642" s="141"/>
      <c r="K642" s="141"/>
      <c r="L642" s="141"/>
      <c r="M642" s="141"/>
      <c r="N642" s="141"/>
      <c r="O642" s="141"/>
      <c r="P642" s="141"/>
      <c r="Q642" s="141"/>
      <c r="R642" s="141"/>
      <c r="S642" s="141"/>
      <c r="T642" s="141"/>
      <c r="U642" s="141"/>
      <c r="V642" s="141"/>
      <c r="W642" s="141"/>
    </row>
    <row r="643" customFormat="false" ht="10.5" hidden="false" customHeight="true" outlineLevel="0" collapsed="false">
      <c r="D643" s="141"/>
      <c r="E643" s="141"/>
      <c r="F643" s="141"/>
      <c r="G643" s="141"/>
      <c r="H643" s="141"/>
      <c r="I643" s="141"/>
      <c r="J643" s="141"/>
      <c r="K643" s="141"/>
      <c r="L643" s="141"/>
      <c r="M643" s="141"/>
      <c r="N643" s="141"/>
      <c r="O643" s="141"/>
      <c r="P643" s="141"/>
      <c r="Q643" s="141"/>
      <c r="R643" s="141"/>
      <c r="S643" s="141"/>
      <c r="T643" s="141"/>
      <c r="U643" s="141"/>
      <c r="V643" s="141"/>
      <c r="W643" s="141"/>
    </row>
    <row r="644" customFormat="false" ht="10.5" hidden="false" customHeight="true" outlineLevel="0" collapsed="false">
      <c r="D644" s="141"/>
      <c r="E644" s="141"/>
      <c r="F644" s="141"/>
      <c r="G644" s="141"/>
      <c r="H644" s="141"/>
      <c r="I644" s="141"/>
      <c r="J644" s="141"/>
      <c r="K644" s="141"/>
      <c r="L644" s="141"/>
      <c r="M644" s="141"/>
      <c r="N644" s="141"/>
      <c r="O644" s="141"/>
      <c r="P644" s="141"/>
      <c r="Q644" s="141"/>
      <c r="R644" s="141"/>
      <c r="S644" s="141"/>
      <c r="T644" s="141"/>
      <c r="U644" s="141"/>
      <c r="V644" s="141"/>
      <c r="W644" s="141"/>
    </row>
    <row r="645" customFormat="false" ht="10.5" hidden="false" customHeight="true" outlineLevel="0" collapsed="false">
      <c r="D645" s="141"/>
      <c r="E645" s="141"/>
      <c r="F645" s="141"/>
      <c r="G645" s="141"/>
      <c r="H645" s="141"/>
      <c r="I645" s="141"/>
      <c r="J645" s="141"/>
      <c r="K645" s="141"/>
      <c r="L645" s="141"/>
      <c r="M645" s="141"/>
      <c r="N645" s="141"/>
      <c r="O645" s="141"/>
      <c r="P645" s="141"/>
      <c r="Q645" s="141"/>
      <c r="R645" s="141"/>
      <c r="S645" s="141"/>
      <c r="T645" s="141"/>
      <c r="U645" s="141"/>
      <c r="V645" s="141"/>
      <c r="W645" s="141"/>
    </row>
    <row r="646" customFormat="false" ht="10.5" hidden="false" customHeight="true" outlineLevel="0" collapsed="false">
      <c r="D646" s="141"/>
      <c r="E646" s="141"/>
      <c r="F646" s="141"/>
      <c r="G646" s="141"/>
      <c r="H646" s="141"/>
      <c r="I646" s="141"/>
      <c r="J646" s="141"/>
      <c r="K646" s="141"/>
      <c r="L646" s="141"/>
      <c r="M646" s="141"/>
      <c r="N646" s="141"/>
      <c r="O646" s="141"/>
      <c r="P646" s="141"/>
      <c r="Q646" s="141"/>
      <c r="R646" s="141"/>
      <c r="S646" s="141"/>
      <c r="T646" s="141"/>
      <c r="U646" s="141"/>
      <c r="V646" s="141"/>
      <c r="W646" s="141"/>
    </row>
    <row r="647" customFormat="false" ht="10.5" hidden="false" customHeight="true" outlineLevel="0" collapsed="false">
      <c r="D647" s="141"/>
      <c r="E647" s="141"/>
      <c r="F647" s="141"/>
      <c r="G647" s="141"/>
      <c r="H647" s="141"/>
      <c r="I647" s="141"/>
      <c r="J647" s="141"/>
      <c r="K647" s="141"/>
      <c r="L647" s="141"/>
      <c r="M647" s="141"/>
      <c r="N647" s="141"/>
      <c r="O647" s="141"/>
      <c r="P647" s="141"/>
      <c r="Q647" s="141"/>
      <c r="R647" s="141"/>
      <c r="S647" s="141"/>
      <c r="T647" s="141"/>
      <c r="U647" s="141"/>
      <c r="V647" s="141"/>
      <c r="W647" s="141"/>
    </row>
    <row r="648" customFormat="false" ht="10.5" hidden="false" customHeight="true" outlineLevel="0" collapsed="false">
      <c r="D648" s="141"/>
      <c r="E648" s="141"/>
      <c r="F648" s="141"/>
      <c r="G648" s="141"/>
      <c r="H648" s="141"/>
      <c r="I648" s="141"/>
      <c r="J648" s="141"/>
      <c r="K648" s="141"/>
      <c r="L648" s="141"/>
      <c r="M648" s="141"/>
      <c r="N648" s="141"/>
      <c r="O648" s="141"/>
      <c r="P648" s="141"/>
      <c r="Q648" s="141"/>
      <c r="R648" s="141"/>
      <c r="S648" s="141"/>
      <c r="T648" s="141"/>
      <c r="U648" s="141"/>
      <c r="V648" s="141"/>
      <c r="W648" s="141"/>
    </row>
    <row r="649" customFormat="false" ht="10.5" hidden="false" customHeight="true" outlineLevel="0" collapsed="false">
      <c r="D649" s="141"/>
      <c r="E649" s="141"/>
      <c r="F649" s="141"/>
      <c r="G649" s="141"/>
      <c r="H649" s="141"/>
      <c r="I649" s="141"/>
      <c r="J649" s="141"/>
      <c r="K649" s="141"/>
      <c r="L649" s="141"/>
      <c r="M649" s="141"/>
      <c r="N649" s="141"/>
      <c r="O649" s="141"/>
      <c r="P649" s="141"/>
      <c r="Q649" s="141"/>
      <c r="R649" s="141"/>
      <c r="S649" s="141"/>
      <c r="T649" s="141"/>
      <c r="U649" s="141"/>
      <c r="V649" s="141"/>
      <c r="W649" s="141"/>
    </row>
    <row r="650" customFormat="false" ht="10.5" hidden="false" customHeight="true" outlineLevel="0" collapsed="false">
      <c r="D650" s="141"/>
      <c r="E650" s="141"/>
      <c r="F650" s="141"/>
      <c r="G650" s="141"/>
      <c r="H650" s="141"/>
      <c r="I650" s="141"/>
      <c r="J650" s="141"/>
      <c r="K650" s="141"/>
      <c r="L650" s="141"/>
      <c r="M650" s="141"/>
      <c r="N650" s="141"/>
      <c r="O650" s="141"/>
      <c r="P650" s="141"/>
      <c r="Q650" s="141"/>
      <c r="R650" s="141"/>
      <c r="S650" s="141"/>
      <c r="T650" s="141"/>
      <c r="U650" s="141"/>
      <c r="V650" s="141"/>
      <c r="W650" s="141"/>
    </row>
    <row r="651" customFormat="false" ht="10.5" hidden="false" customHeight="true" outlineLevel="0" collapsed="false">
      <c r="D651" s="141"/>
      <c r="E651" s="141"/>
      <c r="F651" s="141"/>
      <c r="G651" s="141"/>
      <c r="H651" s="141"/>
      <c r="I651" s="141"/>
      <c r="J651" s="141"/>
      <c r="K651" s="141"/>
      <c r="L651" s="141"/>
      <c r="M651" s="141"/>
      <c r="N651" s="141"/>
      <c r="O651" s="141"/>
      <c r="P651" s="141"/>
      <c r="Q651" s="141"/>
      <c r="R651" s="141"/>
      <c r="S651" s="141"/>
      <c r="T651" s="141"/>
      <c r="U651" s="141"/>
      <c r="V651" s="141"/>
      <c r="W651" s="141"/>
    </row>
    <row r="652" customFormat="false" ht="10.5" hidden="false" customHeight="true" outlineLevel="0" collapsed="false">
      <c r="D652" s="141"/>
      <c r="E652" s="141"/>
      <c r="F652" s="141"/>
      <c r="G652" s="141"/>
      <c r="H652" s="141"/>
      <c r="I652" s="141"/>
      <c r="J652" s="141"/>
      <c r="K652" s="141"/>
      <c r="L652" s="141"/>
      <c r="M652" s="141"/>
      <c r="N652" s="141"/>
      <c r="O652" s="141"/>
      <c r="P652" s="141"/>
      <c r="Q652" s="141"/>
      <c r="R652" s="141"/>
      <c r="S652" s="141"/>
      <c r="T652" s="141"/>
      <c r="U652" s="141"/>
      <c r="V652" s="141"/>
      <c r="W652" s="141"/>
    </row>
    <row r="653" customFormat="false" ht="10.5" hidden="false" customHeight="true" outlineLevel="0" collapsed="false">
      <c r="D653" s="141"/>
      <c r="E653" s="141"/>
      <c r="F653" s="141"/>
      <c r="G653" s="141"/>
      <c r="H653" s="141"/>
      <c r="I653" s="141"/>
      <c r="J653" s="141"/>
      <c r="K653" s="141"/>
      <c r="L653" s="141"/>
      <c r="M653" s="141"/>
      <c r="N653" s="141"/>
      <c r="O653" s="141"/>
      <c r="P653" s="141"/>
      <c r="Q653" s="141"/>
      <c r="R653" s="141"/>
      <c r="S653" s="141"/>
      <c r="T653" s="141"/>
      <c r="U653" s="141"/>
      <c r="V653" s="141"/>
      <c r="W653" s="141"/>
    </row>
    <row r="654" customFormat="false" ht="10.5" hidden="false" customHeight="true" outlineLevel="0" collapsed="false">
      <c r="D654" s="141"/>
      <c r="E654" s="141"/>
      <c r="F654" s="141"/>
      <c r="G654" s="141"/>
      <c r="H654" s="141"/>
      <c r="I654" s="141"/>
      <c r="J654" s="141"/>
      <c r="K654" s="141"/>
      <c r="L654" s="141"/>
      <c r="M654" s="141"/>
      <c r="N654" s="141"/>
      <c r="O654" s="141"/>
      <c r="P654" s="141"/>
      <c r="Q654" s="141"/>
      <c r="R654" s="141"/>
      <c r="S654" s="141"/>
      <c r="T654" s="141"/>
      <c r="U654" s="141"/>
      <c r="V654" s="141"/>
      <c r="W654" s="141"/>
    </row>
    <row r="655" customFormat="false" ht="10.5" hidden="false" customHeight="true" outlineLevel="0" collapsed="false">
      <c r="D655" s="141"/>
      <c r="E655" s="141"/>
      <c r="F655" s="141"/>
      <c r="G655" s="141"/>
      <c r="H655" s="141"/>
      <c r="I655" s="141"/>
      <c r="J655" s="141"/>
      <c r="K655" s="141"/>
      <c r="L655" s="141"/>
      <c r="M655" s="141"/>
      <c r="N655" s="141"/>
      <c r="O655" s="141"/>
      <c r="P655" s="141"/>
      <c r="Q655" s="141"/>
      <c r="R655" s="141"/>
      <c r="S655" s="141"/>
      <c r="T655" s="141"/>
      <c r="U655" s="141"/>
      <c r="V655" s="141"/>
      <c r="W655" s="141"/>
    </row>
    <row r="656" customFormat="false" ht="10.5" hidden="false" customHeight="true" outlineLevel="0" collapsed="false">
      <c r="D656" s="141"/>
      <c r="E656" s="141"/>
      <c r="F656" s="141"/>
      <c r="G656" s="141"/>
      <c r="H656" s="141"/>
      <c r="I656" s="141"/>
      <c r="J656" s="141"/>
      <c r="K656" s="141"/>
      <c r="L656" s="141"/>
      <c r="M656" s="141"/>
      <c r="N656" s="141"/>
      <c r="O656" s="141"/>
      <c r="P656" s="141"/>
      <c r="Q656" s="141"/>
      <c r="R656" s="141"/>
      <c r="S656" s="141"/>
      <c r="T656" s="141"/>
      <c r="U656" s="141"/>
      <c r="V656" s="141"/>
      <c r="W656" s="141"/>
    </row>
    <row r="657" customFormat="false" ht="10.5" hidden="false" customHeight="true" outlineLevel="0" collapsed="false">
      <c r="D657" s="141"/>
      <c r="E657" s="141"/>
      <c r="F657" s="141"/>
      <c r="G657" s="141"/>
      <c r="H657" s="141"/>
      <c r="I657" s="141"/>
      <c r="J657" s="141"/>
      <c r="K657" s="141"/>
      <c r="L657" s="141"/>
      <c r="M657" s="141"/>
      <c r="N657" s="141"/>
      <c r="O657" s="141"/>
      <c r="P657" s="141"/>
      <c r="Q657" s="141"/>
      <c r="R657" s="141"/>
      <c r="S657" s="141"/>
      <c r="T657" s="141"/>
      <c r="U657" s="141"/>
      <c r="V657" s="141"/>
      <c r="W657" s="141"/>
    </row>
    <row r="658" customFormat="false" ht="10.5" hidden="false" customHeight="true" outlineLevel="0" collapsed="false">
      <c r="D658" s="141"/>
      <c r="E658" s="141"/>
      <c r="F658" s="141"/>
      <c r="G658" s="141"/>
      <c r="H658" s="141"/>
      <c r="I658" s="141"/>
      <c r="J658" s="141"/>
      <c r="K658" s="141"/>
      <c r="L658" s="141"/>
      <c r="M658" s="141"/>
      <c r="N658" s="141"/>
      <c r="O658" s="141"/>
      <c r="P658" s="141"/>
      <c r="Q658" s="141"/>
      <c r="R658" s="141"/>
      <c r="S658" s="141"/>
      <c r="T658" s="141"/>
      <c r="U658" s="141"/>
      <c r="V658" s="141"/>
      <c r="W658" s="141"/>
    </row>
    <row r="659" customFormat="false" ht="10.5" hidden="false" customHeight="true" outlineLevel="0" collapsed="false">
      <c r="D659" s="141"/>
      <c r="E659" s="141"/>
      <c r="F659" s="141"/>
      <c r="G659" s="141"/>
      <c r="H659" s="141"/>
      <c r="I659" s="141"/>
      <c r="J659" s="141"/>
      <c r="K659" s="141"/>
      <c r="L659" s="141"/>
      <c r="M659" s="141"/>
      <c r="N659" s="141"/>
      <c r="O659" s="141"/>
      <c r="P659" s="141"/>
      <c r="Q659" s="141"/>
      <c r="R659" s="141"/>
      <c r="S659" s="141"/>
      <c r="T659" s="141"/>
      <c r="U659" s="141"/>
      <c r="V659" s="141"/>
      <c r="W659" s="141"/>
    </row>
    <row r="660" customFormat="false" ht="10.5" hidden="false" customHeight="true" outlineLevel="0" collapsed="false">
      <c r="D660" s="141"/>
      <c r="E660" s="141"/>
      <c r="F660" s="141"/>
      <c r="G660" s="141"/>
      <c r="H660" s="141"/>
      <c r="I660" s="141"/>
      <c r="J660" s="141"/>
      <c r="K660" s="141"/>
      <c r="L660" s="141"/>
      <c r="M660" s="141"/>
      <c r="N660" s="141"/>
      <c r="O660" s="141"/>
      <c r="P660" s="141"/>
      <c r="Q660" s="141"/>
      <c r="R660" s="141"/>
      <c r="S660" s="141"/>
      <c r="T660" s="141"/>
      <c r="U660" s="141"/>
      <c r="V660" s="141"/>
      <c r="W660" s="141"/>
    </row>
    <row r="661" customFormat="false" ht="10.5" hidden="false" customHeight="true" outlineLevel="0" collapsed="false">
      <c r="D661" s="141"/>
      <c r="E661" s="141"/>
      <c r="F661" s="141"/>
      <c r="G661" s="141"/>
      <c r="H661" s="141"/>
      <c r="I661" s="141"/>
      <c r="J661" s="141"/>
      <c r="K661" s="141"/>
      <c r="L661" s="141"/>
      <c r="M661" s="141"/>
      <c r="N661" s="141"/>
      <c r="O661" s="141"/>
      <c r="P661" s="141"/>
      <c r="Q661" s="141"/>
      <c r="R661" s="141"/>
      <c r="S661" s="141"/>
      <c r="T661" s="141"/>
      <c r="U661" s="141"/>
      <c r="V661" s="141"/>
      <c r="W661" s="141"/>
    </row>
    <row r="662" customFormat="false" ht="10.5" hidden="false" customHeight="true" outlineLevel="0" collapsed="false">
      <c r="D662" s="141"/>
      <c r="E662" s="141"/>
      <c r="F662" s="141"/>
      <c r="G662" s="141"/>
      <c r="H662" s="141"/>
      <c r="I662" s="141"/>
      <c r="J662" s="141"/>
      <c r="K662" s="141"/>
      <c r="L662" s="141"/>
      <c r="M662" s="141"/>
      <c r="N662" s="141"/>
      <c r="O662" s="141"/>
      <c r="P662" s="141"/>
      <c r="Q662" s="141"/>
      <c r="R662" s="141"/>
      <c r="S662" s="141"/>
      <c r="T662" s="141"/>
      <c r="U662" s="141"/>
      <c r="V662" s="141"/>
      <c r="W662" s="141"/>
    </row>
    <row r="663" customFormat="false" ht="10.5" hidden="false" customHeight="true" outlineLevel="0" collapsed="false">
      <c r="D663" s="141"/>
      <c r="E663" s="141"/>
      <c r="F663" s="141"/>
      <c r="G663" s="141"/>
      <c r="H663" s="141"/>
      <c r="I663" s="141"/>
      <c r="J663" s="141"/>
      <c r="K663" s="141"/>
      <c r="L663" s="141"/>
      <c r="M663" s="141"/>
      <c r="N663" s="141"/>
      <c r="O663" s="141"/>
      <c r="P663" s="141"/>
      <c r="Q663" s="141"/>
      <c r="R663" s="141"/>
      <c r="S663" s="141"/>
      <c r="T663" s="141"/>
      <c r="U663" s="141"/>
      <c r="V663" s="141"/>
      <c r="W663" s="141"/>
    </row>
    <row r="664" customFormat="false" ht="10.5" hidden="false" customHeight="true" outlineLevel="0" collapsed="false">
      <c r="D664" s="141"/>
      <c r="E664" s="141"/>
      <c r="F664" s="141"/>
      <c r="G664" s="141"/>
      <c r="H664" s="141"/>
      <c r="I664" s="141"/>
      <c r="J664" s="141"/>
      <c r="K664" s="141"/>
      <c r="L664" s="141"/>
      <c r="M664" s="141"/>
      <c r="N664" s="141"/>
      <c r="O664" s="141"/>
      <c r="P664" s="141"/>
      <c r="Q664" s="141"/>
      <c r="R664" s="141"/>
      <c r="S664" s="141"/>
      <c r="T664" s="141"/>
      <c r="U664" s="141"/>
      <c r="V664" s="141"/>
      <c r="W664" s="141"/>
    </row>
    <row r="665" customFormat="false" ht="10.5" hidden="false" customHeight="true" outlineLevel="0" collapsed="false">
      <c r="D665" s="141"/>
      <c r="E665" s="141"/>
      <c r="F665" s="141"/>
      <c r="G665" s="141"/>
      <c r="H665" s="141"/>
      <c r="I665" s="141"/>
      <c r="J665" s="141"/>
      <c r="K665" s="141"/>
      <c r="L665" s="141"/>
      <c r="M665" s="141"/>
      <c r="N665" s="141"/>
      <c r="O665" s="141"/>
      <c r="P665" s="141"/>
      <c r="Q665" s="141"/>
      <c r="R665" s="141"/>
      <c r="S665" s="141"/>
      <c r="T665" s="141"/>
      <c r="U665" s="141"/>
      <c r="V665" s="141"/>
      <c r="W665" s="141"/>
    </row>
    <row r="666" customFormat="false" ht="10.5" hidden="false" customHeight="true" outlineLevel="0" collapsed="false">
      <c r="D666" s="141"/>
      <c r="E666" s="141"/>
      <c r="F666" s="141"/>
      <c r="G666" s="141"/>
      <c r="H666" s="141"/>
      <c r="I666" s="141"/>
      <c r="J666" s="141"/>
      <c r="K666" s="141"/>
      <c r="L666" s="141"/>
      <c r="M666" s="141"/>
      <c r="N666" s="141"/>
      <c r="O666" s="141"/>
      <c r="P666" s="141"/>
      <c r="Q666" s="141"/>
      <c r="R666" s="141"/>
      <c r="S666" s="141"/>
      <c r="T666" s="141"/>
      <c r="U666" s="141"/>
      <c r="V666" s="141"/>
      <c r="W666" s="141"/>
    </row>
    <row r="667" customFormat="false" ht="10.5" hidden="false" customHeight="true" outlineLevel="0" collapsed="false">
      <c r="D667" s="141"/>
      <c r="E667" s="141"/>
      <c r="F667" s="141"/>
      <c r="G667" s="141"/>
      <c r="H667" s="141"/>
      <c r="I667" s="141"/>
      <c r="J667" s="141"/>
      <c r="K667" s="141"/>
      <c r="L667" s="141"/>
      <c r="M667" s="141"/>
      <c r="N667" s="141"/>
      <c r="O667" s="141"/>
      <c r="P667" s="141"/>
      <c r="Q667" s="141"/>
      <c r="R667" s="141"/>
      <c r="S667" s="141"/>
      <c r="T667" s="141"/>
      <c r="U667" s="141"/>
      <c r="V667" s="141"/>
      <c r="W667" s="141"/>
    </row>
    <row r="668" customFormat="false" ht="10.5" hidden="false" customHeight="true" outlineLevel="0" collapsed="false">
      <c r="D668" s="141"/>
      <c r="E668" s="141"/>
      <c r="F668" s="141"/>
      <c r="G668" s="141"/>
      <c r="H668" s="141"/>
      <c r="I668" s="141"/>
      <c r="J668" s="141"/>
      <c r="K668" s="141"/>
      <c r="L668" s="141"/>
      <c r="M668" s="141"/>
      <c r="N668" s="141"/>
      <c r="O668" s="141"/>
      <c r="P668" s="141"/>
      <c r="Q668" s="141"/>
      <c r="R668" s="141"/>
      <c r="S668" s="141"/>
      <c r="T668" s="141"/>
      <c r="U668" s="141"/>
      <c r="V668" s="141"/>
      <c r="W668" s="141"/>
    </row>
    <row r="669" customFormat="false" ht="10.5" hidden="false" customHeight="true" outlineLevel="0" collapsed="false">
      <c r="D669" s="141"/>
      <c r="E669" s="141"/>
      <c r="F669" s="141"/>
      <c r="G669" s="141"/>
      <c r="H669" s="141"/>
      <c r="I669" s="141"/>
      <c r="J669" s="141"/>
      <c r="K669" s="141"/>
      <c r="L669" s="141"/>
      <c r="M669" s="141"/>
      <c r="N669" s="141"/>
      <c r="O669" s="141"/>
      <c r="P669" s="141"/>
      <c r="Q669" s="141"/>
      <c r="R669" s="141"/>
      <c r="S669" s="141"/>
      <c r="T669" s="141"/>
      <c r="U669" s="141"/>
      <c r="V669" s="141"/>
      <c r="W669" s="141"/>
    </row>
    <row r="670" customFormat="false" ht="10.5" hidden="false" customHeight="true" outlineLevel="0" collapsed="false">
      <c r="D670" s="141"/>
      <c r="E670" s="141"/>
      <c r="F670" s="141"/>
      <c r="G670" s="141"/>
      <c r="H670" s="141"/>
      <c r="I670" s="141"/>
      <c r="J670" s="141"/>
      <c r="K670" s="141"/>
      <c r="L670" s="141"/>
      <c r="M670" s="141"/>
      <c r="N670" s="141"/>
      <c r="O670" s="141"/>
      <c r="P670" s="141"/>
      <c r="Q670" s="141"/>
      <c r="R670" s="141"/>
      <c r="S670" s="141"/>
      <c r="T670" s="141"/>
      <c r="U670" s="141"/>
      <c r="V670" s="141"/>
      <c r="W670" s="141"/>
    </row>
    <row r="671" customFormat="false" ht="10.5" hidden="false" customHeight="true" outlineLevel="0" collapsed="false">
      <c r="D671" s="141"/>
      <c r="E671" s="141"/>
      <c r="F671" s="141"/>
      <c r="G671" s="141"/>
      <c r="H671" s="141"/>
      <c r="I671" s="141"/>
      <c r="J671" s="141"/>
      <c r="K671" s="141"/>
      <c r="L671" s="141"/>
      <c r="M671" s="141"/>
      <c r="N671" s="141"/>
      <c r="O671" s="141"/>
      <c r="P671" s="141"/>
      <c r="Q671" s="141"/>
      <c r="R671" s="141"/>
      <c r="S671" s="141"/>
      <c r="T671" s="141"/>
      <c r="U671" s="141"/>
      <c r="V671" s="141"/>
      <c r="W671" s="141"/>
    </row>
    <row r="672" customFormat="false" ht="10.5" hidden="false" customHeight="true" outlineLevel="0" collapsed="false">
      <c r="D672" s="141"/>
      <c r="E672" s="141"/>
      <c r="F672" s="141"/>
      <c r="G672" s="141"/>
      <c r="H672" s="141"/>
      <c r="I672" s="141"/>
      <c r="J672" s="141"/>
      <c r="K672" s="141"/>
      <c r="L672" s="141"/>
      <c r="M672" s="141"/>
      <c r="N672" s="141"/>
      <c r="O672" s="141"/>
      <c r="P672" s="141"/>
      <c r="Q672" s="141"/>
      <c r="R672" s="141"/>
      <c r="S672" s="141"/>
      <c r="T672" s="141"/>
      <c r="U672" s="141"/>
      <c r="V672" s="141"/>
      <c r="W672" s="141"/>
    </row>
    <row r="673" customFormat="false" ht="10.5" hidden="false" customHeight="true" outlineLevel="0" collapsed="false">
      <c r="D673" s="141"/>
      <c r="E673" s="141"/>
      <c r="F673" s="141"/>
      <c r="G673" s="141"/>
      <c r="H673" s="141"/>
      <c r="I673" s="141"/>
      <c r="J673" s="141"/>
      <c r="K673" s="141"/>
      <c r="L673" s="141"/>
      <c r="M673" s="141"/>
      <c r="N673" s="141"/>
      <c r="O673" s="141"/>
      <c r="P673" s="141"/>
      <c r="Q673" s="141"/>
      <c r="R673" s="141"/>
      <c r="S673" s="141"/>
      <c r="T673" s="141"/>
      <c r="U673" s="141"/>
      <c r="V673" s="141"/>
      <c r="W673" s="141"/>
    </row>
    <row r="674" customFormat="false" ht="10.5" hidden="false" customHeight="true" outlineLevel="0" collapsed="false">
      <c r="D674" s="141"/>
      <c r="E674" s="141"/>
      <c r="F674" s="141"/>
      <c r="G674" s="141"/>
      <c r="H674" s="141"/>
      <c r="I674" s="141"/>
      <c r="J674" s="141"/>
      <c r="K674" s="141"/>
      <c r="L674" s="141"/>
      <c r="M674" s="141"/>
      <c r="N674" s="141"/>
      <c r="O674" s="141"/>
      <c r="P674" s="141"/>
      <c r="Q674" s="141"/>
      <c r="R674" s="141"/>
      <c r="S674" s="141"/>
      <c r="T674" s="141"/>
      <c r="U674" s="141"/>
      <c r="V674" s="141"/>
      <c r="W674" s="141"/>
    </row>
    <row r="675" customFormat="false" ht="10.5" hidden="false" customHeight="true" outlineLevel="0" collapsed="false">
      <c r="D675" s="141"/>
      <c r="E675" s="141"/>
      <c r="F675" s="141"/>
      <c r="G675" s="141"/>
      <c r="H675" s="141"/>
      <c r="I675" s="141"/>
      <c r="J675" s="141"/>
      <c r="K675" s="141"/>
      <c r="L675" s="141"/>
      <c r="M675" s="141"/>
      <c r="N675" s="141"/>
      <c r="O675" s="141"/>
      <c r="P675" s="141"/>
      <c r="Q675" s="141"/>
      <c r="R675" s="141"/>
      <c r="S675" s="141"/>
      <c r="T675" s="141"/>
      <c r="U675" s="141"/>
      <c r="V675" s="141"/>
      <c r="W675" s="141"/>
    </row>
    <row r="676" customFormat="false" ht="10.5" hidden="false" customHeight="true" outlineLevel="0" collapsed="false">
      <c r="D676" s="141"/>
      <c r="E676" s="141"/>
      <c r="F676" s="141"/>
      <c r="G676" s="141"/>
      <c r="H676" s="141"/>
      <c r="I676" s="141"/>
      <c r="J676" s="141"/>
      <c r="K676" s="141"/>
      <c r="L676" s="141"/>
      <c r="M676" s="141"/>
      <c r="N676" s="141"/>
      <c r="O676" s="141"/>
      <c r="P676" s="141"/>
      <c r="Q676" s="141"/>
      <c r="R676" s="141"/>
      <c r="S676" s="141"/>
      <c r="T676" s="141"/>
      <c r="U676" s="141"/>
      <c r="V676" s="141"/>
      <c r="W676" s="141"/>
    </row>
    <row r="677" customFormat="false" ht="10.5" hidden="false" customHeight="true" outlineLevel="0" collapsed="false">
      <c r="D677" s="141"/>
      <c r="E677" s="141"/>
      <c r="F677" s="141"/>
      <c r="G677" s="141"/>
      <c r="H677" s="141"/>
      <c r="I677" s="141"/>
      <c r="J677" s="141"/>
      <c r="K677" s="141"/>
      <c r="L677" s="141"/>
      <c r="M677" s="141"/>
      <c r="N677" s="141"/>
      <c r="O677" s="141"/>
      <c r="P677" s="141"/>
      <c r="Q677" s="141"/>
      <c r="R677" s="141"/>
      <c r="S677" s="141"/>
      <c r="T677" s="141"/>
      <c r="U677" s="141"/>
      <c r="V677" s="141"/>
      <c r="W677" s="141"/>
    </row>
    <row r="678" customFormat="false" ht="10.5" hidden="false" customHeight="true" outlineLevel="0" collapsed="false">
      <c r="D678" s="141"/>
      <c r="E678" s="141"/>
      <c r="F678" s="141"/>
      <c r="G678" s="141"/>
      <c r="H678" s="141"/>
      <c r="I678" s="141"/>
      <c r="J678" s="141"/>
      <c r="K678" s="141"/>
      <c r="L678" s="141"/>
      <c r="M678" s="141"/>
      <c r="N678" s="141"/>
      <c r="O678" s="141"/>
      <c r="P678" s="141"/>
      <c r="Q678" s="141"/>
      <c r="R678" s="141"/>
      <c r="S678" s="141"/>
      <c r="T678" s="141"/>
      <c r="U678" s="141"/>
      <c r="V678" s="141"/>
      <c r="W678" s="141"/>
    </row>
    <row r="679" customFormat="false" ht="10.5" hidden="false" customHeight="true" outlineLevel="0" collapsed="false">
      <c r="D679" s="141"/>
      <c r="E679" s="141"/>
      <c r="F679" s="141"/>
      <c r="G679" s="141"/>
      <c r="H679" s="141"/>
      <c r="I679" s="141"/>
      <c r="J679" s="141"/>
      <c r="K679" s="141"/>
      <c r="L679" s="141"/>
      <c r="M679" s="141"/>
      <c r="N679" s="141"/>
      <c r="O679" s="141"/>
      <c r="P679" s="141"/>
      <c r="Q679" s="141"/>
      <c r="R679" s="141"/>
      <c r="S679" s="141"/>
      <c r="T679" s="141"/>
      <c r="U679" s="141"/>
      <c r="V679" s="141"/>
      <c r="W679" s="141"/>
    </row>
    <row r="680" customFormat="false" ht="10.5" hidden="false" customHeight="true" outlineLevel="0" collapsed="false">
      <c r="D680" s="141"/>
      <c r="E680" s="141"/>
      <c r="F680" s="141"/>
      <c r="G680" s="141"/>
      <c r="H680" s="141"/>
      <c r="I680" s="141"/>
      <c r="J680" s="141"/>
      <c r="K680" s="141"/>
      <c r="L680" s="141"/>
      <c r="M680" s="141"/>
      <c r="N680" s="141"/>
      <c r="O680" s="141"/>
      <c r="P680" s="141"/>
      <c r="Q680" s="141"/>
      <c r="R680" s="141"/>
      <c r="S680" s="141"/>
      <c r="T680" s="141"/>
      <c r="U680" s="141"/>
      <c r="V680" s="141"/>
      <c r="W680" s="141"/>
    </row>
    <row r="681" customFormat="false" ht="10.5" hidden="false" customHeight="true" outlineLevel="0" collapsed="false">
      <c r="D681" s="141"/>
      <c r="E681" s="141"/>
      <c r="F681" s="141"/>
      <c r="G681" s="141"/>
      <c r="H681" s="141"/>
      <c r="I681" s="141"/>
      <c r="J681" s="141"/>
      <c r="K681" s="141"/>
      <c r="L681" s="141"/>
      <c r="M681" s="141"/>
      <c r="N681" s="141"/>
      <c r="O681" s="141"/>
      <c r="P681" s="141"/>
      <c r="Q681" s="141"/>
      <c r="R681" s="141"/>
      <c r="S681" s="141"/>
      <c r="T681" s="141"/>
      <c r="U681" s="141"/>
      <c r="V681" s="141"/>
      <c r="W681" s="141"/>
    </row>
    <row r="682" customFormat="false" ht="10.5" hidden="false" customHeight="true" outlineLevel="0" collapsed="false">
      <c r="D682" s="141"/>
      <c r="E682" s="141"/>
      <c r="F682" s="141"/>
      <c r="G682" s="141"/>
      <c r="H682" s="141"/>
      <c r="I682" s="141"/>
      <c r="J682" s="141"/>
      <c r="K682" s="141"/>
      <c r="L682" s="141"/>
      <c r="M682" s="141"/>
      <c r="N682" s="141"/>
      <c r="O682" s="141"/>
      <c r="P682" s="141"/>
      <c r="Q682" s="141"/>
      <c r="R682" s="141"/>
      <c r="S682" s="141"/>
      <c r="T682" s="141"/>
      <c r="U682" s="141"/>
      <c r="V682" s="141"/>
      <c r="W682" s="141"/>
    </row>
    <row r="683" customFormat="false" ht="10.5" hidden="false" customHeight="true" outlineLevel="0" collapsed="false">
      <c r="D683" s="141"/>
      <c r="E683" s="141"/>
      <c r="F683" s="141"/>
      <c r="G683" s="141"/>
      <c r="H683" s="141"/>
      <c r="I683" s="141"/>
      <c r="J683" s="141"/>
      <c r="K683" s="141"/>
      <c r="L683" s="141"/>
      <c r="M683" s="141"/>
      <c r="N683" s="141"/>
      <c r="O683" s="141"/>
      <c r="P683" s="141"/>
      <c r="Q683" s="141"/>
      <c r="R683" s="141"/>
      <c r="S683" s="141"/>
      <c r="T683" s="141"/>
      <c r="U683" s="141"/>
      <c r="V683" s="141"/>
      <c r="W683" s="141"/>
    </row>
    <row r="684" customFormat="false" ht="10.5" hidden="false" customHeight="true" outlineLevel="0" collapsed="false">
      <c r="D684" s="141"/>
      <c r="E684" s="141"/>
      <c r="F684" s="141"/>
      <c r="G684" s="141"/>
      <c r="H684" s="141"/>
      <c r="I684" s="141"/>
      <c r="J684" s="141"/>
      <c r="K684" s="141"/>
      <c r="L684" s="141"/>
      <c r="M684" s="141"/>
      <c r="N684" s="141"/>
      <c r="O684" s="141"/>
      <c r="P684" s="141"/>
      <c r="Q684" s="141"/>
      <c r="R684" s="141"/>
      <c r="S684" s="141"/>
      <c r="T684" s="141"/>
      <c r="U684" s="141"/>
      <c r="V684" s="141"/>
      <c r="W684" s="141"/>
    </row>
    <row r="685" customFormat="false" ht="10.5" hidden="false" customHeight="true" outlineLevel="0" collapsed="false">
      <c r="D685" s="141"/>
      <c r="E685" s="141"/>
      <c r="F685" s="141"/>
      <c r="G685" s="141"/>
      <c r="H685" s="141"/>
      <c r="I685" s="141"/>
      <c r="J685" s="141"/>
      <c r="K685" s="141"/>
      <c r="L685" s="141"/>
      <c r="M685" s="141"/>
      <c r="N685" s="141"/>
      <c r="O685" s="141"/>
      <c r="P685" s="141"/>
      <c r="Q685" s="141"/>
      <c r="R685" s="141"/>
      <c r="S685" s="141"/>
      <c r="T685" s="141"/>
      <c r="U685" s="141"/>
      <c r="V685" s="141"/>
      <c r="W685" s="141"/>
    </row>
    <row r="686" customFormat="false" ht="10.5" hidden="false" customHeight="true" outlineLevel="0" collapsed="false">
      <c r="D686" s="141"/>
      <c r="E686" s="141"/>
      <c r="F686" s="141"/>
      <c r="G686" s="141"/>
      <c r="H686" s="141"/>
      <c r="I686" s="141"/>
      <c r="J686" s="141"/>
      <c r="K686" s="141"/>
      <c r="L686" s="141"/>
      <c r="M686" s="141"/>
      <c r="N686" s="141"/>
      <c r="O686" s="141"/>
      <c r="P686" s="141"/>
      <c r="Q686" s="141"/>
      <c r="R686" s="141"/>
      <c r="S686" s="141"/>
      <c r="T686" s="141"/>
      <c r="U686" s="141"/>
      <c r="V686" s="141"/>
      <c r="W686" s="141"/>
    </row>
    <row r="687" customFormat="false" ht="10.5" hidden="false" customHeight="true" outlineLevel="0" collapsed="false">
      <c r="D687" s="141"/>
      <c r="E687" s="141"/>
      <c r="F687" s="141"/>
      <c r="G687" s="141"/>
      <c r="H687" s="141"/>
      <c r="I687" s="141"/>
      <c r="J687" s="141"/>
      <c r="K687" s="141"/>
      <c r="L687" s="141"/>
      <c r="M687" s="141"/>
      <c r="N687" s="141"/>
      <c r="O687" s="141"/>
      <c r="P687" s="141"/>
      <c r="Q687" s="141"/>
      <c r="R687" s="141"/>
      <c r="S687" s="141"/>
      <c r="T687" s="141"/>
      <c r="U687" s="141"/>
      <c r="V687" s="141"/>
      <c r="W687" s="141"/>
    </row>
    <row r="688" customFormat="false" ht="10.5" hidden="false" customHeight="true" outlineLevel="0" collapsed="false">
      <c r="D688" s="141"/>
      <c r="E688" s="141"/>
      <c r="F688" s="141"/>
      <c r="G688" s="141"/>
      <c r="H688" s="141"/>
      <c r="I688" s="141"/>
      <c r="J688" s="141"/>
      <c r="K688" s="141"/>
      <c r="L688" s="141"/>
      <c r="M688" s="141"/>
      <c r="N688" s="141"/>
      <c r="O688" s="141"/>
      <c r="P688" s="141"/>
      <c r="Q688" s="141"/>
      <c r="R688" s="141"/>
      <c r="S688" s="141"/>
      <c r="T688" s="141"/>
      <c r="U688" s="141"/>
      <c r="V688" s="141"/>
      <c r="W688" s="141"/>
    </row>
    <row r="689" customFormat="false" ht="10.5" hidden="false" customHeight="true" outlineLevel="0" collapsed="false">
      <c r="D689" s="141"/>
      <c r="E689" s="141"/>
      <c r="F689" s="141"/>
      <c r="G689" s="141"/>
      <c r="H689" s="141"/>
      <c r="I689" s="141"/>
      <c r="J689" s="141"/>
      <c r="K689" s="141"/>
      <c r="L689" s="141"/>
      <c r="M689" s="141"/>
      <c r="N689" s="141"/>
      <c r="O689" s="141"/>
      <c r="P689" s="141"/>
      <c r="Q689" s="141"/>
      <c r="R689" s="141"/>
      <c r="S689" s="141"/>
      <c r="T689" s="141"/>
      <c r="U689" s="141"/>
      <c r="V689" s="141"/>
      <c r="W689" s="141"/>
    </row>
    <row r="690" customFormat="false" ht="10.5" hidden="false" customHeight="true" outlineLevel="0" collapsed="false">
      <c r="D690" s="141"/>
      <c r="E690" s="141"/>
      <c r="F690" s="141"/>
      <c r="G690" s="141"/>
      <c r="H690" s="141"/>
      <c r="I690" s="141"/>
      <c r="J690" s="141"/>
      <c r="K690" s="141"/>
      <c r="L690" s="141"/>
      <c r="M690" s="141"/>
      <c r="N690" s="141"/>
      <c r="O690" s="141"/>
      <c r="P690" s="141"/>
      <c r="Q690" s="141"/>
      <c r="R690" s="141"/>
      <c r="S690" s="141"/>
      <c r="T690" s="141"/>
      <c r="U690" s="141"/>
      <c r="V690" s="141"/>
      <c r="W690" s="141"/>
    </row>
    <row r="691" customFormat="false" ht="10.5" hidden="false" customHeight="true" outlineLevel="0" collapsed="false">
      <c r="D691" s="141"/>
      <c r="E691" s="141"/>
      <c r="F691" s="141"/>
      <c r="G691" s="141"/>
      <c r="H691" s="141"/>
      <c r="I691" s="141"/>
      <c r="J691" s="141"/>
      <c r="K691" s="141"/>
      <c r="L691" s="141"/>
      <c r="M691" s="141"/>
      <c r="N691" s="141"/>
      <c r="O691" s="141"/>
      <c r="P691" s="141"/>
      <c r="Q691" s="141"/>
      <c r="R691" s="141"/>
      <c r="S691" s="141"/>
      <c r="T691" s="141"/>
      <c r="U691" s="141"/>
      <c r="V691" s="141"/>
      <c r="W691" s="141"/>
    </row>
    <row r="692" customFormat="false" ht="10.5" hidden="false" customHeight="true" outlineLevel="0" collapsed="false">
      <c r="D692" s="141"/>
      <c r="E692" s="141"/>
      <c r="F692" s="141"/>
      <c r="G692" s="141"/>
      <c r="H692" s="141"/>
      <c r="I692" s="141"/>
      <c r="J692" s="141"/>
      <c r="K692" s="141"/>
      <c r="L692" s="141"/>
      <c r="M692" s="141"/>
      <c r="N692" s="141"/>
      <c r="O692" s="141"/>
      <c r="P692" s="141"/>
      <c r="Q692" s="141"/>
      <c r="R692" s="141"/>
      <c r="S692" s="141"/>
      <c r="T692" s="141"/>
      <c r="U692" s="141"/>
      <c r="V692" s="141"/>
      <c r="W692" s="141"/>
    </row>
    <row r="693" customFormat="false" ht="10.5" hidden="false" customHeight="true" outlineLevel="0" collapsed="false">
      <c r="D693" s="141"/>
      <c r="E693" s="141"/>
      <c r="F693" s="141"/>
      <c r="G693" s="141"/>
      <c r="H693" s="141"/>
      <c r="I693" s="141"/>
      <c r="J693" s="141"/>
      <c r="K693" s="141"/>
      <c r="L693" s="141"/>
      <c r="M693" s="141"/>
      <c r="N693" s="141"/>
      <c r="O693" s="141"/>
      <c r="P693" s="141"/>
      <c r="Q693" s="141"/>
      <c r="R693" s="141"/>
      <c r="S693" s="141"/>
      <c r="T693" s="141"/>
      <c r="U693" s="141"/>
      <c r="V693" s="141"/>
      <c r="W693" s="141"/>
    </row>
    <row r="694" customFormat="false" ht="10.5" hidden="false" customHeight="true" outlineLevel="0" collapsed="false">
      <c r="D694" s="141"/>
      <c r="E694" s="141"/>
      <c r="F694" s="141"/>
      <c r="G694" s="141"/>
      <c r="H694" s="141"/>
      <c r="I694" s="141"/>
      <c r="J694" s="141"/>
      <c r="K694" s="141"/>
      <c r="L694" s="141"/>
      <c r="M694" s="141"/>
      <c r="N694" s="141"/>
      <c r="O694" s="141"/>
      <c r="P694" s="141"/>
      <c r="Q694" s="141"/>
      <c r="R694" s="141"/>
      <c r="S694" s="141"/>
      <c r="T694" s="141"/>
      <c r="U694" s="141"/>
      <c r="V694" s="141"/>
      <c r="W694" s="141"/>
    </row>
    <row r="695" customFormat="false" ht="10.5" hidden="false" customHeight="true" outlineLevel="0" collapsed="false">
      <c r="D695" s="141"/>
      <c r="E695" s="141"/>
      <c r="F695" s="141"/>
      <c r="G695" s="141"/>
      <c r="H695" s="141"/>
      <c r="I695" s="141"/>
      <c r="J695" s="141"/>
      <c r="K695" s="141"/>
      <c r="L695" s="141"/>
      <c r="M695" s="141"/>
      <c r="N695" s="141"/>
      <c r="O695" s="141"/>
      <c r="P695" s="141"/>
      <c r="Q695" s="141"/>
      <c r="R695" s="141"/>
      <c r="S695" s="141"/>
      <c r="T695" s="141"/>
      <c r="U695" s="141"/>
      <c r="V695" s="141"/>
      <c r="W695" s="141"/>
    </row>
    <row r="696" customFormat="false" ht="10.5" hidden="false" customHeight="true" outlineLevel="0" collapsed="false">
      <c r="D696" s="141"/>
      <c r="E696" s="141"/>
      <c r="F696" s="141"/>
      <c r="G696" s="141"/>
      <c r="H696" s="141"/>
      <c r="I696" s="141"/>
      <c r="J696" s="141"/>
      <c r="K696" s="141"/>
      <c r="L696" s="141"/>
      <c r="M696" s="141"/>
      <c r="N696" s="141"/>
      <c r="O696" s="141"/>
      <c r="P696" s="141"/>
      <c r="Q696" s="141"/>
      <c r="R696" s="141"/>
      <c r="S696" s="141"/>
      <c r="T696" s="141"/>
      <c r="U696" s="141"/>
      <c r="V696" s="141"/>
      <c r="W696" s="141"/>
    </row>
    <row r="697" customFormat="false" ht="10.5" hidden="false" customHeight="true" outlineLevel="0" collapsed="false">
      <c r="D697" s="141"/>
      <c r="E697" s="141"/>
      <c r="F697" s="141"/>
      <c r="G697" s="141"/>
      <c r="H697" s="141"/>
      <c r="I697" s="141"/>
      <c r="J697" s="141"/>
      <c r="K697" s="141"/>
      <c r="L697" s="141"/>
      <c r="M697" s="141"/>
      <c r="N697" s="141"/>
      <c r="O697" s="141"/>
      <c r="P697" s="141"/>
      <c r="Q697" s="141"/>
      <c r="R697" s="141"/>
      <c r="S697" s="141"/>
      <c r="T697" s="141"/>
      <c r="U697" s="141"/>
      <c r="V697" s="141"/>
      <c r="W697" s="141"/>
    </row>
    <row r="698" customFormat="false" ht="10.5" hidden="false" customHeight="true" outlineLevel="0" collapsed="false">
      <c r="D698" s="141"/>
      <c r="E698" s="141"/>
      <c r="F698" s="141"/>
      <c r="G698" s="141"/>
      <c r="H698" s="141"/>
      <c r="I698" s="141"/>
      <c r="J698" s="141"/>
      <c r="K698" s="141"/>
      <c r="L698" s="141"/>
      <c r="M698" s="141"/>
      <c r="N698" s="141"/>
      <c r="O698" s="141"/>
      <c r="P698" s="141"/>
      <c r="Q698" s="141"/>
      <c r="R698" s="141"/>
      <c r="S698" s="141"/>
      <c r="T698" s="141"/>
      <c r="U698" s="141"/>
      <c r="V698" s="141"/>
      <c r="W698" s="141"/>
    </row>
    <row r="699" customFormat="false" ht="10.5" hidden="false" customHeight="true" outlineLevel="0" collapsed="false">
      <c r="D699" s="141"/>
      <c r="E699" s="141"/>
      <c r="F699" s="141"/>
      <c r="G699" s="141"/>
      <c r="H699" s="141"/>
      <c r="I699" s="141"/>
      <c r="J699" s="141"/>
      <c r="K699" s="141"/>
      <c r="L699" s="141"/>
      <c r="M699" s="141"/>
      <c r="N699" s="141"/>
      <c r="O699" s="141"/>
      <c r="P699" s="141"/>
      <c r="Q699" s="141"/>
      <c r="R699" s="141"/>
      <c r="S699" s="141"/>
      <c r="T699" s="141"/>
      <c r="U699" s="141"/>
      <c r="V699" s="141"/>
      <c r="W699" s="141"/>
    </row>
    <row r="700" customFormat="false" ht="10.5" hidden="false" customHeight="true" outlineLevel="0" collapsed="false">
      <c r="D700" s="141"/>
      <c r="E700" s="141"/>
      <c r="F700" s="141"/>
      <c r="G700" s="141"/>
      <c r="H700" s="141"/>
      <c r="I700" s="141"/>
      <c r="J700" s="141"/>
      <c r="K700" s="141"/>
      <c r="L700" s="141"/>
      <c r="M700" s="141"/>
      <c r="N700" s="141"/>
      <c r="O700" s="141"/>
      <c r="P700" s="141"/>
      <c r="Q700" s="141"/>
      <c r="R700" s="141"/>
      <c r="S700" s="141"/>
      <c r="T700" s="141"/>
      <c r="U700" s="141"/>
      <c r="V700" s="141"/>
      <c r="W700" s="141"/>
    </row>
    <row r="701" customFormat="false" ht="10.5" hidden="false" customHeight="true" outlineLevel="0" collapsed="false">
      <c r="D701" s="141"/>
      <c r="E701" s="141"/>
      <c r="F701" s="141"/>
      <c r="G701" s="141"/>
      <c r="H701" s="141"/>
      <c r="I701" s="141"/>
      <c r="J701" s="141"/>
      <c r="K701" s="141"/>
      <c r="L701" s="141"/>
      <c r="M701" s="141"/>
      <c r="N701" s="141"/>
      <c r="O701" s="141"/>
      <c r="P701" s="141"/>
      <c r="Q701" s="141"/>
      <c r="R701" s="141"/>
      <c r="S701" s="141"/>
      <c r="T701" s="141"/>
      <c r="U701" s="141"/>
      <c r="V701" s="141"/>
      <c r="W701" s="141"/>
    </row>
    <row r="702" customFormat="false" ht="10.5" hidden="false" customHeight="true" outlineLevel="0" collapsed="false">
      <c r="D702" s="141"/>
      <c r="E702" s="141"/>
      <c r="F702" s="141"/>
      <c r="G702" s="141"/>
      <c r="H702" s="141"/>
      <c r="I702" s="141"/>
      <c r="J702" s="141"/>
      <c r="K702" s="141"/>
      <c r="L702" s="141"/>
      <c r="M702" s="141"/>
      <c r="N702" s="141"/>
      <c r="O702" s="141"/>
      <c r="P702" s="141"/>
      <c r="Q702" s="141"/>
      <c r="R702" s="141"/>
      <c r="S702" s="141"/>
      <c r="T702" s="141"/>
      <c r="U702" s="141"/>
      <c r="V702" s="141"/>
      <c r="W702" s="141"/>
    </row>
    <row r="703" customFormat="false" ht="10.5" hidden="false" customHeight="true" outlineLevel="0" collapsed="false">
      <c r="D703" s="141"/>
      <c r="E703" s="141"/>
      <c r="F703" s="141"/>
      <c r="G703" s="141"/>
      <c r="H703" s="141"/>
      <c r="I703" s="141"/>
      <c r="J703" s="141"/>
      <c r="K703" s="141"/>
      <c r="L703" s="141"/>
      <c r="M703" s="141"/>
      <c r="N703" s="141"/>
      <c r="O703" s="141"/>
      <c r="P703" s="141"/>
      <c r="Q703" s="141"/>
      <c r="R703" s="141"/>
      <c r="S703" s="141"/>
      <c r="T703" s="141"/>
      <c r="U703" s="141"/>
      <c r="V703" s="141"/>
      <c r="W703" s="141"/>
    </row>
    <row r="704" customFormat="false" ht="10.5" hidden="false" customHeight="true" outlineLevel="0" collapsed="false">
      <c r="D704" s="141"/>
      <c r="E704" s="141"/>
      <c r="F704" s="141"/>
      <c r="G704" s="141"/>
      <c r="H704" s="141"/>
      <c r="I704" s="141"/>
      <c r="J704" s="141"/>
      <c r="K704" s="141"/>
      <c r="L704" s="141"/>
      <c r="M704" s="141"/>
      <c r="N704" s="141"/>
      <c r="O704" s="141"/>
      <c r="P704" s="141"/>
      <c r="Q704" s="141"/>
      <c r="R704" s="141"/>
      <c r="S704" s="141"/>
      <c r="T704" s="141"/>
      <c r="U704" s="141"/>
      <c r="V704" s="141"/>
      <c r="W704" s="141"/>
    </row>
    <row r="705" customFormat="false" ht="10.5" hidden="false" customHeight="true" outlineLevel="0" collapsed="false">
      <c r="D705" s="141"/>
      <c r="E705" s="141"/>
      <c r="F705" s="141"/>
      <c r="G705" s="141"/>
      <c r="H705" s="141"/>
      <c r="I705" s="141"/>
      <c r="J705" s="141"/>
      <c r="K705" s="141"/>
      <c r="L705" s="141"/>
      <c r="M705" s="141"/>
      <c r="N705" s="141"/>
      <c r="O705" s="141"/>
      <c r="P705" s="141"/>
      <c r="Q705" s="141"/>
      <c r="R705" s="141"/>
      <c r="S705" s="141"/>
      <c r="T705" s="141"/>
      <c r="U705" s="141"/>
      <c r="V705" s="141"/>
      <c r="W705" s="141"/>
    </row>
    <row r="706" customFormat="false" ht="10.5" hidden="false" customHeight="true" outlineLevel="0" collapsed="false">
      <c r="D706" s="141"/>
      <c r="E706" s="141"/>
      <c r="F706" s="141"/>
      <c r="G706" s="141"/>
      <c r="H706" s="141"/>
      <c r="I706" s="141"/>
      <c r="J706" s="141"/>
      <c r="K706" s="141"/>
      <c r="L706" s="141"/>
      <c r="M706" s="141"/>
      <c r="N706" s="141"/>
      <c r="O706" s="141"/>
      <c r="P706" s="141"/>
      <c r="Q706" s="141"/>
      <c r="R706" s="141"/>
      <c r="S706" s="141"/>
      <c r="T706" s="141"/>
      <c r="U706" s="141"/>
      <c r="V706" s="141"/>
      <c r="W706" s="141"/>
    </row>
    <row r="707" customFormat="false" ht="10.5" hidden="false" customHeight="true" outlineLevel="0" collapsed="false">
      <c r="D707" s="141"/>
      <c r="E707" s="141"/>
      <c r="F707" s="141"/>
      <c r="G707" s="141"/>
      <c r="H707" s="141"/>
      <c r="I707" s="141"/>
      <c r="J707" s="141"/>
      <c r="K707" s="141"/>
      <c r="L707" s="141"/>
      <c r="M707" s="141"/>
      <c r="N707" s="141"/>
      <c r="O707" s="141"/>
      <c r="P707" s="141"/>
      <c r="Q707" s="141"/>
      <c r="R707" s="141"/>
      <c r="S707" s="141"/>
      <c r="T707" s="141"/>
      <c r="U707" s="141"/>
      <c r="V707" s="141"/>
      <c r="W707" s="141"/>
    </row>
    <row r="708" customFormat="false" ht="10.5" hidden="false" customHeight="true" outlineLevel="0" collapsed="false">
      <c r="D708" s="141"/>
      <c r="E708" s="141"/>
      <c r="F708" s="141"/>
      <c r="G708" s="141"/>
      <c r="H708" s="141"/>
      <c r="I708" s="141"/>
      <c r="J708" s="141"/>
      <c r="K708" s="141"/>
      <c r="L708" s="141"/>
      <c r="M708" s="141"/>
      <c r="N708" s="141"/>
      <c r="O708" s="141"/>
      <c r="P708" s="141"/>
      <c r="Q708" s="141"/>
      <c r="R708" s="141"/>
      <c r="S708" s="141"/>
      <c r="T708" s="141"/>
      <c r="U708" s="141"/>
      <c r="V708" s="141"/>
      <c r="W708" s="141"/>
    </row>
    <row r="709" customFormat="false" ht="10.5" hidden="false" customHeight="true" outlineLevel="0" collapsed="false">
      <c r="D709" s="141"/>
      <c r="E709" s="141"/>
      <c r="F709" s="141"/>
      <c r="G709" s="141"/>
      <c r="H709" s="141"/>
      <c r="I709" s="141"/>
      <c r="J709" s="141"/>
      <c r="K709" s="141"/>
      <c r="L709" s="141"/>
      <c r="M709" s="141"/>
      <c r="N709" s="141"/>
      <c r="O709" s="141"/>
      <c r="P709" s="141"/>
      <c r="Q709" s="141"/>
      <c r="R709" s="141"/>
      <c r="S709" s="141"/>
      <c r="T709" s="141"/>
      <c r="U709" s="141"/>
      <c r="V709" s="141"/>
      <c r="W709" s="141"/>
    </row>
    <row r="710" customFormat="false" ht="10.5" hidden="false" customHeight="true" outlineLevel="0" collapsed="false">
      <c r="D710" s="141"/>
      <c r="E710" s="141"/>
      <c r="F710" s="141"/>
      <c r="G710" s="141"/>
      <c r="H710" s="141"/>
      <c r="I710" s="141"/>
      <c r="J710" s="141"/>
      <c r="K710" s="141"/>
      <c r="L710" s="141"/>
      <c r="M710" s="141"/>
      <c r="N710" s="141"/>
      <c r="O710" s="141"/>
      <c r="P710" s="141"/>
      <c r="Q710" s="141"/>
      <c r="R710" s="141"/>
      <c r="S710" s="141"/>
      <c r="T710" s="141"/>
      <c r="U710" s="141"/>
      <c r="V710" s="141"/>
      <c r="W710" s="141"/>
    </row>
    <row r="711" customFormat="false" ht="10.5" hidden="false" customHeight="true" outlineLevel="0" collapsed="false">
      <c r="D711" s="141"/>
      <c r="E711" s="141"/>
      <c r="F711" s="141"/>
      <c r="G711" s="141"/>
      <c r="H711" s="141"/>
      <c r="I711" s="141"/>
      <c r="J711" s="141"/>
      <c r="K711" s="141"/>
      <c r="L711" s="141"/>
      <c r="M711" s="141"/>
      <c r="N711" s="141"/>
      <c r="O711" s="141"/>
      <c r="P711" s="141"/>
      <c r="Q711" s="141"/>
      <c r="R711" s="141"/>
      <c r="S711" s="141"/>
      <c r="T711" s="141"/>
      <c r="U711" s="141"/>
      <c r="V711" s="141"/>
      <c r="W711" s="141"/>
    </row>
    <row r="712" customFormat="false" ht="10.5" hidden="false" customHeight="true" outlineLevel="0" collapsed="false">
      <c r="D712" s="141"/>
      <c r="E712" s="141"/>
      <c r="F712" s="141"/>
      <c r="G712" s="141"/>
      <c r="H712" s="141"/>
      <c r="I712" s="141"/>
      <c r="J712" s="141"/>
      <c r="K712" s="141"/>
      <c r="L712" s="141"/>
      <c r="M712" s="141"/>
      <c r="N712" s="141"/>
      <c r="O712" s="141"/>
      <c r="P712" s="141"/>
      <c r="Q712" s="141"/>
      <c r="R712" s="141"/>
      <c r="S712" s="141"/>
      <c r="T712" s="141"/>
      <c r="U712" s="141"/>
      <c r="V712" s="141"/>
      <c r="W712" s="141"/>
    </row>
    <row r="713" customFormat="false" ht="10.5" hidden="false" customHeight="true" outlineLevel="0" collapsed="false">
      <c r="D713" s="141"/>
      <c r="E713" s="141"/>
      <c r="F713" s="141"/>
      <c r="G713" s="141"/>
      <c r="H713" s="141"/>
      <c r="I713" s="141"/>
      <c r="J713" s="141"/>
      <c r="K713" s="141"/>
      <c r="L713" s="141"/>
      <c r="M713" s="141"/>
      <c r="N713" s="141"/>
      <c r="O713" s="141"/>
      <c r="P713" s="141"/>
      <c r="Q713" s="141"/>
      <c r="R713" s="141"/>
      <c r="S713" s="141"/>
      <c r="T713" s="141"/>
      <c r="U713" s="141"/>
      <c r="V713" s="141"/>
      <c r="W713" s="141"/>
    </row>
    <row r="714" customFormat="false" ht="10.5" hidden="false" customHeight="true" outlineLevel="0" collapsed="false">
      <c r="D714" s="141"/>
      <c r="E714" s="141"/>
      <c r="F714" s="141"/>
      <c r="G714" s="141"/>
      <c r="H714" s="141"/>
      <c r="I714" s="141"/>
      <c r="J714" s="141"/>
      <c r="K714" s="141"/>
      <c r="L714" s="141"/>
      <c r="M714" s="141"/>
      <c r="N714" s="141"/>
      <c r="O714" s="141"/>
      <c r="P714" s="141"/>
      <c r="Q714" s="141"/>
      <c r="R714" s="141"/>
      <c r="S714" s="141"/>
      <c r="T714" s="141"/>
      <c r="U714" s="141"/>
      <c r="V714" s="141"/>
      <c r="W714" s="141"/>
    </row>
    <row r="715" customFormat="false" ht="10.5" hidden="false" customHeight="true" outlineLevel="0" collapsed="false">
      <c r="D715" s="141"/>
      <c r="E715" s="141"/>
      <c r="F715" s="141"/>
      <c r="G715" s="141"/>
      <c r="H715" s="141"/>
      <c r="I715" s="141"/>
      <c r="J715" s="141"/>
      <c r="K715" s="141"/>
      <c r="L715" s="141"/>
      <c r="M715" s="141"/>
      <c r="N715" s="141"/>
      <c r="O715" s="141"/>
      <c r="P715" s="141"/>
      <c r="Q715" s="141"/>
      <c r="R715" s="141"/>
      <c r="S715" s="141"/>
      <c r="T715" s="141"/>
      <c r="U715" s="141"/>
      <c r="V715" s="141"/>
      <c r="W715" s="141"/>
    </row>
    <row r="716" customFormat="false" ht="10.5" hidden="false" customHeight="true" outlineLevel="0" collapsed="false">
      <c r="D716" s="141"/>
      <c r="E716" s="141"/>
      <c r="F716" s="141"/>
      <c r="G716" s="141"/>
      <c r="H716" s="141"/>
      <c r="I716" s="141"/>
      <c r="J716" s="141"/>
      <c r="K716" s="141"/>
      <c r="L716" s="141"/>
      <c r="M716" s="141"/>
      <c r="N716" s="141"/>
      <c r="O716" s="141"/>
      <c r="P716" s="141"/>
      <c r="Q716" s="141"/>
      <c r="R716" s="141"/>
      <c r="S716" s="141"/>
      <c r="T716" s="141"/>
      <c r="U716" s="141"/>
      <c r="V716" s="141"/>
      <c r="W716" s="141"/>
    </row>
    <row r="717" customFormat="false" ht="10.5" hidden="false" customHeight="true" outlineLevel="0" collapsed="false">
      <c r="D717" s="141"/>
      <c r="E717" s="141"/>
      <c r="F717" s="141"/>
      <c r="G717" s="141"/>
      <c r="H717" s="141"/>
      <c r="I717" s="141"/>
      <c r="J717" s="141"/>
      <c r="K717" s="141"/>
      <c r="L717" s="141"/>
      <c r="M717" s="141"/>
      <c r="N717" s="141"/>
      <c r="O717" s="141"/>
      <c r="P717" s="141"/>
      <c r="Q717" s="141"/>
      <c r="R717" s="141"/>
      <c r="S717" s="141"/>
      <c r="T717" s="141"/>
      <c r="U717" s="141"/>
      <c r="V717" s="141"/>
      <c r="W717" s="141"/>
    </row>
    <row r="718" customFormat="false" ht="10.5" hidden="false" customHeight="true" outlineLevel="0" collapsed="false">
      <c r="D718" s="141"/>
      <c r="E718" s="141"/>
      <c r="F718" s="141"/>
      <c r="G718" s="141"/>
      <c r="H718" s="141"/>
      <c r="I718" s="141"/>
      <c r="J718" s="141"/>
      <c r="K718" s="141"/>
      <c r="L718" s="141"/>
      <c r="M718" s="141"/>
      <c r="N718" s="141"/>
      <c r="O718" s="141"/>
      <c r="P718" s="141"/>
      <c r="Q718" s="141"/>
      <c r="R718" s="141"/>
      <c r="S718" s="141"/>
      <c r="T718" s="141"/>
      <c r="U718" s="141"/>
      <c r="V718" s="141"/>
      <c r="W718" s="141"/>
    </row>
    <row r="719" customFormat="false" ht="10.5" hidden="false" customHeight="true" outlineLevel="0" collapsed="false">
      <c r="D719" s="141"/>
      <c r="E719" s="141"/>
      <c r="F719" s="141"/>
      <c r="G719" s="141"/>
      <c r="H719" s="141"/>
      <c r="I719" s="141"/>
      <c r="J719" s="141"/>
      <c r="K719" s="141"/>
      <c r="L719" s="141"/>
      <c r="M719" s="141"/>
      <c r="N719" s="141"/>
      <c r="O719" s="141"/>
      <c r="P719" s="141"/>
      <c r="Q719" s="141"/>
      <c r="R719" s="141"/>
      <c r="S719" s="141"/>
      <c r="T719" s="141"/>
      <c r="U719" s="141"/>
      <c r="V719" s="141"/>
      <c r="W719" s="141"/>
    </row>
    <row r="720" customFormat="false" ht="10.5" hidden="false" customHeight="true" outlineLevel="0" collapsed="false">
      <c r="D720" s="141"/>
      <c r="E720" s="141"/>
      <c r="F720" s="141"/>
      <c r="G720" s="141"/>
      <c r="H720" s="141"/>
      <c r="I720" s="141"/>
      <c r="J720" s="141"/>
      <c r="K720" s="141"/>
      <c r="L720" s="141"/>
      <c r="M720" s="141"/>
      <c r="N720" s="141"/>
      <c r="O720" s="141"/>
      <c r="P720" s="141"/>
      <c r="Q720" s="141"/>
      <c r="R720" s="141"/>
      <c r="S720" s="141"/>
      <c r="T720" s="141"/>
      <c r="U720" s="141"/>
      <c r="V720" s="141"/>
      <c r="W720" s="141"/>
    </row>
    <row r="721" customFormat="false" ht="10.5" hidden="false" customHeight="true" outlineLevel="0" collapsed="false">
      <c r="D721" s="141"/>
      <c r="E721" s="141"/>
      <c r="F721" s="141"/>
      <c r="G721" s="141"/>
      <c r="H721" s="141"/>
      <c r="I721" s="141"/>
      <c r="J721" s="141"/>
      <c r="K721" s="141"/>
      <c r="L721" s="141"/>
      <c r="M721" s="141"/>
      <c r="N721" s="141"/>
      <c r="O721" s="141"/>
      <c r="P721" s="141"/>
      <c r="Q721" s="141"/>
      <c r="R721" s="141"/>
      <c r="S721" s="141"/>
      <c r="T721" s="141"/>
      <c r="U721" s="141"/>
      <c r="V721" s="141"/>
      <c r="W721" s="141"/>
    </row>
    <row r="722" customFormat="false" ht="10.5" hidden="false" customHeight="true" outlineLevel="0" collapsed="false">
      <c r="D722" s="141"/>
      <c r="E722" s="141"/>
      <c r="F722" s="141"/>
      <c r="G722" s="141"/>
      <c r="H722" s="141"/>
      <c r="I722" s="141"/>
      <c r="J722" s="141"/>
      <c r="K722" s="141"/>
      <c r="L722" s="141"/>
      <c r="M722" s="141"/>
      <c r="N722" s="141"/>
      <c r="O722" s="141"/>
      <c r="P722" s="141"/>
      <c r="Q722" s="141"/>
      <c r="R722" s="141"/>
      <c r="S722" s="141"/>
      <c r="T722" s="141"/>
      <c r="U722" s="141"/>
      <c r="V722" s="141"/>
      <c r="W722" s="141"/>
    </row>
    <row r="723" customFormat="false" ht="10.5" hidden="false" customHeight="true" outlineLevel="0" collapsed="false">
      <c r="D723" s="141"/>
      <c r="E723" s="141"/>
      <c r="F723" s="141"/>
      <c r="G723" s="141"/>
      <c r="H723" s="141"/>
      <c r="I723" s="141"/>
      <c r="J723" s="141"/>
      <c r="K723" s="141"/>
      <c r="L723" s="141"/>
      <c r="M723" s="141"/>
      <c r="N723" s="141"/>
      <c r="O723" s="141"/>
      <c r="P723" s="141"/>
      <c r="Q723" s="141"/>
      <c r="R723" s="141"/>
      <c r="S723" s="141"/>
      <c r="T723" s="141"/>
      <c r="U723" s="141"/>
      <c r="V723" s="141"/>
      <c r="W723" s="141"/>
    </row>
    <row r="724" customFormat="false" ht="10.5" hidden="false" customHeight="true" outlineLevel="0" collapsed="false">
      <c r="D724" s="141"/>
      <c r="E724" s="141"/>
      <c r="F724" s="141"/>
      <c r="G724" s="141"/>
      <c r="H724" s="141"/>
      <c r="I724" s="141"/>
      <c r="J724" s="141"/>
      <c r="K724" s="141"/>
      <c r="L724" s="141"/>
      <c r="M724" s="141"/>
      <c r="N724" s="141"/>
      <c r="O724" s="141"/>
      <c r="P724" s="141"/>
      <c r="Q724" s="141"/>
      <c r="R724" s="141"/>
      <c r="S724" s="141"/>
      <c r="T724" s="141"/>
      <c r="U724" s="141"/>
      <c r="V724" s="141"/>
      <c r="W724" s="141"/>
    </row>
    <row r="725" customFormat="false" ht="10.5" hidden="false" customHeight="true" outlineLevel="0" collapsed="false">
      <c r="D725" s="141"/>
      <c r="E725" s="141"/>
      <c r="F725" s="141"/>
      <c r="G725" s="141"/>
      <c r="H725" s="141"/>
      <c r="I725" s="141"/>
      <c r="J725" s="141"/>
      <c r="K725" s="141"/>
      <c r="L725" s="141"/>
      <c r="M725" s="141"/>
      <c r="N725" s="141"/>
      <c r="O725" s="141"/>
      <c r="P725" s="141"/>
      <c r="Q725" s="141"/>
      <c r="R725" s="141"/>
      <c r="S725" s="141"/>
      <c r="T725" s="141"/>
      <c r="U725" s="141"/>
      <c r="V725" s="141"/>
      <c r="W725" s="141"/>
    </row>
    <row r="726" customFormat="false" ht="10.5" hidden="false" customHeight="true" outlineLevel="0" collapsed="false">
      <c r="D726" s="141"/>
      <c r="E726" s="141"/>
      <c r="F726" s="141"/>
      <c r="G726" s="141"/>
      <c r="H726" s="141"/>
      <c r="I726" s="141"/>
      <c r="J726" s="141"/>
      <c r="K726" s="141"/>
      <c r="L726" s="141"/>
      <c r="M726" s="141"/>
      <c r="N726" s="141"/>
      <c r="O726" s="141"/>
      <c r="P726" s="141"/>
      <c r="Q726" s="141"/>
      <c r="R726" s="141"/>
      <c r="S726" s="141"/>
      <c r="T726" s="141"/>
      <c r="U726" s="141"/>
      <c r="V726" s="141"/>
      <c r="W726" s="141"/>
    </row>
    <row r="727" customFormat="false" ht="10.5" hidden="false" customHeight="true" outlineLevel="0" collapsed="false">
      <c r="D727" s="141"/>
      <c r="E727" s="141"/>
      <c r="F727" s="141"/>
      <c r="G727" s="141"/>
      <c r="H727" s="141"/>
      <c r="I727" s="141"/>
      <c r="J727" s="141"/>
      <c r="K727" s="141"/>
      <c r="L727" s="141"/>
      <c r="M727" s="141"/>
      <c r="N727" s="141"/>
      <c r="O727" s="141"/>
      <c r="P727" s="141"/>
      <c r="Q727" s="141"/>
      <c r="R727" s="141"/>
      <c r="S727" s="141"/>
      <c r="T727" s="141"/>
      <c r="U727" s="141"/>
      <c r="V727" s="141"/>
      <c r="W727" s="141"/>
    </row>
    <row r="728" customFormat="false" ht="10.5" hidden="false" customHeight="true" outlineLevel="0" collapsed="false">
      <c r="D728" s="141"/>
      <c r="E728" s="141"/>
      <c r="F728" s="141"/>
      <c r="G728" s="141"/>
      <c r="H728" s="141"/>
      <c r="I728" s="141"/>
      <c r="J728" s="141"/>
      <c r="K728" s="141"/>
      <c r="L728" s="141"/>
      <c r="M728" s="141"/>
      <c r="N728" s="141"/>
      <c r="O728" s="141"/>
      <c r="P728" s="141"/>
      <c r="Q728" s="141"/>
      <c r="R728" s="141"/>
      <c r="S728" s="141"/>
      <c r="T728" s="141"/>
      <c r="U728" s="141"/>
      <c r="V728" s="141"/>
      <c r="W728" s="141"/>
    </row>
    <row r="729" customFormat="false" ht="10.5" hidden="false" customHeight="true" outlineLevel="0" collapsed="false">
      <c r="D729" s="141"/>
      <c r="E729" s="141"/>
      <c r="F729" s="141"/>
      <c r="G729" s="141"/>
      <c r="H729" s="141"/>
      <c r="I729" s="141"/>
      <c r="J729" s="141"/>
      <c r="K729" s="141"/>
      <c r="L729" s="141"/>
      <c r="M729" s="141"/>
      <c r="N729" s="141"/>
      <c r="O729" s="141"/>
      <c r="P729" s="141"/>
      <c r="Q729" s="141"/>
      <c r="R729" s="141"/>
      <c r="S729" s="141"/>
      <c r="T729" s="141"/>
      <c r="U729" s="141"/>
      <c r="V729" s="141"/>
      <c r="W729" s="141"/>
    </row>
    <row r="730" customFormat="false" ht="10.5" hidden="false" customHeight="true" outlineLevel="0" collapsed="false">
      <c r="D730" s="141"/>
      <c r="E730" s="141"/>
      <c r="F730" s="141"/>
      <c r="G730" s="141"/>
      <c r="H730" s="141"/>
      <c r="I730" s="141"/>
      <c r="J730" s="141"/>
      <c r="K730" s="141"/>
      <c r="L730" s="141"/>
      <c r="M730" s="141"/>
      <c r="N730" s="141"/>
      <c r="O730" s="141"/>
      <c r="P730" s="141"/>
      <c r="Q730" s="141"/>
      <c r="R730" s="141"/>
      <c r="S730" s="141"/>
      <c r="T730" s="141"/>
      <c r="U730" s="141"/>
      <c r="V730" s="141"/>
      <c r="W730" s="141"/>
    </row>
    <row r="731" customFormat="false" ht="10.5" hidden="false" customHeight="true" outlineLevel="0" collapsed="false">
      <c r="D731" s="141"/>
      <c r="E731" s="141"/>
      <c r="F731" s="141"/>
      <c r="G731" s="141"/>
      <c r="H731" s="141"/>
      <c r="I731" s="141"/>
      <c r="J731" s="141"/>
      <c r="K731" s="141"/>
      <c r="L731" s="141"/>
      <c r="M731" s="141"/>
      <c r="N731" s="141"/>
      <c r="O731" s="141"/>
      <c r="P731" s="141"/>
      <c r="Q731" s="141"/>
      <c r="R731" s="141"/>
      <c r="S731" s="141"/>
      <c r="T731" s="141"/>
      <c r="U731" s="141"/>
      <c r="V731" s="141"/>
      <c r="W731" s="141"/>
    </row>
    <row r="732" customFormat="false" ht="10.5" hidden="false" customHeight="true" outlineLevel="0" collapsed="false">
      <c r="D732" s="141"/>
      <c r="E732" s="141"/>
      <c r="F732" s="141"/>
      <c r="G732" s="141"/>
      <c r="H732" s="141"/>
      <c r="I732" s="141"/>
      <c r="J732" s="141"/>
      <c r="K732" s="141"/>
      <c r="L732" s="141"/>
      <c r="M732" s="141"/>
      <c r="N732" s="141"/>
      <c r="O732" s="141"/>
      <c r="P732" s="141"/>
      <c r="Q732" s="141"/>
      <c r="R732" s="141"/>
      <c r="S732" s="141"/>
      <c r="T732" s="141"/>
      <c r="U732" s="141"/>
      <c r="V732" s="141"/>
      <c r="W732" s="141"/>
    </row>
    <row r="733" customFormat="false" ht="10.5" hidden="false" customHeight="true" outlineLevel="0" collapsed="false">
      <c r="D733" s="141"/>
      <c r="E733" s="141"/>
      <c r="F733" s="141"/>
      <c r="G733" s="141"/>
      <c r="H733" s="141"/>
      <c r="I733" s="141"/>
      <c r="J733" s="141"/>
      <c r="K733" s="141"/>
      <c r="L733" s="141"/>
      <c r="M733" s="141"/>
      <c r="N733" s="141"/>
      <c r="O733" s="141"/>
      <c r="P733" s="141"/>
      <c r="Q733" s="141"/>
      <c r="R733" s="141"/>
      <c r="S733" s="141"/>
      <c r="T733" s="141"/>
      <c r="U733" s="141"/>
      <c r="V733" s="141"/>
      <c r="W733" s="141"/>
    </row>
    <row r="734" customFormat="false" ht="10.5" hidden="false" customHeight="true" outlineLevel="0" collapsed="false">
      <c r="D734" s="141"/>
      <c r="E734" s="141"/>
      <c r="F734" s="141"/>
      <c r="G734" s="141"/>
      <c r="H734" s="141"/>
      <c r="I734" s="141"/>
      <c r="J734" s="141"/>
      <c r="K734" s="141"/>
      <c r="L734" s="141"/>
      <c r="M734" s="141"/>
      <c r="N734" s="141"/>
      <c r="O734" s="141"/>
      <c r="P734" s="141"/>
      <c r="Q734" s="141"/>
      <c r="R734" s="141"/>
      <c r="S734" s="141"/>
      <c r="T734" s="141"/>
      <c r="U734" s="141"/>
      <c r="V734" s="141"/>
      <c r="W734" s="141"/>
    </row>
    <row r="735" customFormat="false" ht="10.5" hidden="false" customHeight="true" outlineLevel="0" collapsed="false">
      <c r="D735" s="141"/>
      <c r="E735" s="141"/>
      <c r="F735" s="141"/>
      <c r="G735" s="141"/>
      <c r="H735" s="141"/>
      <c r="I735" s="141"/>
      <c r="J735" s="141"/>
      <c r="K735" s="141"/>
      <c r="L735" s="141"/>
      <c r="M735" s="141"/>
      <c r="N735" s="141"/>
      <c r="O735" s="141"/>
      <c r="P735" s="141"/>
      <c r="Q735" s="141"/>
      <c r="R735" s="141"/>
      <c r="S735" s="141"/>
      <c r="T735" s="141"/>
      <c r="U735" s="141"/>
      <c r="V735" s="141"/>
      <c r="W735" s="141"/>
    </row>
    <row r="736" customFormat="false" ht="10.5" hidden="false" customHeight="true" outlineLevel="0" collapsed="false">
      <c r="D736" s="141"/>
      <c r="E736" s="141"/>
      <c r="F736" s="141"/>
      <c r="G736" s="141"/>
      <c r="H736" s="141"/>
      <c r="I736" s="141"/>
      <c r="J736" s="141"/>
      <c r="K736" s="141"/>
      <c r="L736" s="141"/>
      <c r="M736" s="141"/>
      <c r="N736" s="141"/>
      <c r="O736" s="141"/>
      <c r="P736" s="141"/>
      <c r="Q736" s="141"/>
      <c r="R736" s="141"/>
      <c r="S736" s="141"/>
      <c r="T736" s="141"/>
      <c r="U736" s="141"/>
      <c r="V736" s="141"/>
      <c r="W736" s="141"/>
    </row>
    <row r="737" customFormat="false" ht="10.5" hidden="false" customHeight="true" outlineLevel="0" collapsed="false"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  <c r="O737" s="141"/>
      <c r="P737" s="141"/>
      <c r="Q737" s="141"/>
      <c r="R737" s="141"/>
      <c r="S737" s="141"/>
      <c r="T737" s="141"/>
      <c r="U737" s="141"/>
      <c r="V737" s="141"/>
      <c r="W737" s="141"/>
    </row>
    <row r="738" customFormat="false" ht="10.5" hidden="false" customHeight="true" outlineLevel="0" collapsed="false">
      <c r="D738" s="141"/>
      <c r="E738" s="141"/>
      <c r="F738" s="141"/>
      <c r="G738" s="141"/>
      <c r="H738" s="141"/>
      <c r="I738" s="141"/>
      <c r="J738" s="141"/>
      <c r="K738" s="141"/>
      <c r="L738" s="141"/>
      <c r="M738" s="141"/>
      <c r="N738" s="141"/>
      <c r="O738" s="141"/>
      <c r="P738" s="141"/>
      <c r="Q738" s="141"/>
      <c r="R738" s="141"/>
      <c r="S738" s="141"/>
      <c r="T738" s="141"/>
      <c r="U738" s="141"/>
      <c r="V738" s="141"/>
      <c r="W738" s="141"/>
    </row>
    <row r="739" customFormat="false" ht="10.5" hidden="false" customHeight="true" outlineLevel="0" collapsed="false">
      <c r="D739" s="141"/>
      <c r="E739" s="141"/>
      <c r="F739" s="141"/>
      <c r="G739" s="141"/>
      <c r="H739" s="141"/>
      <c r="I739" s="141"/>
      <c r="J739" s="141"/>
      <c r="K739" s="141"/>
      <c r="L739" s="141"/>
      <c r="M739" s="141"/>
      <c r="N739" s="141"/>
      <c r="O739" s="141"/>
      <c r="P739" s="141"/>
      <c r="Q739" s="141"/>
      <c r="R739" s="141"/>
      <c r="S739" s="141"/>
      <c r="T739" s="141"/>
      <c r="U739" s="141"/>
      <c r="V739" s="141"/>
      <c r="W739" s="141"/>
    </row>
    <row r="740" customFormat="false" ht="10.5" hidden="false" customHeight="true" outlineLevel="0" collapsed="false">
      <c r="D740" s="141"/>
      <c r="E740" s="141"/>
      <c r="F740" s="141"/>
      <c r="G740" s="141"/>
      <c r="H740" s="141"/>
      <c r="I740" s="141"/>
      <c r="J740" s="141"/>
      <c r="K740" s="141"/>
      <c r="L740" s="141"/>
      <c r="M740" s="141"/>
      <c r="N740" s="141"/>
      <c r="O740" s="141"/>
      <c r="P740" s="141"/>
      <c r="Q740" s="141"/>
      <c r="R740" s="141"/>
      <c r="S740" s="141"/>
      <c r="T740" s="141"/>
      <c r="U740" s="141"/>
      <c r="V740" s="141"/>
      <c r="W740" s="141"/>
    </row>
    <row r="741" customFormat="false" ht="10.5" hidden="false" customHeight="true" outlineLevel="0" collapsed="false">
      <c r="D741" s="141"/>
      <c r="E741" s="141"/>
      <c r="F741" s="141"/>
      <c r="G741" s="141"/>
      <c r="H741" s="141"/>
      <c r="I741" s="141"/>
      <c r="J741" s="141"/>
      <c r="K741" s="141"/>
      <c r="L741" s="141"/>
      <c r="M741" s="141"/>
      <c r="N741" s="141"/>
      <c r="O741" s="141"/>
      <c r="P741" s="141"/>
      <c r="Q741" s="141"/>
      <c r="R741" s="141"/>
      <c r="S741" s="141"/>
      <c r="T741" s="141"/>
      <c r="U741" s="141"/>
      <c r="V741" s="141"/>
      <c r="W741" s="141"/>
    </row>
    <row r="742" customFormat="false" ht="10.5" hidden="false" customHeight="true" outlineLevel="0" collapsed="false">
      <c r="D742" s="141"/>
      <c r="E742" s="141"/>
      <c r="F742" s="141"/>
      <c r="G742" s="141"/>
      <c r="H742" s="141"/>
      <c r="I742" s="141"/>
      <c r="J742" s="141"/>
      <c r="K742" s="141"/>
      <c r="L742" s="141"/>
      <c r="M742" s="141"/>
      <c r="N742" s="141"/>
      <c r="O742" s="141"/>
      <c r="P742" s="141"/>
      <c r="Q742" s="141"/>
      <c r="R742" s="141"/>
      <c r="S742" s="141"/>
      <c r="T742" s="141"/>
      <c r="U742" s="141"/>
      <c r="V742" s="141"/>
      <c r="W742" s="141"/>
    </row>
    <row r="743" customFormat="false" ht="10.5" hidden="false" customHeight="true" outlineLevel="0" collapsed="false">
      <c r="D743" s="141"/>
      <c r="E743" s="141"/>
      <c r="F743" s="141"/>
      <c r="G743" s="141"/>
      <c r="H743" s="141"/>
      <c r="I743" s="141"/>
      <c r="J743" s="141"/>
      <c r="K743" s="141"/>
      <c r="L743" s="141"/>
      <c r="M743" s="141"/>
      <c r="N743" s="141"/>
      <c r="O743" s="141"/>
      <c r="P743" s="141"/>
      <c r="Q743" s="141"/>
      <c r="R743" s="141"/>
      <c r="S743" s="141"/>
      <c r="T743" s="141"/>
      <c r="U743" s="141"/>
      <c r="V743" s="141"/>
      <c r="W743" s="141"/>
    </row>
    <row r="744" customFormat="false" ht="10.5" hidden="false" customHeight="true" outlineLevel="0" collapsed="false">
      <c r="D744" s="141"/>
      <c r="E744" s="141"/>
      <c r="F744" s="141"/>
      <c r="G744" s="141"/>
      <c r="H744" s="141"/>
      <c r="I744" s="141"/>
      <c r="J744" s="141"/>
      <c r="K744" s="141"/>
      <c r="L744" s="141"/>
      <c r="M744" s="141"/>
      <c r="N744" s="141"/>
      <c r="O744" s="141"/>
      <c r="P744" s="141"/>
      <c r="Q744" s="141"/>
      <c r="R744" s="141"/>
      <c r="S744" s="141"/>
      <c r="T744" s="141"/>
      <c r="U744" s="141"/>
      <c r="V744" s="141"/>
      <c r="W744" s="141"/>
    </row>
    <row r="745" customFormat="false" ht="10.5" hidden="false" customHeight="true" outlineLevel="0" collapsed="false">
      <c r="D745" s="141"/>
      <c r="E745" s="141"/>
      <c r="F745" s="141"/>
      <c r="G745" s="141"/>
      <c r="H745" s="141"/>
      <c r="I745" s="141"/>
      <c r="J745" s="141"/>
      <c r="K745" s="141"/>
      <c r="L745" s="141"/>
      <c r="M745" s="141"/>
      <c r="N745" s="141"/>
      <c r="O745" s="141"/>
      <c r="P745" s="141"/>
      <c r="Q745" s="141"/>
      <c r="R745" s="141"/>
      <c r="S745" s="141"/>
      <c r="T745" s="141"/>
      <c r="U745" s="141"/>
      <c r="V745" s="141"/>
      <c r="W745" s="141"/>
    </row>
    <row r="746" customFormat="false" ht="10.5" hidden="false" customHeight="true" outlineLevel="0" collapsed="false">
      <c r="D746" s="141"/>
      <c r="E746" s="141"/>
      <c r="F746" s="141"/>
      <c r="G746" s="141"/>
      <c r="H746" s="141"/>
      <c r="I746" s="141"/>
      <c r="J746" s="141"/>
      <c r="K746" s="141"/>
      <c r="L746" s="141"/>
      <c r="M746" s="141"/>
      <c r="N746" s="141"/>
      <c r="O746" s="141"/>
      <c r="P746" s="141"/>
      <c r="Q746" s="141"/>
      <c r="R746" s="141"/>
      <c r="S746" s="141"/>
      <c r="T746" s="141"/>
      <c r="U746" s="141"/>
      <c r="V746" s="141"/>
      <c r="W746" s="141"/>
    </row>
    <row r="747" customFormat="false" ht="10.5" hidden="false" customHeight="true" outlineLevel="0" collapsed="false">
      <c r="D747" s="141"/>
      <c r="E747" s="141"/>
      <c r="F747" s="141"/>
      <c r="G747" s="141"/>
      <c r="H747" s="141"/>
      <c r="I747" s="141"/>
      <c r="J747" s="141"/>
      <c r="K747" s="141"/>
      <c r="L747" s="141"/>
      <c r="M747" s="141"/>
      <c r="N747" s="141"/>
      <c r="O747" s="141"/>
      <c r="P747" s="141"/>
      <c r="Q747" s="141"/>
      <c r="R747" s="141"/>
      <c r="S747" s="141"/>
      <c r="T747" s="141"/>
      <c r="U747" s="141"/>
      <c r="V747" s="141"/>
      <c r="W747" s="141"/>
    </row>
    <row r="748" customFormat="false" ht="10.5" hidden="false" customHeight="true" outlineLevel="0" collapsed="false">
      <c r="D748" s="141"/>
      <c r="E748" s="141"/>
      <c r="F748" s="141"/>
      <c r="G748" s="141"/>
      <c r="H748" s="141"/>
      <c r="I748" s="141"/>
      <c r="J748" s="141"/>
      <c r="K748" s="141"/>
      <c r="L748" s="141"/>
      <c r="M748" s="141"/>
      <c r="N748" s="141"/>
      <c r="O748" s="141"/>
      <c r="P748" s="141"/>
      <c r="Q748" s="141"/>
      <c r="R748" s="141"/>
      <c r="S748" s="141"/>
      <c r="T748" s="141"/>
      <c r="U748" s="141"/>
      <c r="V748" s="141"/>
      <c r="W748" s="141"/>
    </row>
    <row r="749" customFormat="false" ht="10.5" hidden="false" customHeight="true" outlineLevel="0" collapsed="false">
      <c r="D749" s="141"/>
      <c r="E749" s="141"/>
      <c r="F749" s="141"/>
      <c r="G749" s="141"/>
      <c r="H749" s="141"/>
      <c r="I749" s="141"/>
      <c r="J749" s="141"/>
      <c r="K749" s="141"/>
      <c r="L749" s="141"/>
      <c r="M749" s="141"/>
      <c r="N749" s="141"/>
      <c r="O749" s="141"/>
      <c r="P749" s="141"/>
      <c r="Q749" s="141"/>
      <c r="R749" s="141"/>
      <c r="S749" s="141"/>
      <c r="T749" s="141"/>
      <c r="U749" s="141"/>
      <c r="V749" s="141"/>
      <c r="W749" s="141"/>
    </row>
    <row r="750" customFormat="false" ht="10.5" hidden="false" customHeight="true" outlineLevel="0" collapsed="false">
      <c r="D750" s="141"/>
      <c r="E750" s="141"/>
      <c r="F750" s="141"/>
      <c r="G750" s="141"/>
      <c r="H750" s="141"/>
      <c r="I750" s="141"/>
      <c r="J750" s="141"/>
      <c r="K750" s="141"/>
      <c r="L750" s="141"/>
      <c r="M750" s="141"/>
      <c r="N750" s="141"/>
      <c r="O750" s="141"/>
      <c r="P750" s="141"/>
      <c r="Q750" s="141"/>
      <c r="R750" s="141"/>
      <c r="S750" s="141"/>
      <c r="T750" s="141"/>
      <c r="U750" s="141"/>
      <c r="V750" s="141"/>
      <c r="W750" s="141"/>
    </row>
    <row r="751" customFormat="false" ht="10.5" hidden="false" customHeight="true" outlineLevel="0" collapsed="false">
      <c r="D751" s="141"/>
      <c r="E751" s="141"/>
      <c r="F751" s="141"/>
      <c r="G751" s="141"/>
      <c r="H751" s="141"/>
      <c r="I751" s="141"/>
      <c r="J751" s="141"/>
      <c r="K751" s="141"/>
      <c r="L751" s="141"/>
      <c r="M751" s="141"/>
      <c r="N751" s="141"/>
      <c r="O751" s="141"/>
      <c r="P751" s="141"/>
      <c r="Q751" s="141"/>
      <c r="R751" s="141"/>
      <c r="S751" s="141"/>
      <c r="T751" s="141"/>
      <c r="U751" s="141"/>
      <c r="V751" s="141"/>
      <c r="W751" s="141"/>
    </row>
    <row r="752" customFormat="false" ht="10.5" hidden="false" customHeight="true" outlineLevel="0" collapsed="false">
      <c r="D752" s="141"/>
      <c r="E752" s="141"/>
      <c r="F752" s="141"/>
      <c r="G752" s="141"/>
      <c r="H752" s="141"/>
      <c r="I752" s="141"/>
      <c r="J752" s="141"/>
      <c r="K752" s="141"/>
      <c r="L752" s="141"/>
      <c r="M752" s="141"/>
      <c r="N752" s="141"/>
      <c r="O752" s="141"/>
      <c r="P752" s="141"/>
      <c r="Q752" s="141"/>
      <c r="R752" s="141"/>
      <c r="S752" s="141"/>
      <c r="T752" s="141"/>
      <c r="U752" s="141"/>
      <c r="V752" s="141"/>
      <c r="W752" s="141"/>
    </row>
    <row r="753" customFormat="false" ht="10.5" hidden="false" customHeight="true" outlineLevel="0" collapsed="false">
      <c r="D753" s="141"/>
      <c r="E753" s="141"/>
      <c r="F753" s="141"/>
      <c r="G753" s="141"/>
      <c r="H753" s="141"/>
      <c r="I753" s="141"/>
      <c r="J753" s="141"/>
      <c r="K753" s="141"/>
      <c r="L753" s="141"/>
      <c r="M753" s="141"/>
      <c r="N753" s="141"/>
      <c r="O753" s="141"/>
      <c r="P753" s="141"/>
      <c r="Q753" s="141"/>
      <c r="R753" s="141"/>
      <c r="S753" s="141"/>
      <c r="T753" s="141"/>
      <c r="U753" s="141"/>
      <c r="V753" s="141"/>
      <c r="W753" s="141"/>
    </row>
    <row r="754" customFormat="false" ht="10.5" hidden="false" customHeight="true" outlineLevel="0" collapsed="false">
      <c r="D754" s="141"/>
      <c r="E754" s="141"/>
      <c r="F754" s="141"/>
      <c r="G754" s="141"/>
      <c r="H754" s="141"/>
      <c r="I754" s="141"/>
      <c r="J754" s="141"/>
      <c r="K754" s="141"/>
      <c r="L754" s="141"/>
      <c r="M754" s="141"/>
      <c r="N754" s="141"/>
      <c r="O754" s="141"/>
      <c r="P754" s="141"/>
      <c r="Q754" s="141"/>
      <c r="R754" s="141"/>
      <c r="S754" s="141"/>
      <c r="T754" s="141"/>
      <c r="U754" s="141"/>
      <c r="V754" s="141"/>
      <c r="W754" s="141"/>
    </row>
    <row r="755" customFormat="false" ht="10.5" hidden="false" customHeight="true" outlineLevel="0" collapsed="false">
      <c r="D755" s="141"/>
      <c r="E755" s="141"/>
      <c r="F755" s="141"/>
      <c r="G755" s="141"/>
      <c r="H755" s="141"/>
      <c r="I755" s="141"/>
      <c r="J755" s="141"/>
      <c r="K755" s="141"/>
      <c r="L755" s="141"/>
      <c r="M755" s="141"/>
      <c r="N755" s="141"/>
      <c r="O755" s="141"/>
      <c r="P755" s="141"/>
      <c r="Q755" s="141"/>
      <c r="R755" s="141"/>
      <c r="S755" s="141"/>
      <c r="T755" s="141"/>
      <c r="U755" s="141"/>
      <c r="V755" s="141"/>
      <c r="W755" s="141"/>
    </row>
    <row r="756" customFormat="false" ht="10.5" hidden="false" customHeight="true" outlineLevel="0" collapsed="false">
      <c r="D756" s="141"/>
      <c r="E756" s="141"/>
      <c r="F756" s="141"/>
      <c r="G756" s="141"/>
      <c r="H756" s="141"/>
      <c r="I756" s="141"/>
      <c r="J756" s="141"/>
      <c r="K756" s="141"/>
      <c r="L756" s="141"/>
      <c r="M756" s="141"/>
      <c r="N756" s="141"/>
      <c r="O756" s="141"/>
      <c r="P756" s="141"/>
      <c r="Q756" s="141"/>
      <c r="R756" s="141"/>
      <c r="S756" s="141"/>
      <c r="T756" s="141"/>
      <c r="U756" s="141"/>
      <c r="V756" s="141"/>
      <c r="W756" s="141"/>
    </row>
    <row r="757" customFormat="false" ht="10.5" hidden="false" customHeight="true" outlineLevel="0" collapsed="false">
      <c r="D757" s="141"/>
      <c r="E757" s="141"/>
      <c r="F757" s="141"/>
      <c r="G757" s="141"/>
      <c r="H757" s="141"/>
      <c r="I757" s="141"/>
      <c r="J757" s="141"/>
      <c r="K757" s="141"/>
      <c r="L757" s="141"/>
      <c r="M757" s="141"/>
      <c r="N757" s="141"/>
      <c r="O757" s="141"/>
      <c r="P757" s="141"/>
      <c r="Q757" s="141"/>
      <c r="R757" s="141"/>
      <c r="S757" s="141"/>
      <c r="T757" s="141"/>
      <c r="U757" s="141"/>
      <c r="V757" s="141"/>
      <c r="W757" s="141"/>
    </row>
    <row r="758" customFormat="false" ht="10.5" hidden="false" customHeight="true" outlineLevel="0" collapsed="false">
      <c r="D758" s="141"/>
      <c r="E758" s="141"/>
      <c r="F758" s="141"/>
      <c r="G758" s="141"/>
      <c r="H758" s="141"/>
      <c r="I758" s="141"/>
      <c r="J758" s="141"/>
      <c r="K758" s="141"/>
      <c r="L758" s="141"/>
      <c r="M758" s="141"/>
      <c r="N758" s="141"/>
      <c r="O758" s="141"/>
      <c r="P758" s="141"/>
      <c r="Q758" s="141"/>
      <c r="R758" s="141"/>
      <c r="S758" s="141"/>
      <c r="T758" s="141"/>
      <c r="U758" s="141"/>
      <c r="V758" s="141"/>
      <c r="W758" s="141"/>
    </row>
    <row r="759" customFormat="false" ht="10.5" hidden="false" customHeight="true" outlineLevel="0" collapsed="false">
      <c r="D759" s="141"/>
      <c r="E759" s="141"/>
      <c r="F759" s="141"/>
      <c r="G759" s="141"/>
      <c r="H759" s="141"/>
      <c r="I759" s="141"/>
      <c r="J759" s="141"/>
      <c r="K759" s="141"/>
      <c r="L759" s="141"/>
      <c r="M759" s="141"/>
      <c r="N759" s="141"/>
      <c r="O759" s="141"/>
      <c r="P759" s="141"/>
      <c r="Q759" s="141"/>
      <c r="R759" s="141"/>
      <c r="S759" s="141"/>
      <c r="T759" s="141"/>
      <c r="U759" s="141"/>
      <c r="V759" s="141"/>
      <c r="W759" s="141"/>
    </row>
    <row r="760" customFormat="false" ht="10.5" hidden="false" customHeight="true" outlineLevel="0" collapsed="false">
      <c r="D760" s="141"/>
      <c r="E760" s="141"/>
      <c r="F760" s="141"/>
      <c r="G760" s="141"/>
      <c r="H760" s="141"/>
      <c r="I760" s="141"/>
      <c r="J760" s="141"/>
      <c r="K760" s="141"/>
      <c r="L760" s="141"/>
      <c r="M760" s="141"/>
      <c r="N760" s="141"/>
      <c r="O760" s="141"/>
      <c r="P760" s="141"/>
      <c r="Q760" s="141"/>
      <c r="R760" s="141"/>
      <c r="S760" s="141"/>
      <c r="T760" s="141"/>
      <c r="U760" s="141"/>
      <c r="V760" s="141"/>
      <c r="W760" s="141"/>
    </row>
    <row r="761" customFormat="false" ht="10.5" hidden="false" customHeight="true" outlineLevel="0" collapsed="false">
      <c r="D761" s="141"/>
      <c r="E761" s="141"/>
      <c r="F761" s="141"/>
      <c r="G761" s="141"/>
      <c r="H761" s="141"/>
      <c r="I761" s="141"/>
      <c r="J761" s="141"/>
      <c r="K761" s="141"/>
      <c r="L761" s="141"/>
      <c r="M761" s="141"/>
      <c r="N761" s="141"/>
      <c r="O761" s="141"/>
      <c r="P761" s="141"/>
      <c r="Q761" s="141"/>
      <c r="R761" s="141"/>
      <c r="S761" s="141"/>
      <c r="T761" s="141"/>
      <c r="U761" s="141"/>
      <c r="V761" s="141"/>
      <c r="W761" s="141"/>
    </row>
    <row r="762" customFormat="false" ht="10.5" hidden="false" customHeight="true" outlineLevel="0" collapsed="false">
      <c r="D762" s="141"/>
      <c r="E762" s="141"/>
      <c r="F762" s="141"/>
      <c r="G762" s="141"/>
      <c r="H762" s="141"/>
      <c r="I762" s="141"/>
      <c r="J762" s="141"/>
      <c r="K762" s="141"/>
      <c r="L762" s="141"/>
      <c r="M762" s="141"/>
      <c r="N762" s="141"/>
      <c r="O762" s="141"/>
      <c r="P762" s="141"/>
      <c r="Q762" s="141"/>
      <c r="R762" s="141"/>
      <c r="S762" s="141"/>
      <c r="T762" s="141"/>
      <c r="U762" s="141"/>
      <c r="V762" s="141"/>
      <c r="W762" s="141"/>
    </row>
    <row r="763" customFormat="false" ht="10.5" hidden="false" customHeight="true" outlineLevel="0" collapsed="false">
      <c r="D763" s="141"/>
      <c r="E763" s="141"/>
      <c r="F763" s="141"/>
      <c r="G763" s="141"/>
      <c r="H763" s="141"/>
      <c r="I763" s="141"/>
      <c r="J763" s="141"/>
      <c r="K763" s="141"/>
      <c r="L763" s="141"/>
      <c r="M763" s="141"/>
      <c r="N763" s="141"/>
      <c r="O763" s="141"/>
      <c r="P763" s="141"/>
      <c r="Q763" s="141"/>
      <c r="R763" s="141"/>
      <c r="S763" s="141"/>
      <c r="T763" s="141"/>
      <c r="U763" s="141"/>
      <c r="V763" s="141"/>
      <c r="W763" s="141"/>
    </row>
    <row r="764" customFormat="false" ht="10.5" hidden="false" customHeight="true" outlineLevel="0" collapsed="false">
      <c r="D764" s="141"/>
      <c r="E764" s="141"/>
      <c r="F764" s="141"/>
      <c r="G764" s="141"/>
      <c r="H764" s="141"/>
      <c r="I764" s="141"/>
      <c r="J764" s="141"/>
      <c r="K764" s="141"/>
      <c r="L764" s="141"/>
      <c r="M764" s="141"/>
      <c r="N764" s="141"/>
      <c r="O764" s="141"/>
      <c r="P764" s="141"/>
      <c r="Q764" s="141"/>
      <c r="R764" s="141"/>
      <c r="S764" s="141"/>
      <c r="T764" s="141"/>
      <c r="U764" s="141"/>
      <c r="V764" s="141"/>
      <c r="W764" s="141"/>
    </row>
    <row r="765" customFormat="false" ht="10.5" hidden="false" customHeight="true" outlineLevel="0" collapsed="false">
      <c r="D765" s="141"/>
      <c r="E765" s="141"/>
      <c r="F765" s="141"/>
      <c r="G765" s="141"/>
      <c r="H765" s="141"/>
      <c r="I765" s="141"/>
      <c r="J765" s="141"/>
      <c r="K765" s="141"/>
      <c r="L765" s="141"/>
      <c r="M765" s="141"/>
      <c r="N765" s="141"/>
      <c r="O765" s="141"/>
      <c r="P765" s="141"/>
      <c r="Q765" s="141"/>
      <c r="R765" s="141"/>
      <c r="S765" s="141"/>
      <c r="T765" s="141"/>
      <c r="U765" s="141"/>
      <c r="V765" s="141"/>
      <c r="W765" s="141"/>
    </row>
    <row r="766" customFormat="false" ht="10.5" hidden="false" customHeight="true" outlineLevel="0" collapsed="false">
      <c r="D766" s="141"/>
      <c r="E766" s="141"/>
      <c r="F766" s="141"/>
      <c r="G766" s="141"/>
      <c r="H766" s="141"/>
      <c r="I766" s="141"/>
      <c r="J766" s="141"/>
      <c r="K766" s="141"/>
      <c r="L766" s="141"/>
      <c r="M766" s="141"/>
      <c r="N766" s="141"/>
      <c r="O766" s="141"/>
      <c r="P766" s="141"/>
      <c r="Q766" s="141"/>
      <c r="R766" s="141"/>
      <c r="S766" s="141"/>
      <c r="T766" s="141"/>
      <c r="U766" s="141"/>
      <c r="V766" s="141"/>
      <c r="W766" s="141"/>
    </row>
    <row r="767" customFormat="false" ht="10.5" hidden="false" customHeight="true" outlineLevel="0" collapsed="false">
      <c r="D767" s="141"/>
      <c r="E767" s="141"/>
      <c r="F767" s="141"/>
      <c r="G767" s="141"/>
      <c r="H767" s="141"/>
      <c r="I767" s="141"/>
      <c r="J767" s="141"/>
      <c r="K767" s="141"/>
      <c r="L767" s="141"/>
      <c r="M767" s="141"/>
      <c r="N767" s="141"/>
      <c r="O767" s="141"/>
      <c r="P767" s="141"/>
      <c r="Q767" s="141"/>
      <c r="R767" s="141"/>
      <c r="S767" s="141"/>
      <c r="T767" s="141"/>
      <c r="U767" s="141"/>
      <c r="V767" s="141"/>
      <c r="W767" s="141"/>
    </row>
    <row r="768" customFormat="false" ht="10.5" hidden="false" customHeight="true" outlineLevel="0" collapsed="false">
      <c r="D768" s="141"/>
      <c r="E768" s="141"/>
      <c r="F768" s="141"/>
      <c r="G768" s="141"/>
      <c r="H768" s="141"/>
      <c r="I768" s="141"/>
      <c r="J768" s="141"/>
      <c r="K768" s="141"/>
      <c r="L768" s="141"/>
      <c r="M768" s="141"/>
      <c r="N768" s="141"/>
      <c r="O768" s="141"/>
      <c r="P768" s="141"/>
      <c r="Q768" s="141"/>
      <c r="R768" s="141"/>
      <c r="S768" s="141"/>
      <c r="T768" s="141"/>
      <c r="U768" s="141"/>
      <c r="V768" s="141"/>
      <c r="W768" s="141"/>
    </row>
    <row r="769" customFormat="false" ht="10.5" hidden="false" customHeight="true" outlineLevel="0" collapsed="false">
      <c r="D769" s="141"/>
      <c r="E769" s="141"/>
      <c r="F769" s="141"/>
      <c r="G769" s="141"/>
      <c r="H769" s="141"/>
      <c r="I769" s="141"/>
      <c r="J769" s="141"/>
      <c r="K769" s="141"/>
      <c r="L769" s="141"/>
      <c r="M769" s="141"/>
      <c r="N769" s="141"/>
      <c r="O769" s="141"/>
      <c r="P769" s="141"/>
      <c r="Q769" s="141"/>
      <c r="R769" s="141"/>
      <c r="S769" s="141"/>
      <c r="T769" s="141"/>
      <c r="U769" s="141"/>
      <c r="V769" s="141"/>
      <c r="W769" s="141"/>
    </row>
    <row r="770" customFormat="false" ht="10.5" hidden="false" customHeight="true" outlineLevel="0" collapsed="false">
      <c r="D770" s="141"/>
      <c r="E770" s="141"/>
      <c r="F770" s="141"/>
      <c r="G770" s="141"/>
      <c r="H770" s="141"/>
      <c r="I770" s="141"/>
      <c r="J770" s="141"/>
      <c r="K770" s="141"/>
      <c r="L770" s="141"/>
      <c r="M770" s="141"/>
      <c r="N770" s="141"/>
      <c r="O770" s="141"/>
      <c r="P770" s="141"/>
      <c r="Q770" s="141"/>
      <c r="R770" s="141"/>
      <c r="S770" s="141"/>
      <c r="T770" s="141"/>
      <c r="U770" s="141"/>
      <c r="V770" s="141"/>
      <c r="W770" s="141"/>
    </row>
    <row r="771" customFormat="false" ht="10.5" hidden="false" customHeight="true" outlineLevel="0" collapsed="false">
      <c r="D771" s="141"/>
      <c r="E771" s="141"/>
      <c r="F771" s="141"/>
      <c r="G771" s="141"/>
      <c r="H771" s="141"/>
      <c r="I771" s="141"/>
      <c r="J771" s="141"/>
      <c r="K771" s="141"/>
      <c r="L771" s="141"/>
      <c r="M771" s="141"/>
      <c r="N771" s="141"/>
      <c r="O771" s="141"/>
      <c r="P771" s="141"/>
      <c r="Q771" s="141"/>
      <c r="R771" s="141"/>
      <c r="S771" s="141"/>
      <c r="T771" s="141"/>
      <c r="U771" s="141"/>
      <c r="V771" s="141"/>
      <c r="W771" s="141"/>
    </row>
    <row r="772" customFormat="false" ht="10.5" hidden="false" customHeight="true" outlineLevel="0" collapsed="false">
      <c r="D772" s="141"/>
      <c r="E772" s="141"/>
      <c r="F772" s="141"/>
      <c r="G772" s="141"/>
      <c r="H772" s="141"/>
      <c r="I772" s="141"/>
      <c r="J772" s="141"/>
      <c r="K772" s="141"/>
      <c r="L772" s="141"/>
      <c r="M772" s="141"/>
      <c r="N772" s="141"/>
      <c r="O772" s="141"/>
      <c r="P772" s="141"/>
      <c r="Q772" s="141"/>
      <c r="R772" s="141"/>
      <c r="S772" s="141"/>
      <c r="T772" s="141"/>
      <c r="U772" s="141"/>
      <c r="V772" s="141"/>
      <c r="W772" s="141"/>
    </row>
    <row r="773" customFormat="false" ht="10.5" hidden="false" customHeight="true" outlineLevel="0" collapsed="false">
      <c r="D773" s="141"/>
      <c r="E773" s="141"/>
      <c r="F773" s="141"/>
      <c r="G773" s="141"/>
      <c r="H773" s="141"/>
      <c r="I773" s="141"/>
      <c r="J773" s="141"/>
      <c r="K773" s="141"/>
      <c r="L773" s="141"/>
      <c r="M773" s="141"/>
      <c r="N773" s="141"/>
      <c r="O773" s="141"/>
      <c r="P773" s="141"/>
      <c r="Q773" s="141"/>
      <c r="R773" s="141"/>
      <c r="S773" s="141"/>
      <c r="T773" s="141"/>
      <c r="U773" s="141"/>
      <c r="V773" s="141"/>
      <c r="W773" s="141"/>
    </row>
    <row r="774" customFormat="false" ht="10.5" hidden="false" customHeight="true" outlineLevel="0" collapsed="false">
      <c r="D774" s="141"/>
      <c r="E774" s="141"/>
      <c r="F774" s="141"/>
      <c r="G774" s="141"/>
      <c r="H774" s="141"/>
      <c r="I774" s="141"/>
      <c r="J774" s="141"/>
      <c r="K774" s="141"/>
      <c r="L774" s="141"/>
      <c r="M774" s="141"/>
      <c r="N774" s="141"/>
      <c r="O774" s="141"/>
      <c r="P774" s="141"/>
      <c r="Q774" s="141"/>
      <c r="R774" s="141"/>
      <c r="S774" s="141"/>
      <c r="T774" s="141"/>
      <c r="U774" s="141"/>
      <c r="V774" s="141"/>
      <c r="W774" s="141"/>
    </row>
    <row r="775" customFormat="false" ht="10.5" hidden="false" customHeight="true" outlineLevel="0" collapsed="false">
      <c r="D775" s="141"/>
      <c r="E775" s="141"/>
      <c r="F775" s="141"/>
      <c r="G775" s="141"/>
      <c r="H775" s="141"/>
      <c r="I775" s="141"/>
      <c r="J775" s="141"/>
      <c r="K775" s="141"/>
      <c r="L775" s="141"/>
      <c r="M775" s="141"/>
      <c r="N775" s="141"/>
      <c r="O775" s="141"/>
      <c r="P775" s="141"/>
      <c r="Q775" s="141"/>
      <c r="R775" s="141"/>
      <c r="S775" s="141"/>
      <c r="T775" s="141"/>
      <c r="U775" s="141"/>
      <c r="V775" s="141"/>
      <c r="W775" s="141"/>
    </row>
    <row r="776" customFormat="false" ht="10.5" hidden="false" customHeight="true" outlineLevel="0" collapsed="false">
      <c r="D776" s="141"/>
      <c r="E776" s="141"/>
      <c r="F776" s="141"/>
      <c r="G776" s="141"/>
      <c r="H776" s="141"/>
      <c r="I776" s="141"/>
      <c r="J776" s="141"/>
      <c r="K776" s="141"/>
      <c r="L776" s="141"/>
      <c r="M776" s="141"/>
      <c r="N776" s="141"/>
      <c r="O776" s="141"/>
      <c r="P776" s="141"/>
      <c r="Q776" s="141"/>
      <c r="R776" s="141"/>
      <c r="S776" s="141"/>
      <c r="T776" s="141"/>
      <c r="U776" s="141"/>
      <c r="V776" s="141"/>
      <c r="W776" s="141"/>
    </row>
    <row r="777" customFormat="false" ht="10.5" hidden="false" customHeight="true" outlineLevel="0" collapsed="false">
      <c r="D777" s="141"/>
      <c r="E777" s="141"/>
      <c r="F777" s="141"/>
      <c r="G777" s="141"/>
      <c r="H777" s="141"/>
      <c r="I777" s="141"/>
      <c r="J777" s="141"/>
      <c r="K777" s="141"/>
      <c r="L777" s="141"/>
      <c r="M777" s="141"/>
      <c r="N777" s="141"/>
      <c r="O777" s="141"/>
      <c r="P777" s="141"/>
      <c r="Q777" s="141"/>
      <c r="R777" s="141"/>
      <c r="S777" s="141"/>
      <c r="T777" s="141"/>
      <c r="U777" s="141"/>
      <c r="V777" s="141"/>
      <c r="W777" s="141"/>
    </row>
    <row r="778" customFormat="false" ht="10.5" hidden="false" customHeight="true" outlineLevel="0" collapsed="false">
      <c r="D778" s="141"/>
      <c r="E778" s="141"/>
      <c r="F778" s="141"/>
      <c r="G778" s="141"/>
      <c r="H778" s="141"/>
      <c r="I778" s="141"/>
      <c r="J778" s="141"/>
      <c r="K778" s="141"/>
      <c r="L778" s="141"/>
      <c r="M778" s="141"/>
      <c r="N778" s="141"/>
      <c r="O778" s="141"/>
      <c r="P778" s="141"/>
      <c r="Q778" s="141"/>
      <c r="R778" s="141"/>
      <c r="S778" s="141"/>
      <c r="T778" s="141"/>
      <c r="U778" s="141"/>
      <c r="V778" s="141"/>
      <c r="W778" s="141"/>
    </row>
    <row r="779" customFormat="false" ht="10.5" hidden="false" customHeight="true" outlineLevel="0" collapsed="false">
      <c r="D779" s="141"/>
      <c r="E779" s="141"/>
      <c r="F779" s="141"/>
      <c r="G779" s="141"/>
      <c r="H779" s="141"/>
      <c r="I779" s="141"/>
      <c r="J779" s="141"/>
      <c r="K779" s="141"/>
      <c r="L779" s="141"/>
      <c r="M779" s="141"/>
      <c r="N779" s="141"/>
      <c r="O779" s="141"/>
      <c r="P779" s="141"/>
      <c r="Q779" s="141"/>
      <c r="R779" s="141"/>
      <c r="S779" s="141"/>
      <c r="T779" s="141"/>
      <c r="U779" s="141"/>
      <c r="V779" s="141"/>
      <c r="W779" s="141"/>
    </row>
    <row r="780" customFormat="false" ht="10.5" hidden="false" customHeight="true" outlineLevel="0" collapsed="false">
      <c r="D780" s="141"/>
      <c r="E780" s="141"/>
      <c r="F780" s="141"/>
      <c r="G780" s="141"/>
      <c r="H780" s="141"/>
      <c r="I780" s="141"/>
      <c r="J780" s="141"/>
      <c r="K780" s="141"/>
      <c r="L780" s="141"/>
      <c r="M780" s="141"/>
      <c r="N780" s="141"/>
      <c r="O780" s="141"/>
      <c r="P780" s="141"/>
      <c r="Q780" s="141"/>
      <c r="R780" s="141"/>
      <c r="S780" s="141"/>
      <c r="T780" s="141"/>
      <c r="U780" s="141"/>
      <c r="V780" s="141"/>
      <c r="W780" s="141"/>
    </row>
    <row r="781" customFormat="false" ht="10.5" hidden="false" customHeight="true" outlineLevel="0" collapsed="false">
      <c r="D781" s="141"/>
      <c r="E781" s="141"/>
      <c r="F781" s="141"/>
      <c r="G781" s="141"/>
      <c r="H781" s="141"/>
      <c r="I781" s="141"/>
      <c r="J781" s="141"/>
      <c r="K781" s="141"/>
      <c r="L781" s="141"/>
      <c r="M781" s="141"/>
      <c r="N781" s="141"/>
      <c r="O781" s="141"/>
      <c r="P781" s="141"/>
      <c r="Q781" s="141"/>
      <c r="R781" s="141"/>
      <c r="S781" s="141"/>
      <c r="T781" s="141"/>
      <c r="U781" s="141"/>
      <c r="V781" s="141"/>
      <c r="W781" s="141"/>
    </row>
    <row r="782" customFormat="false" ht="10.5" hidden="false" customHeight="true" outlineLevel="0" collapsed="false">
      <c r="D782" s="141"/>
      <c r="E782" s="141"/>
      <c r="F782" s="141"/>
      <c r="G782" s="141"/>
      <c r="H782" s="141"/>
      <c r="I782" s="141"/>
      <c r="J782" s="141"/>
      <c r="K782" s="141"/>
      <c r="L782" s="141"/>
      <c r="M782" s="141"/>
      <c r="N782" s="141"/>
      <c r="O782" s="141"/>
      <c r="P782" s="141"/>
      <c r="Q782" s="141"/>
      <c r="R782" s="141"/>
      <c r="S782" s="141"/>
      <c r="T782" s="141"/>
      <c r="U782" s="141"/>
      <c r="V782" s="141"/>
      <c r="W782" s="141"/>
    </row>
    <row r="783" customFormat="false" ht="10.5" hidden="false" customHeight="true" outlineLevel="0" collapsed="false">
      <c r="D783" s="141"/>
      <c r="E783" s="141"/>
      <c r="F783" s="141"/>
      <c r="G783" s="141"/>
      <c r="H783" s="141"/>
      <c r="I783" s="141"/>
      <c r="J783" s="141"/>
      <c r="K783" s="141"/>
      <c r="L783" s="141"/>
      <c r="M783" s="141"/>
      <c r="N783" s="141"/>
      <c r="O783" s="141"/>
      <c r="P783" s="141"/>
      <c r="Q783" s="141"/>
      <c r="R783" s="141"/>
      <c r="S783" s="141"/>
      <c r="T783" s="141"/>
      <c r="U783" s="141"/>
      <c r="V783" s="141"/>
      <c r="W783" s="141"/>
    </row>
    <row r="784" customFormat="false" ht="10.5" hidden="false" customHeight="true" outlineLevel="0" collapsed="false">
      <c r="D784" s="141"/>
      <c r="E784" s="141"/>
      <c r="F784" s="141"/>
      <c r="G784" s="141"/>
      <c r="H784" s="141"/>
      <c r="I784" s="141"/>
      <c r="J784" s="141"/>
      <c r="K784" s="141"/>
      <c r="L784" s="141"/>
      <c r="M784" s="141"/>
      <c r="N784" s="141"/>
      <c r="O784" s="141"/>
      <c r="P784" s="141"/>
      <c r="Q784" s="141"/>
      <c r="R784" s="141"/>
      <c r="S784" s="141"/>
      <c r="T784" s="141"/>
      <c r="U784" s="141"/>
      <c r="V784" s="141"/>
      <c r="W784" s="141"/>
    </row>
    <row r="785" customFormat="false" ht="10.5" hidden="false" customHeight="true" outlineLevel="0" collapsed="false">
      <c r="D785" s="141"/>
      <c r="E785" s="141"/>
      <c r="F785" s="141"/>
      <c r="G785" s="141"/>
      <c r="H785" s="141"/>
      <c r="I785" s="141"/>
      <c r="J785" s="141"/>
      <c r="K785" s="141"/>
      <c r="L785" s="141"/>
      <c r="M785" s="141"/>
      <c r="N785" s="141"/>
      <c r="O785" s="141"/>
      <c r="P785" s="141"/>
      <c r="Q785" s="141"/>
      <c r="R785" s="141"/>
      <c r="S785" s="141"/>
      <c r="T785" s="141"/>
      <c r="U785" s="141"/>
      <c r="V785" s="141"/>
      <c r="W785" s="141"/>
    </row>
    <row r="786" customFormat="false" ht="10.5" hidden="false" customHeight="true" outlineLevel="0" collapsed="false">
      <c r="D786" s="141"/>
      <c r="E786" s="141"/>
      <c r="F786" s="141"/>
      <c r="G786" s="141"/>
      <c r="H786" s="141"/>
      <c r="I786" s="141"/>
      <c r="J786" s="141"/>
      <c r="K786" s="141"/>
      <c r="L786" s="141"/>
      <c r="M786" s="141"/>
      <c r="N786" s="141"/>
      <c r="O786" s="141"/>
      <c r="P786" s="141"/>
      <c r="Q786" s="141"/>
      <c r="R786" s="141"/>
      <c r="S786" s="141"/>
      <c r="T786" s="141"/>
      <c r="U786" s="141"/>
      <c r="V786" s="141"/>
      <c r="W786" s="141"/>
    </row>
    <row r="787" customFormat="false" ht="10.5" hidden="false" customHeight="true" outlineLevel="0" collapsed="false">
      <c r="D787" s="141"/>
      <c r="E787" s="141"/>
      <c r="F787" s="141"/>
      <c r="G787" s="141"/>
      <c r="H787" s="141"/>
      <c r="I787" s="141"/>
      <c r="J787" s="141"/>
      <c r="K787" s="141"/>
      <c r="L787" s="141"/>
      <c r="M787" s="141"/>
      <c r="N787" s="141"/>
      <c r="O787" s="141"/>
      <c r="P787" s="141"/>
      <c r="Q787" s="141"/>
      <c r="R787" s="141"/>
      <c r="S787" s="141"/>
      <c r="T787" s="141"/>
      <c r="U787" s="141"/>
      <c r="V787" s="141"/>
      <c r="W787" s="141"/>
    </row>
    <row r="788" customFormat="false" ht="10.5" hidden="false" customHeight="true" outlineLevel="0" collapsed="false">
      <c r="D788" s="141"/>
      <c r="E788" s="141"/>
      <c r="F788" s="141"/>
      <c r="G788" s="141"/>
      <c r="H788" s="141"/>
      <c r="I788" s="141"/>
      <c r="J788" s="141"/>
      <c r="K788" s="141"/>
      <c r="L788" s="141"/>
      <c r="M788" s="141"/>
      <c r="N788" s="141"/>
      <c r="O788" s="141"/>
      <c r="P788" s="141"/>
      <c r="Q788" s="141"/>
      <c r="R788" s="141"/>
      <c r="S788" s="141"/>
      <c r="T788" s="141"/>
      <c r="U788" s="141"/>
      <c r="V788" s="141"/>
      <c r="W788" s="141"/>
    </row>
    <row r="789" customFormat="false" ht="10.5" hidden="false" customHeight="true" outlineLevel="0" collapsed="false">
      <c r="D789" s="141"/>
      <c r="E789" s="141"/>
      <c r="F789" s="141"/>
      <c r="G789" s="141"/>
      <c r="H789" s="141"/>
      <c r="I789" s="141"/>
      <c r="J789" s="141"/>
      <c r="K789" s="141"/>
      <c r="L789" s="141"/>
      <c r="M789" s="141"/>
      <c r="N789" s="141"/>
      <c r="O789" s="141"/>
      <c r="P789" s="141"/>
      <c r="Q789" s="141"/>
      <c r="R789" s="141"/>
      <c r="S789" s="141"/>
      <c r="T789" s="141"/>
      <c r="U789" s="141"/>
      <c r="V789" s="141"/>
      <c r="W789" s="141"/>
    </row>
    <row r="790" customFormat="false" ht="10.5" hidden="false" customHeight="true" outlineLevel="0" collapsed="false">
      <c r="D790" s="141"/>
      <c r="E790" s="141"/>
      <c r="F790" s="141"/>
      <c r="G790" s="141"/>
      <c r="H790" s="141"/>
      <c r="I790" s="141"/>
      <c r="J790" s="141"/>
      <c r="K790" s="141"/>
      <c r="L790" s="141"/>
      <c r="M790" s="141"/>
      <c r="N790" s="141"/>
      <c r="O790" s="141"/>
      <c r="P790" s="141"/>
      <c r="Q790" s="141"/>
      <c r="R790" s="141"/>
      <c r="S790" s="141"/>
      <c r="T790" s="141"/>
      <c r="U790" s="141"/>
      <c r="V790" s="141"/>
      <c r="W790" s="141"/>
    </row>
    <row r="791" customFormat="false" ht="10.5" hidden="false" customHeight="true" outlineLevel="0" collapsed="false">
      <c r="D791" s="141"/>
      <c r="E791" s="141"/>
      <c r="F791" s="141"/>
      <c r="G791" s="141"/>
      <c r="H791" s="141"/>
      <c r="I791" s="141"/>
      <c r="J791" s="141"/>
      <c r="K791" s="141"/>
      <c r="L791" s="141"/>
      <c r="M791" s="141"/>
      <c r="N791" s="141"/>
      <c r="O791" s="141"/>
      <c r="P791" s="141"/>
      <c r="Q791" s="141"/>
      <c r="R791" s="141"/>
      <c r="S791" s="141"/>
      <c r="T791" s="141"/>
      <c r="U791" s="141"/>
      <c r="V791" s="141"/>
      <c r="W791" s="141"/>
    </row>
    <row r="792" customFormat="false" ht="10.5" hidden="false" customHeight="true" outlineLevel="0" collapsed="false">
      <c r="D792" s="141"/>
      <c r="E792" s="141"/>
      <c r="F792" s="141"/>
      <c r="G792" s="141"/>
      <c r="H792" s="141"/>
      <c r="I792" s="141"/>
      <c r="J792" s="141"/>
      <c r="K792" s="141"/>
      <c r="L792" s="141"/>
      <c r="M792" s="141"/>
      <c r="N792" s="141"/>
      <c r="O792" s="141"/>
      <c r="P792" s="141"/>
      <c r="Q792" s="141"/>
      <c r="R792" s="141"/>
      <c r="S792" s="141"/>
      <c r="T792" s="141"/>
      <c r="U792" s="141"/>
      <c r="V792" s="141"/>
      <c r="W792" s="141"/>
    </row>
    <row r="793" customFormat="false" ht="10.5" hidden="false" customHeight="true" outlineLevel="0" collapsed="false">
      <c r="D793" s="141"/>
      <c r="E793" s="141"/>
      <c r="F793" s="141"/>
      <c r="G793" s="141"/>
      <c r="H793" s="141"/>
      <c r="I793" s="141"/>
      <c r="J793" s="141"/>
      <c r="K793" s="141"/>
      <c r="L793" s="141"/>
      <c r="M793" s="141"/>
      <c r="N793" s="141"/>
      <c r="O793" s="141"/>
      <c r="P793" s="141"/>
      <c r="Q793" s="141"/>
      <c r="R793" s="141"/>
      <c r="S793" s="141"/>
      <c r="T793" s="141"/>
      <c r="U793" s="141"/>
      <c r="V793" s="141"/>
      <c r="W793" s="141"/>
    </row>
    <row r="794" customFormat="false" ht="10.5" hidden="false" customHeight="true" outlineLevel="0" collapsed="false">
      <c r="D794" s="141"/>
      <c r="E794" s="141"/>
      <c r="F794" s="141"/>
      <c r="G794" s="141"/>
      <c r="H794" s="141"/>
      <c r="I794" s="141"/>
      <c r="J794" s="141"/>
      <c r="K794" s="141"/>
      <c r="L794" s="141"/>
      <c r="M794" s="141"/>
      <c r="N794" s="141"/>
      <c r="O794" s="141"/>
      <c r="P794" s="141"/>
      <c r="Q794" s="141"/>
      <c r="R794" s="141"/>
      <c r="S794" s="141"/>
      <c r="T794" s="141"/>
      <c r="U794" s="141"/>
      <c r="V794" s="141"/>
      <c r="W794" s="141"/>
    </row>
    <row r="795" customFormat="false" ht="10.5" hidden="false" customHeight="true" outlineLevel="0" collapsed="false">
      <c r="D795" s="141"/>
      <c r="E795" s="141"/>
      <c r="F795" s="141"/>
      <c r="G795" s="141"/>
      <c r="H795" s="141"/>
      <c r="I795" s="141"/>
      <c r="J795" s="141"/>
      <c r="K795" s="141"/>
      <c r="L795" s="141"/>
      <c r="M795" s="141"/>
      <c r="N795" s="141"/>
      <c r="O795" s="141"/>
      <c r="P795" s="141"/>
      <c r="Q795" s="141"/>
      <c r="R795" s="141"/>
      <c r="S795" s="141"/>
      <c r="T795" s="141"/>
      <c r="U795" s="141"/>
      <c r="V795" s="141"/>
      <c r="W795" s="141"/>
    </row>
    <row r="796" customFormat="false" ht="10.5" hidden="false" customHeight="true" outlineLevel="0" collapsed="false">
      <c r="D796" s="141"/>
      <c r="E796" s="141"/>
      <c r="F796" s="141"/>
      <c r="G796" s="141"/>
      <c r="H796" s="141"/>
      <c r="I796" s="141"/>
      <c r="J796" s="141"/>
      <c r="K796" s="141"/>
      <c r="L796" s="141"/>
      <c r="M796" s="141"/>
      <c r="N796" s="141"/>
      <c r="O796" s="141"/>
      <c r="P796" s="141"/>
      <c r="Q796" s="141"/>
      <c r="R796" s="141"/>
      <c r="S796" s="141"/>
      <c r="T796" s="141"/>
      <c r="U796" s="141"/>
      <c r="V796" s="141"/>
      <c r="W796" s="141"/>
    </row>
    <row r="797" customFormat="false" ht="10.5" hidden="false" customHeight="true" outlineLevel="0" collapsed="false">
      <c r="D797" s="141"/>
      <c r="E797" s="141"/>
      <c r="F797" s="141"/>
      <c r="G797" s="141"/>
      <c r="H797" s="141"/>
      <c r="I797" s="141"/>
      <c r="J797" s="141"/>
      <c r="K797" s="141"/>
      <c r="L797" s="141"/>
      <c r="M797" s="141"/>
      <c r="N797" s="141"/>
      <c r="O797" s="141"/>
      <c r="P797" s="141"/>
      <c r="Q797" s="141"/>
      <c r="R797" s="141"/>
      <c r="S797" s="141"/>
      <c r="T797" s="141"/>
      <c r="U797" s="141"/>
      <c r="V797" s="141"/>
      <c r="W797" s="141"/>
    </row>
    <row r="798" customFormat="false" ht="10.5" hidden="false" customHeight="true" outlineLevel="0" collapsed="false">
      <c r="D798" s="141"/>
      <c r="E798" s="141"/>
      <c r="F798" s="141"/>
      <c r="G798" s="141"/>
      <c r="H798" s="141"/>
      <c r="I798" s="141"/>
      <c r="J798" s="141"/>
      <c r="K798" s="141"/>
      <c r="L798" s="141"/>
      <c r="M798" s="141"/>
      <c r="N798" s="141"/>
      <c r="O798" s="141"/>
      <c r="P798" s="141"/>
      <c r="Q798" s="141"/>
      <c r="R798" s="141"/>
      <c r="S798" s="141"/>
      <c r="T798" s="141"/>
      <c r="U798" s="141"/>
      <c r="V798" s="141"/>
      <c r="W798" s="141"/>
    </row>
    <row r="799" customFormat="false" ht="10.5" hidden="false" customHeight="true" outlineLevel="0" collapsed="false">
      <c r="D799" s="141"/>
      <c r="E799" s="141"/>
      <c r="F799" s="141"/>
      <c r="G799" s="141"/>
      <c r="H799" s="141"/>
      <c r="I799" s="141"/>
      <c r="J799" s="141"/>
      <c r="K799" s="141"/>
      <c r="L799" s="141"/>
      <c r="M799" s="141"/>
      <c r="N799" s="141"/>
      <c r="O799" s="141"/>
      <c r="P799" s="141"/>
      <c r="Q799" s="141"/>
      <c r="R799" s="141"/>
      <c r="S799" s="141"/>
      <c r="T799" s="141"/>
      <c r="U799" s="141"/>
      <c r="V799" s="141"/>
      <c r="W799" s="141"/>
    </row>
    <row r="800" customFormat="false" ht="10.5" hidden="false" customHeight="true" outlineLevel="0" collapsed="false">
      <c r="D800" s="141"/>
      <c r="E800" s="141"/>
      <c r="F800" s="141"/>
      <c r="G800" s="141"/>
      <c r="H800" s="141"/>
      <c r="I800" s="141"/>
      <c r="J800" s="141"/>
      <c r="K800" s="141"/>
      <c r="L800" s="141"/>
      <c r="M800" s="141"/>
      <c r="N800" s="141"/>
      <c r="O800" s="141"/>
      <c r="P800" s="141"/>
      <c r="Q800" s="141"/>
      <c r="R800" s="141"/>
      <c r="S800" s="141"/>
      <c r="T800" s="141"/>
      <c r="U800" s="141"/>
      <c r="V800" s="141"/>
      <c r="W800" s="141"/>
    </row>
    <row r="801" customFormat="false" ht="10.5" hidden="false" customHeight="true" outlineLevel="0" collapsed="false">
      <c r="D801" s="141"/>
      <c r="E801" s="141"/>
      <c r="F801" s="141"/>
      <c r="G801" s="141"/>
      <c r="H801" s="141"/>
      <c r="I801" s="141"/>
      <c r="J801" s="141"/>
      <c r="K801" s="141"/>
      <c r="L801" s="141"/>
      <c r="M801" s="141"/>
      <c r="N801" s="141"/>
      <c r="O801" s="141"/>
      <c r="P801" s="141"/>
      <c r="Q801" s="141"/>
      <c r="R801" s="141"/>
      <c r="S801" s="141"/>
      <c r="T801" s="141"/>
      <c r="U801" s="141"/>
      <c r="V801" s="141"/>
      <c r="W801" s="141"/>
    </row>
    <row r="802" customFormat="false" ht="10.5" hidden="false" customHeight="true" outlineLevel="0" collapsed="false">
      <c r="D802" s="141"/>
      <c r="E802" s="141"/>
      <c r="F802" s="141"/>
      <c r="G802" s="141"/>
      <c r="H802" s="141"/>
      <c r="I802" s="141"/>
      <c r="J802" s="141"/>
      <c r="K802" s="141"/>
      <c r="L802" s="141"/>
      <c r="M802" s="141"/>
      <c r="N802" s="141"/>
      <c r="O802" s="141"/>
      <c r="P802" s="141"/>
      <c r="Q802" s="141"/>
      <c r="R802" s="141"/>
      <c r="S802" s="141"/>
      <c r="T802" s="141"/>
      <c r="U802" s="141"/>
      <c r="V802" s="141"/>
      <c r="W802" s="141"/>
    </row>
    <row r="803" customFormat="false" ht="10.5" hidden="false" customHeight="true" outlineLevel="0" collapsed="false">
      <c r="D803" s="141"/>
      <c r="E803" s="141"/>
      <c r="F803" s="141"/>
      <c r="G803" s="141"/>
      <c r="H803" s="141"/>
      <c r="I803" s="141"/>
      <c r="J803" s="141"/>
      <c r="K803" s="141"/>
      <c r="L803" s="141"/>
      <c r="M803" s="141"/>
      <c r="N803" s="141"/>
      <c r="O803" s="141"/>
      <c r="P803" s="141"/>
      <c r="Q803" s="141"/>
      <c r="R803" s="141"/>
      <c r="S803" s="141"/>
      <c r="T803" s="141"/>
      <c r="U803" s="141"/>
      <c r="V803" s="141"/>
      <c r="W803" s="141"/>
    </row>
    <row r="804" customFormat="false" ht="10.5" hidden="false" customHeight="true" outlineLevel="0" collapsed="false">
      <c r="D804" s="141"/>
      <c r="E804" s="141"/>
      <c r="F804" s="141"/>
      <c r="G804" s="141"/>
      <c r="H804" s="141"/>
      <c r="I804" s="141"/>
      <c r="J804" s="141"/>
      <c r="K804" s="141"/>
      <c r="L804" s="141"/>
      <c r="M804" s="141"/>
      <c r="N804" s="141"/>
      <c r="O804" s="141"/>
      <c r="P804" s="141"/>
      <c r="Q804" s="141"/>
      <c r="R804" s="141"/>
      <c r="S804" s="141"/>
      <c r="T804" s="141"/>
      <c r="U804" s="141"/>
      <c r="V804" s="141"/>
      <c r="W804" s="141"/>
    </row>
    <row r="805" customFormat="false" ht="10.5" hidden="false" customHeight="true" outlineLevel="0" collapsed="false">
      <c r="D805" s="141"/>
      <c r="E805" s="141"/>
      <c r="F805" s="141"/>
      <c r="G805" s="141"/>
      <c r="H805" s="141"/>
      <c r="I805" s="141"/>
      <c r="J805" s="141"/>
      <c r="K805" s="141"/>
      <c r="L805" s="141"/>
      <c r="M805" s="141"/>
      <c r="N805" s="141"/>
      <c r="O805" s="141"/>
      <c r="P805" s="141"/>
      <c r="Q805" s="141"/>
      <c r="R805" s="141"/>
      <c r="S805" s="141"/>
      <c r="T805" s="141"/>
      <c r="U805" s="141"/>
      <c r="V805" s="141"/>
      <c r="W805" s="141"/>
    </row>
    <row r="806" customFormat="false" ht="10.5" hidden="false" customHeight="true" outlineLevel="0" collapsed="false">
      <c r="D806" s="141"/>
      <c r="E806" s="141"/>
      <c r="F806" s="141"/>
      <c r="G806" s="141"/>
      <c r="H806" s="141"/>
      <c r="I806" s="141"/>
      <c r="J806" s="141"/>
      <c r="K806" s="141"/>
      <c r="L806" s="141"/>
      <c r="M806" s="141"/>
      <c r="N806" s="141"/>
      <c r="O806" s="141"/>
      <c r="P806" s="141"/>
      <c r="Q806" s="141"/>
      <c r="R806" s="141"/>
      <c r="S806" s="141"/>
      <c r="T806" s="141"/>
      <c r="U806" s="141"/>
      <c r="V806" s="141"/>
      <c r="W806" s="141"/>
    </row>
    <row r="807" customFormat="false" ht="10.5" hidden="false" customHeight="true" outlineLevel="0" collapsed="false">
      <c r="D807" s="141"/>
      <c r="E807" s="141"/>
      <c r="F807" s="141"/>
      <c r="G807" s="141"/>
      <c r="H807" s="141"/>
      <c r="I807" s="141"/>
      <c r="J807" s="141"/>
      <c r="K807" s="141"/>
      <c r="L807" s="141"/>
      <c r="M807" s="141"/>
      <c r="N807" s="141"/>
      <c r="O807" s="141"/>
      <c r="P807" s="141"/>
      <c r="Q807" s="141"/>
      <c r="R807" s="141"/>
      <c r="S807" s="141"/>
      <c r="T807" s="141"/>
      <c r="U807" s="141"/>
      <c r="V807" s="141"/>
      <c r="W807" s="141"/>
    </row>
    <row r="808" customFormat="false" ht="10.5" hidden="false" customHeight="true" outlineLevel="0" collapsed="false">
      <c r="D808" s="141"/>
      <c r="E808" s="141"/>
      <c r="F808" s="141"/>
      <c r="G808" s="141"/>
      <c r="H808" s="141"/>
      <c r="I808" s="141"/>
      <c r="J808" s="141"/>
      <c r="K808" s="141"/>
      <c r="L808" s="141"/>
      <c r="M808" s="141"/>
      <c r="N808" s="141"/>
      <c r="O808" s="141"/>
      <c r="P808" s="141"/>
      <c r="Q808" s="141"/>
      <c r="R808" s="141"/>
      <c r="S808" s="141"/>
      <c r="T808" s="141"/>
      <c r="U808" s="141"/>
      <c r="V808" s="141"/>
      <c r="W808" s="141"/>
    </row>
    <row r="809" customFormat="false" ht="10.5" hidden="false" customHeight="true" outlineLevel="0" collapsed="false">
      <c r="D809" s="141"/>
      <c r="E809" s="141"/>
      <c r="F809" s="141"/>
      <c r="G809" s="141"/>
      <c r="H809" s="141"/>
      <c r="I809" s="141"/>
      <c r="J809" s="141"/>
      <c r="K809" s="141"/>
      <c r="L809" s="141"/>
      <c r="M809" s="141"/>
      <c r="N809" s="141"/>
      <c r="O809" s="141"/>
      <c r="P809" s="141"/>
      <c r="Q809" s="141"/>
      <c r="R809" s="141"/>
      <c r="S809" s="141"/>
      <c r="T809" s="141"/>
      <c r="U809" s="141"/>
      <c r="V809" s="141"/>
      <c r="W809" s="141"/>
    </row>
    <row r="810" customFormat="false" ht="10.5" hidden="false" customHeight="true" outlineLevel="0" collapsed="false">
      <c r="D810" s="141"/>
      <c r="E810" s="141"/>
      <c r="F810" s="141"/>
      <c r="G810" s="141"/>
      <c r="H810" s="141"/>
      <c r="I810" s="141"/>
      <c r="J810" s="141"/>
      <c r="K810" s="141"/>
      <c r="L810" s="141"/>
      <c r="M810" s="141"/>
      <c r="N810" s="141"/>
      <c r="O810" s="141"/>
      <c r="P810" s="141"/>
      <c r="Q810" s="141"/>
      <c r="R810" s="141"/>
      <c r="S810" s="141"/>
      <c r="T810" s="141"/>
      <c r="U810" s="141"/>
      <c r="V810" s="141"/>
      <c r="W810" s="141"/>
    </row>
    <row r="811" customFormat="false" ht="10.5" hidden="false" customHeight="true" outlineLevel="0" collapsed="false">
      <c r="D811" s="141"/>
      <c r="E811" s="141"/>
      <c r="F811" s="141"/>
      <c r="G811" s="141"/>
      <c r="H811" s="141"/>
      <c r="I811" s="141"/>
      <c r="J811" s="141"/>
      <c r="K811" s="141"/>
      <c r="L811" s="141"/>
      <c r="M811" s="141"/>
      <c r="N811" s="141"/>
      <c r="O811" s="141"/>
      <c r="P811" s="141"/>
      <c r="Q811" s="141"/>
      <c r="R811" s="141"/>
      <c r="S811" s="141"/>
      <c r="T811" s="141"/>
      <c r="U811" s="141"/>
      <c r="V811" s="141"/>
      <c r="W811" s="141"/>
    </row>
    <row r="812" customFormat="false" ht="10.5" hidden="false" customHeight="true" outlineLevel="0" collapsed="false">
      <c r="D812" s="141"/>
      <c r="E812" s="141"/>
      <c r="F812" s="141"/>
      <c r="G812" s="141"/>
      <c r="H812" s="141"/>
      <c r="I812" s="141"/>
      <c r="J812" s="141"/>
      <c r="K812" s="141"/>
      <c r="L812" s="141"/>
      <c r="M812" s="141"/>
      <c r="N812" s="141"/>
      <c r="O812" s="141"/>
      <c r="P812" s="141"/>
      <c r="Q812" s="141"/>
      <c r="R812" s="141"/>
      <c r="S812" s="141"/>
      <c r="T812" s="141"/>
      <c r="U812" s="141"/>
      <c r="V812" s="141"/>
      <c r="W812" s="141"/>
    </row>
    <row r="813" customFormat="false" ht="10.5" hidden="false" customHeight="true" outlineLevel="0" collapsed="false">
      <c r="D813" s="141"/>
      <c r="E813" s="141"/>
      <c r="F813" s="141"/>
      <c r="G813" s="141"/>
      <c r="H813" s="141"/>
      <c r="I813" s="141"/>
      <c r="J813" s="141"/>
      <c r="K813" s="141"/>
      <c r="L813" s="141"/>
      <c r="M813" s="141"/>
      <c r="N813" s="141"/>
      <c r="O813" s="141"/>
      <c r="P813" s="141"/>
      <c r="Q813" s="141"/>
      <c r="R813" s="141"/>
      <c r="S813" s="141"/>
      <c r="T813" s="141"/>
      <c r="U813" s="141"/>
      <c r="V813" s="141"/>
      <c r="W813" s="141"/>
    </row>
    <row r="814" customFormat="false" ht="10.5" hidden="false" customHeight="true" outlineLevel="0" collapsed="false">
      <c r="D814" s="141"/>
      <c r="E814" s="141"/>
      <c r="F814" s="141"/>
      <c r="G814" s="141"/>
      <c r="H814" s="141"/>
      <c r="I814" s="141"/>
      <c r="J814" s="141"/>
      <c r="K814" s="141"/>
      <c r="L814" s="141"/>
      <c r="M814" s="141"/>
      <c r="N814" s="141"/>
      <c r="O814" s="141"/>
      <c r="P814" s="141"/>
      <c r="Q814" s="141"/>
      <c r="R814" s="141"/>
      <c r="S814" s="141"/>
      <c r="T814" s="141"/>
      <c r="U814" s="141"/>
      <c r="V814" s="141"/>
      <c r="W814" s="141"/>
    </row>
    <row r="815" customFormat="false" ht="10.5" hidden="false" customHeight="true" outlineLevel="0" collapsed="false">
      <c r="D815" s="141"/>
      <c r="E815" s="141"/>
      <c r="F815" s="141"/>
      <c r="G815" s="141"/>
      <c r="H815" s="141"/>
      <c r="I815" s="141"/>
      <c r="J815" s="141"/>
      <c r="K815" s="141"/>
      <c r="L815" s="141"/>
      <c r="M815" s="141"/>
      <c r="N815" s="141"/>
      <c r="O815" s="141"/>
      <c r="P815" s="141"/>
      <c r="Q815" s="141"/>
      <c r="R815" s="141"/>
      <c r="S815" s="141"/>
      <c r="T815" s="141"/>
      <c r="U815" s="141"/>
      <c r="V815" s="141"/>
      <c r="W815" s="141"/>
    </row>
    <row r="816" customFormat="false" ht="10.5" hidden="false" customHeight="true" outlineLevel="0" collapsed="false">
      <c r="D816" s="141"/>
      <c r="E816" s="141"/>
      <c r="F816" s="141"/>
      <c r="G816" s="141"/>
      <c r="H816" s="141"/>
      <c r="I816" s="141"/>
      <c r="J816" s="141"/>
      <c r="K816" s="141"/>
      <c r="L816" s="141"/>
      <c r="M816" s="141"/>
      <c r="N816" s="141"/>
      <c r="O816" s="141"/>
      <c r="P816" s="141"/>
      <c r="Q816" s="141"/>
      <c r="R816" s="141"/>
      <c r="S816" s="141"/>
      <c r="T816" s="141"/>
      <c r="U816" s="141"/>
      <c r="V816" s="141"/>
      <c r="W816" s="141"/>
    </row>
    <row r="817" customFormat="false" ht="10.5" hidden="false" customHeight="true" outlineLevel="0" collapsed="false">
      <c r="D817" s="141"/>
      <c r="E817" s="141"/>
      <c r="F817" s="141"/>
      <c r="G817" s="141"/>
      <c r="H817" s="141"/>
      <c r="I817" s="141"/>
      <c r="J817" s="141"/>
      <c r="K817" s="141"/>
      <c r="L817" s="141"/>
      <c r="M817" s="141"/>
      <c r="N817" s="141"/>
      <c r="O817" s="141"/>
      <c r="P817" s="141"/>
      <c r="Q817" s="141"/>
      <c r="R817" s="141"/>
      <c r="S817" s="141"/>
      <c r="T817" s="141"/>
      <c r="U817" s="141"/>
      <c r="V817" s="141"/>
      <c r="W817" s="141"/>
    </row>
    <row r="818" customFormat="false" ht="10.5" hidden="false" customHeight="true" outlineLevel="0" collapsed="false">
      <c r="D818" s="141"/>
      <c r="E818" s="141"/>
      <c r="F818" s="141"/>
      <c r="G818" s="141"/>
      <c r="H818" s="141"/>
      <c r="I818" s="141"/>
      <c r="J818" s="141"/>
      <c r="K818" s="141"/>
      <c r="L818" s="141"/>
      <c r="M818" s="141"/>
      <c r="N818" s="141"/>
      <c r="O818" s="141"/>
      <c r="P818" s="141"/>
      <c r="Q818" s="141"/>
      <c r="R818" s="141"/>
      <c r="S818" s="141"/>
      <c r="T818" s="141"/>
      <c r="U818" s="141"/>
      <c r="V818" s="141"/>
      <c r="W818" s="141"/>
    </row>
    <row r="819" customFormat="false" ht="10.5" hidden="false" customHeight="true" outlineLevel="0" collapsed="false">
      <c r="D819" s="141"/>
      <c r="E819" s="141"/>
      <c r="F819" s="141"/>
      <c r="G819" s="141"/>
      <c r="H819" s="141"/>
      <c r="I819" s="141"/>
      <c r="J819" s="141"/>
      <c r="K819" s="141"/>
      <c r="L819" s="141"/>
      <c r="M819" s="141"/>
      <c r="N819" s="141"/>
      <c r="O819" s="141"/>
      <c r="P819" s="141"/>
      <c r="Q819" s="141"/>
      <c r="R819" s="141"/>
      <c r="S819" s="141"/>
      <c r="T819" s="141"/>
      <c r="U819" s="141"/>
      <c r="V819" s="141"/>
      <c r="W819" s="141"/>
    </row>
    <row r="820" customFormat="false" ht="10.5" hidden="false" customHeight="true" outlineLevel="0" collapsed="false">
      <c r="D820" s="141"/>
      <c r="E820" s="141"/>
      <c r="F820" s="141"/>
      <c r="G820" s="141"/>
      <c r="H820" s="141"/>
      <c r="I820" s="141"/>
      <c r="J820" s="141"/>
      <c r="K820" s="141"/>
      <c r="L820" s="141"/>
      <c r="M820" s="141"/>
      <c r="N820" s="141"/>
      <c r="O820" s="141"/>
      <c r="P820" s="141"/>
      <c r="Q820" s="141"/>
      <c r="R820" s="141"/>
      <c r="S820" s="141"/>
      <c r="T820" s="141"/>
      <c r="U820" s="141"/>
      <c r="V820" s="141"/>
      <c r="W820" s="141"/>
    </row>
    <row r="821" customFormat="false" ht="10.5" hidden="false" customHeight="true" outlineLevel="0" collapsed="false">
      <c r="D821" s="141"/>
      <c r="E821" s="141"/>
      <c r="F821" s="141"/>
      <c r="G821" s="141"/>
      <c r="H821" s="141"/>
      <c r="I821" s="141"/>
      <c r="J821" s="141"/>
      <c r="K821" s="141"/>
      <c r="L821" s="141"/>
      <c r="M821" s="141"/>
      <c r="N821" s="141"/>
      <c r="O821" s="141"/>
      <c r="P821" s="141"/>
      <c r="Q821" s="141"/>
      <c r="R821" s="141"/>
      <c r="S821" s="141"/>
      <c r="T821" s="141"/>
      <c r="U821" s="141"/>
      <c r="V821" s="141"/>
      <c r="W821" s="141"/>
    </row>
    <row r="822" customFormat="false" ht="10.5" hidden="false" customHeight="true" outlineLevel="0" collapsed="false">
      <c r="D822" s="141"/>
      <c r="E822" s="141"/>
      <c r="F822" s="141"/>
      <c r="G822" s="141"/>
      <c r="H822" s="141"/>
      <c r="I822" s="141"/>
      <c r="J822" s="141"/>
      <c r="K822" s="141"/>
      <c r="L822" s="141"/>
      <c r="M822" s="141"/>
      <c r="N822" s="141"/>
      <c r="O822" s="141"/>
      <c r="P822" s="141"/>
      <c r="Q822" s="141"/>
      <c r="R822" s="141"/>
      <c r="S822" s="141"/>
      <c r="T822" s="141"/>
      <c r="U822" s="141"/>
      <c r="V822" s="141"/>
      <c r="W822" s="141"/>
    </row>
    <row r="823" customFormat="false" ht="10.5" hidden="false" customHeight="true" outlineLevel="0" collapsed="false">
      <c r="D823" s="141"/>
      <c r="E823" s="141"/>
      <c r="F823" s="141"/>
      <c r="G823" s="141"/>
      <c r="H823" s="141"/>
      <c r="I823" s="141"/>
      <c r="J823" s="141"/>
      <c r="K823" s="141"/>
      <c r="L823" s="141"/>
      <c r="M823" s="141"/>
      <c r="N823" s="141"/>
      <c r="O823" s="141"/>
      <c r="P823" s="141"/>
      <c r="Q823" s="141"/>
      <c r="R823" s="141"/>
      <c r="S823" s="141"/>
      <c r="T823" s="141"/>
      <c r="U823" s="141"/>
      <c r="V823" s="141"/>
      <c r="W823" s="141"/>
    </row>
    <row r="824" customFormat="false" ht="10.5" hidden="false" customHeight="true" outlineLevel="0" collapsed="false">
      <c r="D824" s="141"/>
      <c r="E824" s="141"/>
      <c r="F824" s="141"/>
      <c r="G824" s="141"/>
      <c r="H824" s="141"/>
      <c r="I824" s="141"/>
      <c r="J824" s="141"/>
      <c r="K824" s="141"/>
      <c r="L824" s="141"/>
      <c r="M824" s="141"/>
      <c r="N824" s="141"/>
      <c r="O824" s="141"/>
      <c r="P824" s="141"/>
      <c r="Q824" s="141"/>
      <c r="R824" s="141"/>
      <c r="S824" s="141"/>
      <c r="T824" s="141"/>
      <c r="U824" s="141"/>
      <c r="V824" s="141"/>
      <c r="W824" s="141"/>
    </row>
    <row r="825" customFormat="false" ht="10.5" hidden="false" customHeight="true" outlineLevel="0" collapsed="false">
      <c r="D825" s="141"/>
      <c r="E825" s="141"/>
      <c r="F825" s="141"/>
      <c r="G825" s="141"/>
      <c r="H825" s="141"/>
      <c r="I825" s="141"/>
      <c r="J825" s="141"/>
      <c r="K825" s="141"/>
      <c r="L825" s="141"/>
      <c r="M825" s="141"/>
      <c r="N825" s="141"/>
      <c r="O825" s="141"/>
      <c r="P825" s="141"/>
      <c r="Q825" s="141"/>
      <c r="R825" s="141"/>
      <c r="S825" s="141"/>
      <c r="T825" s="141"/>
      <c r="U825" s="141"/>
      <c r="V825" s="141"/>
      <c r="W825" s="141"/>
    </row>
    <row r="826" customFormat="false" ht="10.5" hidden="false" customHeight="true" outlineLevel="0" collapsed="false">
      <c r="D826" s="141"/>
      <c r="E826" s="141"/>
      <c r="F826" s="141"/>
      <c r="G826" s="141"/>
      <c r="H826" s="141"/>
      <c r="I826" s="141"/>
      <c r="J826" s="141"/>
      <c r="K826" s="141"/>
      <c r="L826" s="141"/>
      <c r="M826" s="141"/>
      <c r="N826" s="141"/>
      <c r="O826" s="141"/>
      <c r="P826" s="141"/>
      <c r="Q826" s="141"/>
      <c r="R826" s="141"/>
      <c r="S826" s="141"/>
      <c r="T826" s="141"/>
      <c r="U826" s="141"/>
      <c r="V826" s="141"/>
      <c r="W826" s="141"/>
    </row>
    <row r="827" customFormat="false" ht="10.5" hidden="false" customHeight="true" outlineLevel="0" collapsed="false">
      <c r="D827" s="141"/>
      <c r="E827" s="141"/>
      <c r="F827" s="141"/>
      <c r="G827" s="141"/>
      <c r="H827" s="141"/>
      <c r="I827" s="141"/>
      <c r="J827" s="141"/>
      <c r="K827" s="141"/>
      <c r="L827" s="141"/>
      <c r="M827" s="141"/>
      <c r="N827" s="141"/>
      <c r="O827" s="141"/>
      <c r="P827" s="141"/>
      <c r="Q827" s="141"/>
      <c r="R827" s="141"/>
      <c r="S827" s="141"/>
      <c r="T827" s="141"/>
      <c r="U827" s="141"/>
      <c r="V827" s="141"/>
      <c r="W827" s="141"/>
    </row>
    <row r="828" customFormat="false" ht="10.5" hidden="false" customHeight="true" outlineLevel="0" collapsed="false">
      <c r="D828" s="141"/>
      <c r="E828" s="141"/>
      <c r="F828" s="141"/>
      <c r="G828" s="141"/>
      <c r="H828" s="141"/>
      <c r="I828" s="141"/>
      <c r="J828" s="141"/>
      <c r="K828" s="141"/>
      <c r="L828" s="141"/>
      <c r="M828" s="141"/>
      <c r="N828" s="141"/>
      <c r="O828" s="141"/>
      <c r="P828" s="141"/>
      <c r="Q828" s="141"/>
      <c r="R828" s="141"/>
      <c r="S828" s="141"/>
      <c r="T828" s="141"/>
      <c r="U828" s="141"/>
      <c r="V828" s="141"/>
      <c r="W828" s="141"/>
    </row>
    <row r="829" customFormat="false" ht="10.5" hidden="false" customHeight="true" outlineLevel="0" collapsed="false">
      <c r="D829" s="141"/>
      <c r="E829" s="141"/>
      <c r="F829" s="141"/>
      <c r="G829" s="141"/>
      <c r="H829" s="141"/>
      <c r="I829" s="141"/>
      <c r="J829" s="141"/>
      <c r="K829" s="141"/>
      <c r="L829" s="141"/>
      <c r="M829" s="141"/>
      <c r="N829" s="141"/>
      <c r="O829" s="141"/>
      <c r="P829" s="141"/>
      <c r="Q829" s="141"/>
      <c r="R829" s="141"/>
      <c r="S829" s="141"/>
      <c r="T829" s="141"/>
      <c r="U829" s="141"/>
      <c r="V829" s="141"/>
      <c r="W829" s="141"/>
    </row>
    <row r="830" customFormat="false" ht="10.5" hidden="false" customHeight="true" outlineLevel="0" collapsed="false">
      <c r="D830" s="141"/>
      <c r="E830" s="141"/>
      <c r="F830" s="141"/>
      <c r="G830" s="141"/>
      <c r="H830" s="141"/>
      <c r="I830" s="141"/>
      <c r="J830" s="141"/>
      <c r="K830" s="141"/>
      <c r="L830" s="141"/>
      <c r="M830" s="141"/>
      <c r="N830" s="141"/>
      <c r="O830" s="141"/>
      <c r="P830" s="141"/>
      <c r="Q830" s="141"/>
      <c r="R830" s="141"/>
      <c r="S830" s="141"/>
      <c r="T830" s="141"/>
      <c r="U830" s="141"/>
      <c r="V830" s="141"/>
      <c r="W830" s="141"/>
    </row>
    <row r="831" customFormat="false" ht="10.5" hidden="false" customHeight="true" outlineLevel="0" collapsed="false">
      <c r="D831" s="141"/>
      <c r="E831" s="141"/>
      <c r="F831" s="141"/>
      <c r="G831" s="141"/>
      <c r="H831" s="141"/>
      <c r="I831" s="141"/>
      <c r="J831" s="141"/>
      <c r="K831" s="141"/>
      <c r="L831" s="141"/>
      <c r="M831" s="141"/>
      <c r="N831" s="141"/>
      <c r="O831" s="141"/>
      <c r="P831" s="141"/>
      <c r="Q831" s="141"/>
      <c r="R831" s="141"/>
      <c r="S831" s="141"/>
      <c r="T831" s="141"/>
      <c r="U831" s="141"/>
      <c r="V831" s="141"/>
      <c r="W831" s="141"/>
    </row>
    <row r="832" customFormat="false" ht="10.5" hidden="false" customHeight="true" outlineLevel="0" collapsed="false">
      <c r="D832" s="141"/>
      <c r="E832" s="141"/>
      <c r="F832" s="141"/>
      <c r="G832" s="141"/>
      <c r="H832" s="141"/>
      <c r="I832" s="141"/>
      <c r="J832" s="141"/>
      <c r="K832" s="141"/>
      <c r="L832" s="141"/>
      <c r="M832" s="141"/>
      <c r="N832" s="141"/>
      <c r="O832" s="141"/>
      <c r="P832" s="141"/>
      <c r="Q832" s="141"/>
      <c r="R832" s="141"/>
      <c r="S832" s="141"/>
      <c r="T832" s="141"/>
      <c r="U832" s="141"/>
      <c r="V832" s="141"/>
      <c r="W832" s="141"/>
    </row>
    <row r="833" customFormat="false" ht="10.5" hidden="false" customHeight="true" outlineLevel="0" collapsed="false">
      <c r="D833" s="141"/>
      <c r="E833" s="141"/>
      <c r="F833" s="141"/>
      <c r="G833" s="141"/>
      <c r="H833" s="141"/>
      <c r="I833" s="141"/>
      <c r="J833" s="141"/>
      <c r="K833" s="141"/>
      <c r="L833" s="141"/>
      <c r="M833" s="141"/>
      <c r="N833" s="141"/>
      <c r="O833" s="141"/>
      <c r="P833" s="141"/>
      <c r="Q833" s="141"/>
      <c r="R833" s="141"/>
      <c r="S833" s="141"/>
      <c r="T833" s="141"/>
      <c r="U833" s="141"/>
      <c r="V833" s="141"/>
      <c r="W833" s="141"/>
    </row>
    <row r="834" customFormat="false" ht="10.5" hidden="false" customHeight="true" outlineLevel="0" collapsed="false">
      <c r="D834" s="141"/>
      <c r="E834" s="141"/>
      <c r="F834" s="141"/>
      <c r="G834" s="141"/>
      <c r="H834" s="141"/>
      <c r="I834" s="141"/>
      <c r="J834" s="141"/>
      <c r="K834" s="141"/>
      <c r="L834" s="141"/>
      <c r="M834" s="141"/>
      <c r="N834" s="141"/>
      <c r="O834" s="141"/>
      <c r="P834" s="141"/>
      <c r="Q834" s="141"/>
      <c r="R834" s="141"/>
      <c r="S834" s="141"/>
      <c r="T834" s="141"/>
      <c r="U834" s="141"/>
      <c r="V834" s="141"/>
      <c r="W834" s="141"/>
    </row>
    <row r="835" customFormat="false" ht="10.5" hidden="false" customHeight="true" outlineLevel="0" collapsed="false">
      <c r="D835" s="141"/>
      <c r="E835" s="141"/>
      <c r="F835" s="141"/>
      <c r="G835" s="141"/>
      <c r="H835" s="141"/>
      <c r="I835" s="141"/>
      <c r="J835" s="141"/>
      <c r="K835" s="141"/>
      <c r="L835" s="141"/>
      <c r="M835" s="141"/>
      <c r="N835" s="141"/>
      <c r="O835" s="141"/>
      <c r="P835" s="141"/>
      <c r="Q835" s="141"/>
      <c r="R835" s="141"/>
      <c r="S835" s="141"/>
      <c r="T835" s="141"/>
      <c r="U835" s="141"/>
      <c r="V835" s="141"/>
      <c r="W835" s="141"/>
    </row>
    <row r="836" customFormat="false" ht="10.5" hidden="false" customHeight="true" outlineLevel="0" collapsed="false">
      <c r="D836" s="141"/>
      <c r="E836" s="141"/>
      <c r="F836" s="141"/>
      <c r="G836" s="141"/>
      <c r="H836" s="141"/>
      <c r="I836" s="141"/>
      <c r="J836" s="141"/>
      <c r="K836" s="141"/>
      <c r="L836" s="141"/>
      <c r="M836" s="141"/>
      <c r="N836" s="141"/>
      <c r="O836" s="141"/>
      <c r="P836" s="141"/>
      <c r="Q836" s="141"/>
      <c r="R836" s="141"/>
      <c r="S836" s="141"/>
      <c r="T836" s="141"/>
      <c r="U836" s="141"/>
      <c r="V836" s="141"/>
      <c r="W836" s="141"/>
    </row>
    <row r="837" customFormat="false" ht="10.5" hidden="false" customHeight="true" outlineLevel="0" collapsed="false">
      <c r="D837" s="141"/>
      <c r="E837" s="141"/>
      <c r="F837" s="141"/>
      <c r="G837" s="141"/>
      <c r="H837" s="141"/>
      <c r="I837" s="141"/>
      <c r="J837" s="141"/>
      <c r="K837" s="141"/>
      <c r="L837" s="141"/>
      <c r="M837" s="141"/>
      <c r="N837" s="141"/>
      <c r="O837" s="141"/>
      <c r="P837" s="141"/>
      <c r="Q837" s="141"/>
      <c r="R837" s="141"/>
      <c r="S837" s="141"/>
      <c r="T837" s="141"/>
      <c r="U837" s="141"/>
      <c r="V837" s="141"/>
      <c r="W837" s="141"/>
    </row>
    <row r="838" customFormat="false" ht="10.5" hidden="false" customHeight="true" outlineLevel="0" collapsed="false">
      <c r="D838" s="141"/>
      <c r="E838" s="141"/>
      <c r="F838" s="141"/>
      <c r="G838" s="141"/>
      <c r="H838" s="141"/>
      <c r="I838" s="141"/>
      <c r="J838" s="141"/>
      <c r="K838" s="141"/>
      <c r="L838" s="141"/>
      <c r="M838" s="141"/>
      <c r="N838" s="141"/>
      <c r="O838" s="141"/>
      <c r="P838" s="141"/>
      <c r="Q838" s="141"/>
      <c r="R838" s="141"/>
      <c r="S838" s="141"/>
      <c r="T838" s="141"/>
      <c r="U838" s="141"/>
      <c r="V838" s="141"/>
      <c r="W838" s="141"/>
    </row>
    <row r="839" customFormat="false" ht="10.5" hidden="false" customHeight="true" outlineLevel="0" collapsed="false">
      <c r="D839" s="141"/>
      <c r="E839" s="141"/>
      <c r="F839" s="141"/>
      <c r="G839" s="141"/>
      <c r="H839" s="141"/>
      <c r="I839" s="141"/>
      <c r="J839" s="141"/>
      <c r="K839" s="141"/>
      <c r="L839" s="141"/>
      <c r="M839" s="141"/>
      <c r="N839" s="141"/>
      <c r="O839" s="141"/>
      <c r="P839" s="141"/>
      <c r="Q839" s="141"/>
      <c r="R839" s="141"/>
      <c r="S839" s="141"/>
      <c r="T839" s="141"/>
      <c r="U839" s="141"/>
      <c r="V839" s="141"/>
      <c r="W839" s="141"/>
    </row>
    <row r="840" customFormat="false" ht="10.5" hidden="false" customHeight="true" outlineLevel="0" collapsed="false">
      <c r="D840" s="141"/>
      <c r="E840" s="141"/>
      <c r="F840" s="141"/>
      <c r="G840" s="141"/>
      <c r="H840" s="141"/>
      <c r="I840" s="141"/>
      <c r="J840" s="141"/>
      <c r="K840" s="141"/>
      <c r="L840" s="141"/>
      <c r="M840" s="141"/>
      <c r="N840" s="141"/>
      <c r="O840" s="141"/>
      <c r="P840" s="141"/>
      <c r="Q840" s="141"/>
      <c r="R840" s="141"/>
      <c r="S840" s="141"/>
      <c r="T840" s="141"/>
      <c r="U840" s="141"/>
      <c r="V840" s="141"/>
      <c r="W840" s="141"/>
    </row>
    <row r="841" customFormat="false" ht="10.5" hidden="false" customHeight="true" outlineLevel="0" collapsed="false">
      <c r="D841" s="141"/>
      <c r="E841" s="141"/>
      <c r="F841" s="141"/>
      <c r="G841" s="141"/>
      <c r="H841" s="141"/>
      <c r="I841" s="141"/>
      <c r="J841" s="141"/>
      <c r="K841" s="141"/>
      <c r="L841" s="141"/>
      <c r="M841" s="141"/>
      <c r="N841" s="141"/>
      <c r="O841" s="141"/>
      <c r="P841" s="141"/>
      <c r="Q841" s="141"/>
      <c r="R841" s="141"/>
      <c r="S841" s="141"/>
      <c r="T841" s="141"/>
      <c r="U841" s="141"/>
      <c r="V841" s="141"/>
      <c r="W841" s="141"/>
    </row>
    <row r="842" customFormat="false" ht="10.5" hidden="false" customHeight="true" outlineLevel="0" collapsed="false">
      <c r="D842" s="141"/>
      <c r="E842" s="141"/>
      <c r="F842" s="141"/>
      <c r="G842" s="141"/>
      <c r="H842" s="141"/>
      <c r="I842" s="141"/>
      <c r="J842" s="141"/>
      <c r="K842" s="141"/>
      <c r="L842" s="141"/>
      <c r="M842" s="141"/>
      <c r="N842" s="141"/>
      <c r="O842" s="141"/>
      <c r="P842" s="141"/>
      <c r="Q842" s="141"/>
      <c r="R842" s="141"/>
      <c r="S842" s="141"/>
      <c r="T842" s="141"/>
      <c r="U842" s="141"/>
      <c r="V842" s="141"/>
      <c r="W842" s="141"/>
    </row>
    <row r="843" customFormat="false" ht="10.5" hidden="false" customHeight="true" outlineLevel="0" collapsed="false">
      <c r="D843" s="141"/>
      <c r="E843" s="141"/>
      <c r="F843" s="141"/>
      <c r="G843" s="141"/>
      <c r="H843" s="141"/>
      <c r="I843" s="141"/>
      <c r="J843" s="141"/>
      <c r="K843" s="141"/>
      <c r="L843" s="141"/>
      <c r="M843" s="141"/>
      <c r="N843" s="141"/>
      <c r="O843" s="141"/>
      <c r="P843" s="141"/>
      <c r="Q843" s="141"/>
      <c r="R843" s="141"/>
      <c r="S843" s="141"/>
      <c r="T843" s="141"/>
      <c r="U843" s="141"/>
      <c r="V843" s="141"/>
      <c r="W843" s="141"/>
    </row>
    <row r="844" customFormat="false" ht="10.5" hidden="false" customHeight="true" outlineLevel="0" collapsed="false">
      <c r="D844" s="141"/>
      <c r="E844" s="141"/>
      <c r="F844" s="141"/>
      <c r="G844" s="141"/>
      <c r="H844" s="141"/>
      <c r="I844" s="141"/>
      <c r="J844" s="141"/>
      <c r="K844" s="141"/>
      <c r="L844" s="141"/>
      <c r="M844" s="141"/>
      <c r="N844" s="141"/>
      <c r="O844" s="141"/>
      <c r="P844" s="141"/>
      <c r="Q844" s="141"/>
      <c r="R844" s="141"/>
      <c r="S844" s="141"/>
      <c r="T844" s="141"/>
      <c r="U844" s="141"/>
      <c r="V844" s="141"/>
      <c r="W844" s="141"/>
    </row>
    <row r="845" customFormat="false" ht="10.5" hidden="false" customHeight="true" outlineLevel="0" collapsed="false">
      <c r="D845" s="141"/>
      <c r="E845" s="141"/>
      <c r="F845" s="141"/>
      <c r="G845" s="141"/>
      <c r="H845" s="141"/>
      <c r="I845" s="141"/>
      <c r="J845" s="141"/>
      <c r="K845" s="141"/>
      <c r="L845" s="141"/>
      <c r="M845" s="141"/>
      <c r="N845" s="141"/>
      <c r="O845" s="141"/>
      <c r="P845" s="141"/>
      <c r="Q845" s="141"/>
      <c r="R845" s="141"/>
      <c r="S845" s="141"/>
      <c r="T845" s="141"/>
      <c r="U845" s="141"/>
      <c r="V845" s="141"/>
      <c r="W845" s="141"/>
    </row>
    <row r="846" customFormat="false" ht="10.5" hidden="false" customHeight="true" outlineLevel="0" collapsed="false">
      <c r="D846" s="141"/>
      <c r="E846" s="141"/>
      <c r="F846" s="141"/>
      <c r="G846" s="141"/>
      <c r="H846" s="141"/>
      <c r="I846" s="141"/>
      <c r="J846" s="141"/>
      <c r="K846" s="141"/>
      <c r="L846" s="141"/>
      <c r="M846" s="141"/>
      <c r="N846" s="141"/>
      <c r="O846" s="141"/>
      <c r="P846" s="141"/>
      <c r="Q846" s="141"/>
      <c r="R846" s="141"/>
      <c r="S846" s="141"/>
      <c r="T846" s="141"/>
      <c r="U846" s="141"/>
      <c r="V846" s="141"/>
      <c r="W846" s="141"/>
    </row>
    <row r="847" customFormat="false" ht="10.5" hidden="false" customHeight="true" outlineLevel="0" collapsed="false">
      <c r="D847" s="141"/>
      <c r="E847" s="141"/>
      <c r="F847" s="141"/>
      <c r="G847" s="141"/>
      <c r="H847" s="141"/>
      <c r="I847" s="141"/>
      <c r="J847" s="141"/>
      <c r="K847" s="141"/>
      <c r="L847" s="141"/>
      <c r="M847" s="141"/>
      <c r="N847" s="141"/>
      <c r="O847" s="141"/>
      <c r="P847" s="141"/>
      <c r="Q847" s="141"/>
      <c r="R847" s="141"/>
      <c r="S847" s="141"/>
      <c r="T847" s="141"/>
      <c r="U847" s="141"/>
      <c r="V847" s="141"/>
      <c r="W847" s="141"/>
    </row>
    <row r="848" customFormat="false" ht="10.5" hidden="false" customHeight="true" outlineLevel="0" collapsed="false">
      <c r="D848" s="141"/>
      <c r="E848" s="141"/>
      <c r="F848" s="141"/>
      <c r="G848" s="141"/>
      <c r="H848" s="141"/>
      <c r="I848" s="141"/>
      <c r="J848" s="141"/>
      <c r="K848" s="141"/>
      <c r="L848" s="141"/>
      <c r="M848" s="141"/>
      <c r="N848" s="141"/>
      <c r="O848" s="141"/>
      <c r="P848" s="141"/>
      <c r="Q848" s="141"/>
      <c r="R848" s="141"/>
      <c r="S848" s="141"/>
      <c r="T848" s="141"/>
      <c r="U848" s="141"/>
      <c r="V848" s="141"/>
      <c r="W848" s="141"/>
    </row>
    <row r="849" customFormat="false" ht="10.5" hidden="false" customHeight="true" outlineLevel="0" collapsed="false">
      <c r="D849" s="141"/>
      <c r="E849" s="141"/>
      <c r="F849" s="141"/>
      <c r="G849" s="141"/>
      <c r="H849" s="141"/>
      <c r="I849" s="141"/>
      <c r="J849" s="141"/>
      <c r="K849" s="141"/>
      <c r="L849" s="141"/>
      <c r="M849" s="141"/>
      <c r="N849" s="141"/>
      <c r="O849" s="141"/>
      <c r="P849" s="141"/>
      <c r="Q849" s="141"/>
      <c r="R849" s="141"/>
      <c r="S849" s="141"/>
      <c r="T849" s="141"/>
      <c r="U849" s="141"/>
      <c r="V849" s="141"/>
      <c r="W849" s="141"/>
    </row>
    <row r="850" customFormat="false" ht="10.5" hidden="false" customHeight="true" outlineLevel="0" collapsed="false">
      <c r="D850" s="141"/>
      <c r="E850" s="141"/>
      <c r="F850" s="141"/>
      <c r="G850" s="141"/>
      <c r="H850" s="141"/>
      <c r="I850" s="141"/>
      <c r="J850" s="141"/>
      <c r="K850" s="141"/>
      <c r="L850" s="141"/>
      <c r="M850" s="141"/>
      <c r="N850" s="141"/>
      <c r="O850" s="141"/>
      <c r="P850" s="141"/>
      <c r="Q850" s="141"/>
      <c r="R850" s="141"/>
      <c r="S850" s="141"/>
      <c r="T850" s="141"/>
      <c r="U850" s="141"/>
      <c r="V850" s="141"/>
      <c r="W850" s="141"/>
    </row>
    <row r="851" customFormat="false" ht="10.5" hidden="false" customHeight="true" outlineLevel="0" collapsed="false">
      <c r="D851" s="141"/>
      <c r="E851" s="141"/>
      <c r="F851" s="141"/>
      <c r="G851" s="141"/>
      <c r="H851" s="141"/>
      <c r="I851" s="141"/>
      <c r="J851" s="141"/>
      <c r="K851" s="141"/>
      <c r="L851" s="141"/>
      <c r="M851" s="141"/>
      <c r="N851" s="141"/>
      <c r="O851" s="141"/>
      <c r="P851" s="141"/>
      <c r="Q851" s="141"/>
      <c r="R851" s="141"/>
      <c r="S851" s="141"/>
      <c r="T851" s="141"/>
      <c r="U851" s="141"/>
      <c r="V851" s="141"/>
      <c r="W851" s="141"/>
    </row>
    <row r="852" customFormat="false" ht="10.5" hidden="false" customHeight="true" outlineLevel="0" collapsed="false">
      <c r="D852" s="141"/>
      <c r="E852" s="141"/>
      <c r="F852" s="141"/>
      <c r="G852" s="141"/>
      <c r="H852" s="141"/>
      <c r="I852" s="141"/>
      <c r="J852" s="141"/>
      <c r="K852" s="141"/>
      <c r="L852" s="141"/>
      <c r="M852" s="141"/>
      <c r="N852" s="141"/>
      <c r="O852" s="141"/>
      <c r="P852" s="141"/>
      <c r="Q852" s="141"/>
      <c r="R852" s="141"/>
      <c r="S852" s="141"/>
      <c r="T852" s="141"/>
      <c r="U852" s="141"/>
      <c r="V852" s="141"/>
      <c r="W852" s="141"/>
    </row>
    <row r="853" customFormat="false" ht="10.5" hidden="false" customHeight="true" outlineLevel="0" collapsed="false">
      <c r="D853" s="141"/>
      <c r="E853" s="141"/>
      <c r="F853" s="141"/>
      <c r="G853" s="141"/>
      <c r="H853" s="141"/>
      <c r="I853" s="141"/>
      <c r="J853" s="141"/>
      <c r="K853" s="141"/>
      <c r="L853" s="141"/>
      <c r="M853" s="141"/>
      <c r="N853" s="141"/>
      <c r="O853" s="141"/>
      <c r="P853" s="141"/>
      <c r="Q853" s="141"/>
      <c r="R853" s="141"/>
      <c r="S853" s="141"/>
      <c r="T853" s="141"/>
      <c r="U853" s="141"/>
      <c r="V853" s="141"/>
      <c r="W853" s="141"/>
    </row>
    <row r="854" customFormat="false" ht="10.5" hidden="false" customHeight="true" outlineLevel="0" collapsed="false">
      <c r="D854" s="141"/>
      <c r="E854" s="141"/>
      <c r="F854" s="141"/>
      <c r="G854" s="141"/>
      <c r="H854" s="141"/>
      <c r="I854" s="141"/>
      <c r="J854" s="141"/>
      <c r="K854" s="141"/>
      <c r="L854" s="141"/>
      <c r="M854" s="141"/>
      <c r="N854" s="141"/>
      <c r="O854" s="141"/>
      <c r="P854" s="141"/>
      <c r="Q854" s="141"/>
      <c r="R854" s="141"/>
      <c r="S854" s="141"/>
      <c r="T854" s="141"/>
      <c r="U854" s="141"/>
      <c r="V854" s="141"/>
      <c r="W854" s="141"/>
    </row>
    <row r="855" customFormat="false" ht="10.5" hidden="false" customHeight="true" outlineLevel="0" collapsed="false">
      <c r="D855" s="141"/>
      <c r="E855" s="141"/>
      <c r="F855" s="141"/>
      <c r="G855" s="141"/>
      <c r="H855" s="141"/>
      <c r="I855" s="141"/>
      <c r="J855" s="141"/>
      <c r="K855" s="141"/>
      <c r="L855" s="141"/>
      <c r="M855" s="141"/>
      <c r="N855" s="141"/>
      <c r="O855" s="141"/>
      <c r="P855" s="141"/>
      <c r="Q855" s="141"/>
      <c r="R855" s="141"/>
      <c r="S855" s="141"/>
      <c r="T855" s="141"/>
      <c r="U855" s="141"/>
      <c r="V855" s="141"/>
      <c r="W855" s="141"/>
    </row>
    <row r="856" customFormat="false" ht="10.5" hidden="false" customHeight="true" outlineLevel="0" collapsed="false">
      <c r="D856" s="141"/>
      <c r="E856" s="141"/>
      <c r="F856" s="141"/>
      <c r="G856" s="141"/>
      <c r="H856" s="141"/>
      <c r="I856" s="141"/>
      <c r="J856" s="141"/>
      <c r="K856" s="141"/>
      <c r="L856" s="141"/>
      <c r="M856" s="141"/>
      <c r="N856" s="141"/>
      <c r="O856" s="141"/>
      <c r="P856" s="141"/>
      <c r="Q856" s="141"/>
      <c r="R856" s="141"/>
      <c r="S856" s="141"/>
      <c r="T856" s="141"/>
      <c r="U856" s="141"/>
      <c r="V856" s="141"/>
      <c r="W856" s="141"/>
    </row>
    <row r="857" customFormat="false" ht="10.5" hidden="false" customHeight="true" outlineLevel="0" collapsed="false">
      <c r="D857" s="141"/>
      <c r="E857" s="141"/>
      <c r="F857" s="141"/>
      <c r="G857" s="141"/>
      <c r="H857" s="141"/>
      <c r="I857" s="141"/>
      <c r="J857" s="141"/>
      <c r="K857" s="141"/>
      <c r="L857" s="141"/>
      <c r="M857" s="141"/>
      <c r="N857" s="141"/>
      <c r="O857" s="141"/>
      <c r="P857" s="141"/>
      <c r="Q857" s="141"/>
      <c r="R857" s="141"/>
      <c r="S857" s="141"/>
      <c r="T857" s="141"/>
      <c r="U857" s="141"/>
      <c r="V857" s="141"/>
      <c r="W857" s="141"/>
    </row>
    <row r="858" customFormat="false" ht="10.5" hidden="false" customHeight="true" outlineLevel="0" collapsed="false">
      <c r="D858" s="141"/>
      <c r="E858" s="141"/>
      <c r="F858" s="141"/>
      <c r="G858" s="141"/>
      <c r="H858" s="141"/>
      <c r="I858" s="141"/>
      <c r="J858" s="141"/>
      <c r="K858" s="141"/>
      <c r="L858" s="141"/>
      <c r="M858" s="141"/>
      <c r="N858" s="141"/>
      <c r="O858" s="141"/>
      <c r="P858" s="141"/>
      <c r="Q858" s="141"/>
      <c r="R858" s="141"/>
      <c r="S858" s="141"/>
      <c r="T858" s="141"/>
      <c r="U858" s="141"/>
      <c r="V858" s="141"/>
      <c r="W858" s="141"/>
    </row>
    <row r="859" customFormat="false" ht="10.5" hidden="false" customHeight="true" outlineLevel="0" collapsed="false">
      <c r="D859" s="141"/>
      <c r="E859" s="141"/>
      <c r="F859" s="141"/>
      <c r="G859" s="141"/>
      <c r="H859" s="141"/>
      <c r="I859" s="141"/>
      <c r="J859" s="141"/>
      <c r="K859" s="141"/>
      <c r="L859" s="141"/>
      <c r="M859" s="141"/>
      <c r="N859" s="141"/>
      <c r="O859" s="141"/>
      <c r="P859" s="141"/>
      <c r="Q859" s="141"/>
      <c r="R859" s="141"/>
      <c r="S859" s="141"/>
      <c r="T859" s="141"/>
      <c r="U859" s="141"/>
      <c r="V859" s="141"/>
      <c r="W859" s="141"/>
    </row>
    <row r="860" customFormat="false" ht="10.5" hidden="false" customHeight="true" outlineLevel="0" collapsed="false">
      <c r="D860" s="141"/>
      <c r="E860" s="141"/>
      <c r="F860" s="141"/>
      <c r="G860" s="141"/>
      <c r="H860" s="141"/>
      <c r="I860" s="141"/>
      <c r="J860" s="141"/>
      <c r="K860" s="141"/>
      <c r="L860" s="141"/>
      <c r="M860" s="141"/>
      <c r="N860" s="141"/>
      <c r="O860" s="141"/>
      <c r="P860" s="141"/>
      <c r="Q860" s="141"/>
      <c r="R860" s="141"/>
      <c r="S860" s="141"/>
      <c r="T860" s="141"/>
      <c r="U860" s="141"/>
      <c r="V860" s="141"/>
      <c r="W860" s="141"/>
    </row>
    <row r="861" customFormat="false" ht="10.5" hidden="false" customHeight="true" outlineLevel="0" collapsed="false">
      <c r="D861" s="141"/>
      <c r="E861" s="141"/>
      <c r="F861" s="141"/>
      <c r="G861" s="141"/>
      <c r="H861" s="141"/>
      <c r="I861" s="141"/>
      <c r="J861" s="141"/>
      <c r="K861" s="141"/>
      <c r="L861" s="141"/>
      <c r="M861" s="141"/>
      <c r="N861" s="141"/>
      <c r="O861" s="141"/>
      <c r="P861" s="141"/>
      <c r="Q861" s="141"/>
      <c r="R861" s="141"/>
      <c r="S861" s="141"/>
      <c r="T861" s="141"/>
      <c r="U861" s="141"/>
      <c r="V861" s="141"/>
      <c r="W861" s="141"/>
    </row>
    <row r="862" customFormat="false" ht="10.5" hidden="false" customHeight="true" outlineLevel="0" collapsed="false">
      <c r="D862" s="141"/>
      <c r="E862" s="141"/>
      <c r="F862" s="141"/>
      <c r="G862" s="141"/>
      <c r="H862" s="141"/>
      <c r="I862" s="141"/>
      <c r="J862" s="141"/>
      <c r="K862" s="141"/>
      <c r="L862" s="141"/>
      <c r="M862" s="141"/>
      <c r="N862" s="141"/>
      <c r="O862" s="141"/>
      <c r="P862" s="141"/>
      <c r="Q862" s="141"/>
      <c r="R862" s="141"/>
      <c r="S862" s="141"/>
      <c r="T862" s="141"/>
      <c r="U862" s="141"/>
      <c r="V862" s="141"/>
      <c r="W862" s="141"/>
    </row>
    <row r="863" customFormat="false" ht="10.5" hidden="false" customHeight="true" outlineLevel="0" collapsed="false">
      <c r="D863" s="141"/>
      <c r="E863" s="141"/>
      <c r="F863" s="141"/>
      <c r="G863" s="141"/>
      <c r="H863" s="141"/>
      <c r="I863" s="141"/>
      <c r="J863" s="141"/>
      <c r="K863" s="141"/>
      <c r="L863" s="141"/>
      <c r="M863" s="141"/>
      <c r="N863" s="141"/>
      <c r="O863" s="141"/>
      <c r="P863" s="141"/>
      <c r="Q863" s="141"/>
      <c r="R863" s="141"/>
      <c r="S863" s="141"/>
      <c r="T863" s="141"/>
      <c r="U863" s="141"/>
      <c r="V863" s="141"/>
      <c r="W863" s="141"/>
    </row>
    <row r="864" customFormat="false" ht="10.5" hidden="false" customHeight="true" outlineLevel="0" collapsed="false">
      <c r="D864" s="141"/>
      <c r="E864" s="141"/>
      <c r="F864" s="141"/>
      <c r="G864" s="141"/>
      <c r="H864" s="141"/>
      <c r="I864" s="141"/>
      <c r="J864" s="141"/>
      <c r="K864" s="141"/>
      <c r="L864" s="141"/>
      <c r="M864" s="141"/>
      <c r="N864" s="141"/>
      <c r="O864" s="141"/>
      <c r="P864" s="141"/>
      <c r="Q864" s="141"/>
      <c r="R864" s="141"/>
      <c r="S864" s="141"/>
      <c r="T864" s="141"/>
      <c r="U864" s="141"/>
      <c r="V864" s="141"/>
      <c r="W864" s="141"/>
    </row>
    <row r="865" customFormat="false" ht="10.5" hidden="false" customHeight="true" outlineLevel="0" collapsed="false">
      <c r="D865" s="141"/>
      <c r="E865" s="141"/>
      <c r="F865" s="141"/>
      <c r="G865" s="141"/>
      <c r="H865" s="141"/>
      <c r="I865" s="141"/>
      <c r="J865" s="141"/>
      <c r="K865" s="141"/>
      <c r="L865" s="141"/>
      <c r="M865" s="141"/>
      <c r="N865" s="141"/>
      <c r="O865" s="141"/>
      <c r="P865" s="141"/>
      <c r="Q865" s="141"/>
      <c r="R865" s="141"/>
      <c r="S865" s="141"/>
      <c r="T865" s="141"/>
      <c r="U865" s="141"/>
      <c r="V865" s="141"/>
      <c r="W865" s="141"/>
    </row>
    <row r="866" customFormat="false" ht="10.5" hidden="false" customHeight="true" outlineLevel="0" collapsed="false">
      <c r="D866" s="141"/>
      <c r="E866" s="141"/>
      <c r="F866" s="141"/>
      <c r="G866" s="141"/>
      <c r="H866" s="141"/>
      <c r="I866" s="141"/>
      <c r="J866" s="141"/>
      <c r="K866" s="141"/>
      <c r="L866" s="141"/>
      <c r="M866" s="141"/>
      <c r="N866" s="141"/>
      <c r="O866" s="141"/>
      <c r="P866" s="141"/>
      <c r="Q866" s="141"/>
      <c r="R866" s="141"/>
      <c r="S866" s="141"/>
      <c r="T866" s="141"/>
      <c r="U866" s="141"/>
      <c r="V866" s="141"/>
      <c r="W866" s="141"/>
    </row>
    <row r="867" customFormat="false" ht="10.5" hidden="false" customHeight="true" outlineLevel="0" collapsed="false">
      <c r="D867" s="141"/>
      <c r="E867" s="141"/>
      <c r="F867" s="141"/>
      <c r="G867" s="141"/>
      <c r="H867" s="141"/>
      <c r="I867" s="141"/>
      <c r="J867" s="141"/>
      <c r="K867" s="141"/>
      <c r="L867" s="141"/>
      <c r="M867" s="141"/>
      <c r="N867" s="141"/>
      <c r="O867" s="141"/>
      <c r="P867" s="141"/>
      <c r="Q867" s="141"/>
      <c r="R867" s="141"/>
      <c r="S867" s="141"/>
      <c r="T867" s="141"/>
      <c r="U867" s="141"/>
      <c r="V867" s="141"/>
      <c r="W867" s="141"/>
    </row>
    <row r="868" customFormat="false" ht="10.5" hidden="false" customHeight="true" outlineLevel="0" collapsed="false">
      <c r="D868" s="141"/>
      <c r="E868" s="141"/>
      <c r="F868" s="141"/>
      <c r="G868" s="141"/>
      <c r="H868" s="141"/>
      <c r="I868" s="141"/>
      <c r="J868" s="141"/>
      <c r="K868" s="141"/>
      <c r="L868" s="141"/>
      <c r="M868" s="141"/>
      <c r="N868" s="141"/>
      <c r="O868" s="141"/>
      <c r="P868" s="141"/>
      <c r="Q868" s="141"/>
      <c r="R868" s="141"/>
      <c r="S868" s="141"/>
      <c r="T868" s="141"/>
      <c r="U868" s="141"/>
      <c r="V868" s="141"/>
      <c r="W868" s="141"/>
    </row>
    <row r="869" customFormat="false" ht="10.5" hidden="false" customHeight="true" outlineLevel="0" collapsed="false">
      <c r="D869" s="141"/>
      <c r="E869" s="141"/>
      <c r="F869" s="141"/>
      <c r="G869" s="141"/>
      <c r="H869" s="141"/>
      <c r="I869" s="141"/>
      <c r="J869" s="141"/>
      <c r="K869" s="141"/>
      <c r="L869" s="141"/>
      <c r="M869" s="141"/>
      <c r="N869" s="141"/>
      <c r="O869" s="141"/>
      <c r="P869" s="141"/>
      <c r="Q869" s="141"/>
      <c r="R869" s="141"/>
      <c r="S869" s="141"/>
      <c r="T869" s="141"/>
      <c r="U869" s="141"/>
      <c r="V869" s="141"/>
      <c r="W869" s="141"/>
    </row>
    <row r="870" customFormat="false" ht="10.5" hidden="false" customHeight="true" outlineLevel="0" collapsed="false">
      <c r="D870" s="141"/>
      <c r="E870" s="141"/>
      <c r="F870" s="141"/>
      <c r="G870" s="141"/>
      <c r="H870" s="141"/>
      <c r="I870" s="141"/>
      <c r="J870" s="141"/>
      <c r="K870" s="141"/>
      <c r="L870" s="141"/>
      <c r="M870" s="141"/>
      <c r="N870" s="141"/>
      <c r="O870" s="141"/>
      <c r="P870" s="141"/>
      <c r="Q870" s="141"/>
      <c r="R870" s="141"/>
      <c r="S870" s="141"/>
      <c r="T870" s="141"/>
      <c r="U870" s="141"/>
      <c r="V870" s="141"/>
      <c r="W870" s="141"/>
    </row>
    <row r="871" customFormat="false" ht="10.5" hidden="false" customHeight="true" outlineLevel="0" collapsed="false">
      <c r="D871" s="141"/>
      <c r="E871" s="141"/>
      <c r="F871" s="141"/>
      <c r="G871" s="141"/>
      <c r="H871" s="141"/>
      <c r="I871" s="141"/>
      <c r="J871" s="141"/>
      <c r="K871" s="141"/>
      <c r="L871" s="141"/>
      <c r="M871" s="141"/>
      <c r="N871" s="141"/>
      <c r="O871" s="141"/>
      <c r="P871" s="141"/>
      <c r="Q871" s="141"/>
      <c r="R871" s="141"/>
      <c r="S871" s="141"/>
      <c r="T871" s="141"/>
      <c r="U871" s="141"/>
      <c r="V871" s="141"/>
      <c r="W871" s="141"/>
    </row>
    <row r="872" customFormat="false" ht="10.5" hidden="false" customHeight="true" outlineLevel="0" collapsed="false">
      <c r="D872" s="141"/>
      <c r="E872" s="141"/>
      <c r="F872" s="141"/>
      <c r="G872" s="141"/>
      <c r="H872" s="141"/>
      <c r="I872" s="141"/>
      <c r="J872" s="141"/>
      <c r="K872" s="141"/>
      <c r="L872" s="141"/>
      <c r="M872" s="141"/>
      <c r="N872" s="141"/>
      <c r="O872" s="141"/>
      <c r="P872" s="141"/>
      <c r="Q872" s="141"/>
      <c r="R872" s="141"/>
      <c r="S872" s="141"/>
      <c r="T872" s="141"/>
      <c r="U872" s="141"/>
      <c r="V872" s="141"/>
      <c r="W872" s="141"/>
    </row>
    <row r="873" customFormat="false" ht="10.5" hidden="false" customHeight="true" outlineLevel="0" collapsed="false">
      <c r="D873" s="141"/>
      <c r="E873" s="141"/>
      <c r="F873" s="141"/>
      <c r="G873" s="141"/>
      <c r="H873" s="141"/>
      <c r="I873" s="141"/>
      <c r="J873" s="141"/>
      <c r="K873" s="141"/>
      <c r="L873" s="141"/>
      <c r="M873" s="141"/>
      <c r="N873" s="141"/>
      <c r="O873" s="141"/>
      <c r="P873" s="141"/>
      <c r="Q873" s="141"/>
      <c r="R873" s="141"/>
      <c r="S873" s="141"/>
      <c r="T873" s="141"/>
      <c r="U873" s="141"/>
      <c r="V873" s="141"/>
      <c r="W873" s="141"/>
    </row>
    <row r="874" customFormat="false" ht="10.5" hidden="false" customHeight="true" outlineLevel="0" collapsed="false">
      <c r="D874" s="141"/>
      <c r="E874" s="141"/>
      <c r="F874" s="141"/>
      <c r="G874" s="141"/>
      <c r="H874" s="141"/>
      <c r="I874" s="141"/>
      <c r="J874" s="141"/>
      <c r="K874" s="141"/>
      <c r="L874" s="141"/>
      <c r="M874" s="141"/>
      <c r="N874" s="141"/>
      <c r="O874" s="141"/>
      <c r="P874" s="141"/>
      <c r="Q874" s="141"/>
      <c r="R874" s="141"/>
      <c r="S874" s="141"/>
      <c r="T874" s="141"/>
      <c r="U874" s="141"/>
      <c r="V874" s="141"/>
      <c r="W874" s="141"/>
    </row>
    <row r="875" customFormat="false" ht="10.5" hidden="false" customHeight="true" outlineLevel="0" collapsed="false">
      <c r="D875" s="141"/>
      <c r="E875" s="141"/>
      <c r="F875" s="141"/>
      <c r="G875" s="141"/>
      <c r="H875" s="141"/>
      <c r="I875" s="141"/>
      <c r="J875" s="141"/>
      <c r="K875" s="141"/>
      <c r="L875" s="141"/>
      <c r="M875" s="141"/>
      <c r="N875" s="141"/>
      <c r="O875" s="141"/>
      <c r="P875" s="141"/>
      <c r="Q875" s="141"/>
      <c r="R875" s="141"/>
      <c r="S875" s="141"/>
      <c r="T875" s="141"/>
      <c r="U875" s="141"/>
      <c r="V875" s="141"/>
      <c r="W875" s="141"/>
    </row>
    <row r="876" customFormat="false" ht="10.5" hidden="false" customHeight="true" outlineLevel="0" collapsed="false">
      <c r="D876" s="141"/>
      <c r="E876" s="141"/>
      <c r="F876" s="141"/>
      <c r="G876" s="141"/>
      <c r="H876" s="141"/>
      <c r="I876" s="141"/>
      <c r="J876" s="141"/>
      <c r="K876" s="141"/>
      <c r="L876" s="141"/>
      <c r="M876" s="141"/>
      <c r="N876" s="141"/>
      <c r="O876" s="141"/>
      <c r="P876" s="141"/>
      <c r="Q876" s="141"/>
      <c r="R876" s="141"/>
      <c r="S876" s="141"/>
      <c r="T876" s="141"/>
      <c r="U876" s="141"/>
      <c r="V876" s="141"/>
      <c r="W876" s="141"/>
    </row>
    <row r="877" customFormat="false" ht="10.5" hidden="false" customHeight="true" outlineLevel="0" collapsed="false">
      <c r="D877" s="141"/>
      <c r="E877" s="141"/>
      <c r="F877" s="141"/>
      <c r="G877" s="141"/>
      <c r="H877" s="141"/>
      <c r="I877" s="141"/>
      <c r="J877" s="141"/>
      <c r="K877" s="141"/>
      <c r="L877" s="141"/>
      <c r="M877" s="141"/>
      <c r="N877" s="141"/>
      <c r="O877" s="141"/>
      <c r="P877" s="141"/>
      <c r="Q877" s="141"/>
      <c r="R877" s="141"/>
      <c r="S877" s="141"/>
      <c r="T877" s="141"/>
      <c r="U877" s="141"/>
      <c r="V877" s="141"/>
      <c r="W877" s="141"/>
    </row>
    <row r="878" customFormat="false" ht="10.5" hidden="false" customHeight="true" outlineLevel="0" collapsed="false">
      <c r="D878" s="141"/>
      <c r="E878" s="141"/>
      <c r="F878" s="141"/>
      <c r="G878" s="141"/>
      <c r="H878" s="141"/>
      <c r="I878" s="141"/>
      <c r="J878" s="141"/>
      <c r="K878" s="141"/>
      <c r="L878" s="141"/>
      <c r="M878" s="141"/>
      <c r="N878" s="141"/>
      <c r="O878" s="141"/>
      <c r="P878" s="141"/>
      <c r="Q878" s="141"/>
      <c r="R878" s="141"/>
      <c r="S878" s="141"/>
      <c r="T878" s="141"/>
      <c r="U878" s="141"/>
      <c r="V878" s="141"/>
      <c r="W878" s="141"/>
    </row>
    <row r="879" customFormat="false" ht="10.5" hidden="false" customHeight="true" outlineLevel="0" collapsed="false">
      <c r="D879" s="141"/>
      <c r="E879" s="141"/>
      <c r="F879" s="141"/>
      <c r="G879" s="141"/>
      <c r="H879" s="141"/>
      <c r="I879" s="141"/>
      <c r="J879" s="141"/>
      <c r="K879" s="141"/>
      <c r="L879" s="141"/>
      <c r="M879" s="141"/>
      <c r="N879" s="141"/>
      <c r="O879" s="141"/>
      <c r="P879" s="141"/>
      <c r="Q879" s="141"/>
      <c r="R879" s="141"/>
      <c r="S879" s="141"/>
      <c r="T879" s="141"/>
      <c r="U879" s="141"/>
      <c r="V879" s="141"/>
      <c r="W879" s="141"/>
    </row>
    <row r="880" customFormat="false" ht="10.5" hidden="false" customHeight="true" outlineLevel="0" collapsed="false">
      <c r="D880" s="141"/>
      <c r="E880" s="141"/>
      <c r="F880" s="141"/>
      <c r="G880" s="141"/>
      <c r="H880" s="141"/>
      <c r="I880" s="141"/>
      <c r="J880" s="141"/>
      <c r="K880" s="141"/>
      <c r="L880" s="141"/>
      <c r="M880" s="141"/>
      <c r="N880" s="141"/>
      <c r="O880" s="141"/>
      <c r="P880" s="141"/>
      <c r="Q880" s="141"/>
      <c r="R880" s="141"/>
      <c r="S880" s="141"/>
      <c r="T880" s="141"/>
      <c r="U880" s="141"/>
      <c r="V880" s="141"/>
      <c r="W880" s="141"/>
    </row>
    <row r="881" customFormat="false" ht="10.5" hidden="false" customHeight="true" outlineLevel="0" collapsed="false">
      <c r="D881" s="141"/>
      <c r="E881" s="141"/>
      <c r="F881" s="141"/>
      <c r="G881" s="141"/>
      <c r="H881" s="141"/>
      <c r="I881" s="141"/>
      <c r="J881" s="141"/>
      <c r="K881" s="141"/>
      <c r="L881" s="141"/>
      <c r="M881" s="141"/>
      <c r="N881" s="141"/>
      <c r="O881" s="141"/>
      <c r="P881" s="141"/>
      <c r="Q881" s="141"/>
      <c r="R881" s="141"/>
      <c r="S881" s="141"/>
      <c r="T881" s="141"/>
      <c r="U881" s="141"/>
      <c r="V881" s="141"/>
      <c r="W881" s="141"/>
    </row>
    <row r="882" customFormat="false" ht="10.5" hidden="false" customHeight="true" outlineLevel="0" collapsed="false">
      <c r="D882" s="141"/>
      <c r="E882" s="141"/>
      <c r="F882" s="141"/>
      <c r="G882" s="141"/>
      <c r="H882" s="141"/>
      <c r="I882" s="141"/>
      <c r="J882" s="141"/>
      <c r="K882" s="141"/>
      <c r="L882" s="141"/>
      <c r="M882" s="141"/>
      <c r="N882" s="141"/>
      <c r="O882" s="141"/>
      <c r="P882" s="141"/>
      <c r="Q882" s="141"/>
      <c r="R882" s="141"/>
      <c r="S882" s="141"/>
      <c r="T882" s="141"/>
      <c r="U882" s="141"/>
      <c r="V882" s="141"/>
      <c r="W882" s="141"/>
    </row>
    <row r="883" customFormat="false" ht="10.5" hidden="false" customHeight="true" outlineLevel="0" collapsed="false">
      <c r="D883" s="141"/>
      <c r="E883" s="141"/>
      <c r="F883" s="141"/>
      <c r="G883" s="141"/>
      <c r="H883" s="141"/>
      <c r="I883" s="141"/>
      <c r="J883" s="141"/>
      <c r="K883" s="141"/>
      <c r="L883" s="141"/>
      <c r="M883" s="141"/>
      <c r="N883" s="141"/>
      <c r="O883" s="141"/>
      <c r="P883" s="141"/>
      <c r="Q883" s="141"/>
      <c r="R883" s="141"/>
      <c r="S883" s="141"/>
      <c r="T883" s="141"/>
      <c r="U883" s="141"/>
      <c r="V883" s="141"/>
      <c r="W883" s="141"/>
    </row>
    <row r="884" customFormat="false" ht="10.5" hidden="false" customHeight="true" outlineLevel="0" collapsed="false">
      <c r="D884" s="141"/>
      <c r="E884" s="141"/>
      <c r="F884" s="141"/>
      <c r="G884" s="141"/>
      <c r="H884" s="141"/>
      <c r="I884" s="141"/>
      <c r="J884" s="141"/>
      <c r="K884" s="141"/>
      <c r="L884" s="141"/>
      <c r="M884" s="141"/>
      <c r="N884" s="141"/>
      <c r="O884" s="141"/>
      <c r="P884" s="141"/>
      <c r="Q884" s="141"/>
      <c r="R884" s="141"/>
      <c r="S884" s="141"/>
      <c r="T884" s="141"/>
      <c r="U884" s="141"/>
      <c r="V884" s="141"/>
      <c r="W884" s="141"/>
    </row>
    <row r="885" customFormat="false" ht="10.5" hidden="false" customHeight="true" outlineLevel="0" collapsed="false">
      <c r="D885" s="141"/>
      <c r="E885" s="141"/>
      <c r="F885" s="141"/>
      <c r="G885" s="141"/>
      <c r="H885" s="141"/>
      <c r="I885" s="141"/>
      <c r="J885" s="141"/>
      <c r="K885" s="141"/>
      <c r="L885" s="141"/>
      <c r="M885" s="141"/>
      <c r="N885" s="141"/>
      <c r="O885" s="141"/>
      <c r="P885" s="141"/>
      <c r="Q885" s="141"/>
      <c r="R885" s="141"/>
      <c r="S885" s="141"/>
      <c r="T885" s="141"/>
      <c r="U885" s="141"/>
      <c r="V885" s="141"/>
      <c r="W885" s="141"/>
    </row>
    <row r="886" customFormat="false" ht="10.5" hidden="false" customHeight="true" outlineLevel="0" collapsed="false">
      <c r="D886" s="141"/>
      <c r="E886" s="141"/>
      <c r="F886" s="141"/>
      <c r="G886" s="141"/>
      <c r="H886" s="141"/>
      <c r="I886" s="141"/>
      <c r="J886" s="141"/>
      <c r="K886" s="141"/>
      <c r="L886" s="141"/>
      <c r="M886" s="141"/>
      <c r="N886" s="141"/>
      <c r="O886" s="141"/>
      <c r="P886" s="141"/>
      <c r="Q886" s="141"/>
      <c r="R886" s="141"/>
      <c r="S886" s="141"/>
      <c r="T886" s="141"/>
      <c r="U886" s="141"/>
      <c r="V886" s="141"/>
      <c r="W886" s="141"/>
    </row>
    <row r="887" customFormat="false" ht="10.5" hidden="false" customHeight="true" outlineLevel="0" collapsed="false">
      <c r="D887" s="141"/>
      <c r="E887" s="141"/>
      <c r="F887" s="141"/>
      <c r="G887" s="141"/>
      <c r="H887" s="141"/>
      <c r="I887" s="141"/>
      <c r="J887" s="141"/>
      <c r="K887" s="141"/>
      <c r="L887" s="141"/>
      <c r="M887" s="141"/>
      <c r="N887" s="141"/>
      <c r="O887" s="141"/>
      <c r="P887" s="141"/>
      <c r="Q887" s="141"/>
      <c r="R887" s="141"/>
      <c r="S887" s="141"/>
      <c r="T887" s="141"/>
      <c r="U887" s="141"/>
      <c r="V887" s="141"/>
      <c r="W887" s="141"/>
    </row>
    <row r="888" customFormat="false" ht="10.5" hidden="false" customHeight="true" outlineLevel="0" collapsed="false">
      <c r="D888" s="141"/>
      <c r="E888" s="141"/>
      <c r="F888" s="141"/>
      <c r="G888" s="141"/>
      <c r="H888" s="141"/>
      <c r="I888" s="141"/>
      <c r="J888" s="141"/>
      <c r="K888" s="141"/>
      <c r="L888" s="141"/>
      <c r="M888" s="141"/>
      <c r="N888" s="141"/>
      <c r="O888" s="141"/>
      <c r="P888" s="141"/>
      <c r="Q888" s="141"/>
      <c r="R888" s="141"/>
      <c r="S888" s="141"/>
      <c r="T888" s="141"/>
      <c r="U888" s="141"/>
      <c r="V888" s="141"/>
      <c r="W888" s="141"/>
    </row>
    <row r="889" customFormat="false" ht="10.5" hidden="false" customHeight="true" outlineLevel="0" collapsed="false">
      <c r="D889" s="141"/>
      <c r="E889" s="141"/>
      <c r="F889" s="141"/>
      <c r="G889" s="141"/>
      <c r="H889" s="141"/>
      <c r="I889" s="141"/>
      <c r="J889" s="141"/>
      <c r="K889" s="141"/>
      <c r="L889" s="141"/>
      <c r="M889" s="141"/>
      <c r="N889" s="141"/>
      <c r="O889" s="141"/>
      <c r="P889" s="141"/>
      <c r="Q889" s="141"/>
      <c r="R889" s="141"/>
      <c r="S889" s="141"/>
      <c r="T889" s="141"/>
      <c r="U889" s="141"/>
      <c r="V889" s="141"/>
      <c r="W889" s="141"/>
    </row>
    <row r="890" customFormat="false" ht="10.5" hidden="false" customHeight="true" outlineLevel="0" collapsed="false">
      <c r="D890" s="141"/>
      <c r="E890" s="141"/>
      <c r="F890" s="141"/>
      <c r="G890" s="141"/>
      <c r="H890" s="141"/>
      <c r="I890" s="141"/>
      <c r="J890" s="141"/>
      <c r="K890" s="141"/>
      <c r="L890" s="141"/>
      <c r="M890" s="141"/>
      <c r="N890" s="141"/>
      <c r="O890" s="141"/>
      <c r="P890" s="141"/>
      <c r="Q890" s="141"/>
      <c r="R890" s="141"/>
      <c r="S890" s="141"/>
      <c r="T890" s="141"/>
      <c r="U890" s="141"/>
      <c r="V890" s="141"/>
      <c r="W890" s="141"/>
    </row>
    <row r="891" customFormat="false" ht="10.5" hidden="false" customHeight="true" outlineLevel="0" collapsed="false">
      <c r="D891" s="141"/>
      <c r="E891" s="141"/>
      <c r="F891" s="141"/>
      <c r="G891" s="141"/>
      <c r="H891" s="141"/>
      <c r="I891" s="141"/>
      <c r="J891" s="141"/>
      <c r="K891" s="141"/>
      <c r="L891" s="141"/>
      <c r="M891" s="141"/>
      <c r="N891" s="141"/>
      <c r="O891" s="141"/>
      <c r="P891" s="141"/>
      <c r="Q891" s="141"/>
      <c r="R891" s="141"/>
      <c r="S891" s="141"/>
      <c r="T891" s="141"/>
      <c r="U891" s="141"/>
      <c r="V891" s="141"/>
      <c r="W891" s="141"/>
    </row>
    <row r="892" customFormat="false" ht="10.5" hidden="false" customHeight="true" outlineLevel="0" collapsed="false">
      <c r="D892" s="141"/>
      <c r="E892" s="141"/>
      <c r="F892" s="141"/>
      <c r="G892" s="141"/>
      <c r="H892" s="141"/>
      <c r="I892" s="141"/>
      <c r="J892" s="141"/>
      <c r="K892" s="141"/>
      <c r="L892" s="141"/>
      <c r="M892" s="141"/>
      <c r="N892" s="141"/>
      <c r="O892" s="141"/>
      <c r="P892" s="141"/>
      <c r="Q892" s="141"/>
      <c r="R892" s="141"/>
      <c r="S892" s="141"/>
      <c r="T892" s="141"/>
      <c r="U892" s="141"/>
      <c r="V892" s="141"/>
      <c r="W892" s="141"/>
    </row>
    <row r="893" customFormat="false" ht="10.5" hidden="false" customHeight="true" outlineLevel="0" collapsed="false">
      <c r="D893" s="141"/>
      <c r="E893" s="141"/>
      <c r="F893" s="141"/>
      <c r="G893" s="141"/>
      <c r="H893" s="141"/>
      <c r="I893" s="141"/>
      <c r="J893" s="141"/>
      <c r="K893" s="141"/>
      <c r="L893" s="141"/>
      <c r="M893" s="141"/>
      <c r="N893" s="141"/>
      <c r="O893" s="141"/>
      <c r="P893" s="141"/>
      <c r="Q893" s="141"/>
      <c r="R893" s="141"/>
      <c r="S893" s="141"/>
      <c r="T893" s="141"/>
      <c r="U893" s="141"/>
      <c r="V893" s="141"/>
      <c r="W893" s="141"/>
    </row>
    <row r="894" customFormat="false" ht="10.5" hidden="false" customHeight="true" outlineLevel="0" collapsed="false">
      <c r="D894" s="141"/>
      <c r="E894" s="141"/>
      <c r="F894" s="141"/>
      <c r="G894" s="141"/>
      <c r="H894" s="141"/>
      <c r="I894" s="141"/>
      <c r="J894" s="141"/>
      <c r="K894" s="141"/>
      <c r="L894" s="141"/>
      <c r="M894" s="141"/>
      <c r="N894" s="141"/>
      <c r="O894" s="141"/>
      <c r="P894" s="141"/>
      <c r="Q894" s="141"/>
      <c r="R894" s="141"/>
      <c r="S894" s="141"/>
      <c r="T894" s="141"/>
      <c r="U894" s="141"/>
      <c r="V894" s="141"/>
      <c r="W894" s="141"/>
    </row>
    <row r="895" customFormat="false" ht="10.5" hidden="false" customHeight="true" outlineLevel="0" collapsed="false">
      <c r="D895" s="141"/>
      <c r="E895" s="141"/>
      <c r="F895" s="141"/>
      <c r="G895" s="141"/>
      <c r="H895" s="141"/>
      <c r="I895" s="141"/>
      <c r="J895" s="141"/>
      <c r="K895" s="141"/>
      <c r="L895" s="141"/>
      <c r="M895" s="141"/>
      <c r="N895" s="141"/>
      <c r="O895" s="141"/>
      <c r="P895" s="141"/>
      <c r="Q895" s="141"/>
      <c r="R895" s="141"/>
      <c r="S895" s="141"/>
      <c r="T895" s="141"/>
      <c r="U895" s="141"/>
      <c r="V895" s="141"/>
      <c r="W895" s="141"/>
    </row>
    <row r="896" customFormat="false" ht="10.5" hidden="false" customHeight="true" outlineLevel="0" collapsed="false">
      <c r="D896" s="141"/>
      <c r="E896" s="141"/>
      <c r="F896" s="141"/>
      <c r="G896" s="141"/>
      <c r="H896" s="141"/>
      <c r="I896" s="141"/>
      <c r="J896" s="141"/>
      <c r="K896" s="141"/>
      <c r="L896" s="141"/>
      <c r="M896" s="141"/>
      <c r="N896" s="141"/>
      <c r="O896" s="141"/>
      <c r="P896" s="141"/>
      <c r="Q896" s="141"/>
      <c r="R896" s="141"/>
      <c r="S896" s="141"/>
      <c r="T896" s="141"/>
      <c r="U896" s="141"/>
      <c r="V896" s="141"/>
      <c r="W896" s="141"/>
    </row>
    <row r="897" customFormat="false" ht="10.5" hidden="false" customHeight="true" outlineLevel="0" collapsed="false">
      <c r="D897" s="141"/>
      <c r="E897" s="141"/>
      <c r="F897" s="141"/>
      <c r="G897" s="141"/>
      <c r="H897" s="141"/>
      <c r="I897" s="141"/>
      <c r="J897" s="141"/>
      <c r="K897" s="141"/>
      <c r="L897" s="141"/>
      <c r="M897" s="141"/>
      <c r="N897" s="141"/>
      <c r="O897" s="141"/>
      <c r="P897" s="141"/>
      <c r="Q897" s="141"/>
      <c r="R897" s="141"/>
      <c r="S897" s="141"/>
      <c r="T897" s="141"/>
      <c r="U897" s="141"/>
      <c r="V897" s="141"/>
      <c r="W897" s="141"/>
    </row>
    <row r="898" customFormat="false" ht="10.5" hidden="false" customHeight="true" outlineLevel="0" collapsed="false">
      <c r="D898" s="141"/>
      <c r="E898" s="141"/>
      <c r="F898" s="141"/>
      <c r="G898" s="141"/>
      <c r="H898" s="141"/>
      <c r="I898" s="141"/>
      <c r="J898" s="141"/>
      <c r="K898" s="141"/>
      <c r="L898" s="141"/>
      <c r="M898" s="141"/>
      <c r="N898" s="141"/>
      <c r="O898" s="141"/>
      <c r="P898" s="141"/>
      <c r="Q898" s="141"/>
      <c r="R898" s="141"/>
      <c r="S898" s="141"/>
      <c r="T898" s="141"/>
      <c r="U898" s="141"/>
      <c r="V898" s="141"/>
      <c r="W898" s="141"/>
    </row>
    <row r="899" customFormat="false" ht="10.5" hidden="false" customHeight="true" outlineLevel="0" collapsed="false">
      <c r="D899" s="141"/>
      <c r="E899" s="141"/>
      <c r="F899" s="141"/>
      <c r="G899" s="141"/>
      <c r="H899" s="141"/>
      <c r="I899" s="141"/>
      <c r="J899" s="141"/>
      <c r="K899" s="141"/>
      <c r="L899" s="141"/>
      <c r="M899" s="141"/>
      <c r="N899" s="141"/>
      <c r="O899" s="141"/>
      <c r="P899" s="141"/>
      <c r="Q899" s="141"/>
      <c r="R899" s="141"/>
      <c r="S899" s="141"/>
      <c r="T899" s="141"/>
      <c r="U899" s="141"/>
      <c r="V899" s="141"/>
      <c r="W899" s="141"/>
    </row>
    <row r="900" customFormat="false" ht="10.5" hidden="false" customHeight="true" outlineLevel="0" collapsed="false">
      <c r="D900" s="141"/>
      <c r="E900" s="141"/>
      <c r="F900" s="141"/>
      <c r="G900" s="141"/>
      <c r="H900" s="141"/>
      <c r="I900" s="141"/>
      <c r="J900" s="141"/>
      <c r="K900" s="141"/>
      <c r="L900" s="141"/>
      <c r="M900" s="141"/>
      <c r="N900" s="141"/>
      <c r="O900" s="141"/>
      <c r="P900" s="141"/>
      <c r="Q900" s="141"/>
      <c r="R900" s="141"/>
      <c r="S900" s="141"/>
      <c r="T900" s="141"/>
      <c r="U900" s="141"/>
      <c r="V900" s="141"/>
      <c r="W900" s="141"/>
    </row>
    <row r="901" customFormat="false" ht="10.5" hidden="false" customHeight="true" outlineLevel="0" collapsed="false">
      <c r="D901" s="141"/>
      <c r="E901" s="141"/>
      <c r="F901" s="141"/>
      <c r="G901" s="141"/>
      <c r="H901" s="141"/>
      <c r="I901" s="141"/>
      <c r="J901" s="141"/>
      <c r="K901" s="141"/>
      <c r="L901" s="141"/>
      <c r="M901" s="141"/>
      <c r="N901" s="141"/>
      <c r="O901" s="141"/>
      <c r="P901" s="141"/>
      <c r="Q901" s="141"/>
      <c r="R901" s="141"/>
      <c r="S901" s="141"/>
      <c r="T901" s="141"/>
      <c r="U901" s="141"/>
      <c r="V901" s="141"/>
      <c r="W901" s="141"/>
    </row>
    <row r="902" customFormat="false" ht="10.5" hidden="false" customHeight="true" outlineLevel="0" collapsed="false">
      <c r="D902" s="141"/>
      <c r="E902" s="141"/>
      <c r="F902" s="141"/>
      <c r="G902" s="141"/>
      <c r="H902" s="141"/>
      <c r="I902" s="141"/>
      <c r="J902" s="141"/>
      <c r="K902" s="141"/>
      <c r="L902" s="141"/>
      <c r="M902" s="141"/>
      <c r="N902" s="141"/>
      <c r="O902" s="141"/>
      <c r="P902" s="141"/>
      <c r="Q902" s="141"/>
      <c r="R902" s="141"/>
      <c r="S902" s="141"/>
      <c r="T902" s="141"/>
      <c r="U902" s="141"/>
      <c r="V902" s="141"/>
      <c r="W902" s="141"/>
    </row>
    <row r="903" customFormat="false" ht="10.5" hidden="false" customHeight="true" outlineLevel="0" collapsed="false">
      <c r="D903" s="141"/>
      <c r="E903" s="141"/>
      <c r="F903" s="141"/>
      <c r="G903" s="141"/>
      <c r="H903" s="141"/>
      <c r="I903" s="141"/>
      <c r="J903" s="141"/>
      <c r="K903" s="141"/>
      <c r="L903" s="141"/>
      <c r="M903" s="141"/>
      <c r="N903" s="141"/>
      <c r="O903" s="141"/>
      <c r="P903" s="141"/>
      <c r="Q903" s="141"/>
      <c r="R903" s="141"/>
      <c r="S903" s="141"/>
      <c r="T903" s="141"/>
      <c r="U903" s="141"/>
      <c r="V903" s="141"/>
      <c r="W903" s="141"/>
    </row>
    <row r="904" customFormat="false" ht="10.5" hidden="false" customHeight="true" outlineLevel="0" collapsed="false">
      <c r="D904" s="141"/>
      <c r="E904" s="141"/>
      <c r="F904" s="141"/>
      <c r="G904" s="141"/>
      <c r="H904" s="141"/>
      <c r="I904" s="141"/>
      <c r="J904" s="141"/>
      <c r="K904" s="141"/>
      <c r="L904" s="141"/>
      <c r="M904" s="141"/>
      <c r="N904" s="141"/>
      <c r="O904" s="141"/>
      <c r="P904" s="141"/>
      <c r="Q904" s="141"/>
      <c r="R904" s="141"/>
      <c r="S904" s="141"/>
      <c r="T904" s="141"/>
      <c r="U904" s="141"/>
      <c r="V904" s="141"/>
      <c r="W904" s="141"/>
    </row>
    <row r="905" customFormat="false" ht="10.5" hidden="false" customHeight="true" outlineLevel="0" collapsed="false">
      <c r="D905" s="141"/>
      <c r="E905" s="141"/>
      <c r="F905" s="141"/>
      <c r="G905" s="141"/>
      <c r="H905" s="141"/>
      <c r="I905" s="141"/>
      <c r="J905" s="141"/>
      <c r="K905" s="141"/>
      <c r="L905" s="141"/>
      <c r="M905" s="141"/>
      <c r="N905" s="141"/>
      <c r="O905" s="141"/>
      <c r="P905" s="141"/>
      <c r="Q905" s="141"/>
      <c r="R905" s="141"/>
      <c r="S905" s="141"/>
      <c r="T905" s="141"/>
      <c r="U905" s="141"/>
      <c r="V905" s="141"/>
      <c r="W905" s="141"/>
    </row>
    <row r="906" customFormat="false" ht="10.5" hidden="false" customHeight="true" outlineLevel="0" collapsed="false">
      <c r="D906" s="141"/>
      <c r="E906" s="141"/>
      <c r="F906" s="141"/>
      <c r="G906" s="141"/>
      <c r="H906" s="141"/>
      <c r="I906" s="141"/>
      <c r="J906" s="141"/>
      <c r="K906" s="141"/>
      <c r="L906" s="141"/>
      <c r="M906" s="141"/>
      <c r="N906" s="141"/>
      <c r="O906" s="141"/>
      <c r="P906" s="141"/>
      <c r="Q906" s="141"/>
      <c r="R906" s="141"/>
      <c r="S906" s="141"/>
      <c r="T906" s="141"/>
      <c r="U906" s="141"/>
      <c r="V906" s="141"/>
      <c r="W906" s="141"/>
    </row>
    <row r="907" customFormat="false" ht="10.5" hidden="false" customHeight="true" outlineLevel="0" collapsed="false">
      <c r="D907" s="141"/>
      <c r="E907" s="141"/>
      <c r="F907" s="141"/>
      <c r="G907" s="141"/>
      <c r="H907" s="141"/>
      <c r="I907" s="141"/>
      <c r="J907" s="141"/>
      <c r="K907" s="141"/>
      <c r="L907" s="141"/>
      <c r="M907" s="141"/>
      <c r="N907" s="141"/>
      <c r="O907" s="141"/>
      <c r="P907" s="141"/>
      <c r="Q907" s="141"/>
      <c r="R907" s="141"/>
      <c r="S907" s="141"/>
      <c r="T907" s="141"/>
      <c r="U907" s="141"/>
      <c r="V907" s="141"/>
      <c r="W907" s="141"/>
    </row>
    <row r="908" customFormat="false" ht="10.5" hidden="false" customHeight="true" outlineLevel="0" collapsed="false">
      <c r="D908" s="141"/>
      <c r="E908" s="141"/>
      <c r="F908" s="141"/>
      <c r="G908" s="141"/>
      <c r="H908" s="141"/>
      <c r="I908" s="141"/>
      <c r="J908" s="141"/>
      <c r="K908" s="141"/>
      <c r="L908" s="141"/>
      <c r="M908" s="141"/>
      <c r="N908" s="141"/>
      <c r="O908" s="141"/>
      <c r="P908" s="141"/>
      <c r="Q908" s="141"/>
      <c r="R908" s="141"/>
      <c r="S908" s="141"/>
      <c r="T908" s="141"/>
      <c r="U908" s="141"/>
      <c r="V908" s="141"/>
      <c r="W908" s="141"/>
    </row>
    <row r="909" customFormat="false" ht="10.5" hidden="false" customHeight="true" outlineLevel="0" collapsed="false">
      <c r="D909" s="141"/>
      <c r="E909" s="141"/>
      <c r="F909" s="141"/>
      <c r="G909" s="141"/>
      <c r="H909" s="141"/>
      <c r="I909" s="141"/>
      <c r="J909" s="141"/>
      <c r="K909" s="141"/>
      <c r="L909" s="141"/>
      <c r="M909" s="141"/>
      <c r="N909" s="141"/>
      <c r="O909" s="141"/>
      <c r="P909" s="141"/>
      <c r="Q909" s="141"/>
      <c r="R909" s="141"/>
      <c r="S909" s="141"/>
      <c r="T909" s="141"/>
      <c r="U909" s="141"/>
      <c r="V909" s="141"/>
      <c r="W909" s="141"/>
    </row>
    <row r="910" customFormat="false" ht="10.5" hidden="false" customHeight="true" outlineLevel="0" collapsed="false">
      <c r="D910" s="141"/>
      <c r="E910" s="141"/>
      <c r="F910" s="141"/>
      <c r="G910" s="141"/>
      <c r="H910" s="141"/>
      <c r="I910" s="141"/>
      <c r="J910" s="141"/>
      <c r="K910" s="141"/>
      <c r="L910" s="141"/>
      <c r="M910" s="141"/>
      <c r="N910" s="141"/>
      <c r="O910" s="141"/>
      <c r="P910" s="141"/>
      <c r="Q910" s="141"/>
      <c r="R910" s="141"/>
      <c r="S910" s="141"/>
      <c r="T910" s="141"/>
      <c r="U910" s="141"/>
      <c r="V910" s="141"/>
      <c r="W910" s="141"/>
    </row>
    <row r="911" customFormat="false" ht="10.5" hidden="false" customHeight="true" outlineLevel="0" collapsed="false">
      <c r="D911" s="141"/>
      <c r="E911" s="141"/>
      <c r="F911" s="141"/>
      <c r="G911" s="141"/>
      <c r="H911" s="141"/>
      <c r="I911" s="141"/>
      <c r="J911" s="141"/>
      <c r="K911" s="141"/>
      <c r="L911" s="141"/>
      <c r="M911" s="141"/>
      <c r="N911" s="141"/>
      <c r="O911" s="141"/>
      <c r="P911" s="141"/>
      <c r="Q911" s="141"/>
      <c r="R911" s="141"/>
      <c r="S911" s="141"/>
      <c r="T911" s="141"/>
      <c r="U911" s="141"/>
      <c r="V911" s="141"/>
      <c r="W911" s="141"/>
    </row>
    <row r="912" customFormat="false" ht="10.5" hidden="false" customHeight="true" outlineLevel="0" collapsed="false">
      <c r="D912" s="141"/>
      <c r="E912" s="141"/>
      <c r="F912" s="141"/>
      <c r="G912" s="141"/>
      <c r="H912" s="141"/>
      <c r="I912" s="141"/>
      <c r="J912" s="141"/>
      <c r="K912" s="141"/>
      <c r="L912" s="141"/>
      <c r="M912" s="141"/>
      <c r="N912" s="141"/>
      <c r="O912" s="141"/>
      <c r="P912" s="141"/>
      <c r="Q912" s="141"/>
      <c r="R912" s="141"/>
      <c r="S912" s="141"/>
      <c r="T912" s="141"/>
      <c r="U912" s="141"/>
      <c r="V912" s="141"/>
      <c r="W912" s="141"/>
    </row>
    <row r="913" customFormat="false" ht="10.5" hidden="false" customHeight="true" outlineLevel="0" collapsed="false">
      <c r="D913" s="141"/>
      <c r="E913" s="141"/>
      <c r="F913" s="141"/>
      <c r="G913" s="141"/>
      <c r="H913" s="141"/>
      <c r="I913" s="141"/>
      <c r="J913" s="141"/>
      <c r="K913" s="141"/>
      <c r="L913" s="141"/>
      <c r="M913" s="141"/>
      <c r="N913" s="141"/>
      <c r="O913" s="141"/>
      <c r="P913" s="141"/>
      <c r="Q913" s="141"/>
      <c r="R913" s="141"/>
      <c r="S913" s="141"/>
      <c r="T913" s="141"/>
      <c r="U913" s="141"/>
      <c r="V913" s="141"/>
      <c r="W913" s="141"/>
    </row>
    <row r="914" customFormat="false" ht="10.5" hidden="false" customHeight="true" outlineLevel="0" collapsed="false">
      <c r="D914" s="141"/>
      <c r="E914" s="141"/>
      <c r="F914" s="141"/>
      <c r="G914" s="141"/>
      <c r="H914" s="141"/>
      <c r="I914" s="141"/>
      <c r="J914" s="141"/>
      <c r="K914" s="141"/>
      <c r="L914" s="141"/>
      <c r="M914" s="141"/>
      <c r="N914" s="141"/>
      <c r="O914" s="141"/>
      <c r="P914" s="141"/>
      <c r="Q914" s="141"/>
      <c r="R914" s="141"/>
      <c r="S914" s="141"/>
      <c r="T914" s="141"/>
      <c r="U914" s="141"/>
      <c r="V914" s="141"/>
      <c r="W914" s="141"/>
    </row>
    <row r="915" customFormat="false" ht="10.5" hidden="false" customHeight="true" outlineLevel="0" collapsed="false">
      <c r="D915" s="141"/>
      <c r="E915" s="141"/>
      <c r="F915" s="141"/>
      <c r="G915" s="141"/>
      <c r="H915" s="141"/>
      <c r="I915" s="141"/>
      <c r="J915" s="141"/>
      <c r="K915" s="141"/>
      <c r="L915" s="141"/>
      <c r="M915" s="141"/>
      <c r="N915" s="141"/>
      <c r="O915" s="141"/>
      <c r="P915" s="141"/>
      <c r="Q915" s="141"/>
      <c r="R915" s="141"/>
      <c r="S915" s="141"/>
      <c r="T915" s="141"/>
      <c r="U915" s="141"/>
      <c r="V915" s="141"/>
      <c r="W915" s="141"/>
    </row>
    <row r="916" customFormat="false" ht="10.5" hidden="false" customHeight="true" outlineLevel="0" collapsed="false">
      <c r="D916" s="141"/>
      <c r="E916" s="141"/>
      <c r="F916" s="141"/>
      <c r="G916" s="141"/>
      <c r="H916" s="141"/>
      <c r="I916" s="141"/>
      <c r="J916" s="141"/>
      <c r="K916" s="141"/>
      <c r="L916" s="141"/>
      <c r="M916" s="141"/>
      <c r="N916" s="141"/>
      <c r="O916" s="141"/>
      <c r="P916" s="141"/>
      <c r="Q916" s="141"/>
      <c r="R916" s="141"/>
      <c r="S916" s="141"/>
      <c r="T916" s="141"/>
      <c r="U916" s="141"/>
      <c r="V916" s="141"/>
      <c r="W916" s="141"/>
    </row>
    <row r="917" customFormat="false" ht="10.5" hidden="false" customHeight="true" outlineLevel="0" collapsed="false">
      <c r="D917" s="141"/>
      <c r="E917" s="141"/>
      <c r="F917" s="141"/>
      <c r="G917" s="141"/>
      <c r="H917" s="141"/>
      <c r="I917" s="141"/>
      <c r="J917" s="141"/>
      <c r="K917" s="141"/>
      <c r="L917" s="141"/>
      <c r="M917" s="141"/>
      <c r="N917" s="141"/>
      <c r="O917" s="141"/>
      <c r="P917" s="141"/>
      <c r="Q917" s="141"/>
      <c r="R917" s="141"/>
      <c r="S917" s="141"/>
      <c r="T917" s="141"/>
      <c r="U917" s="141"/>
      <c r="V917" s="141"/>
      <c r="W917" s="141"/>
    </row>
    <row r="918" customFormat="false" ht="10.5" hidden="false" customHeight="true" outlineLevel="0" collapsed="false">
      <c r="D918" s="141"/>
      <c r="E918" s="141"/>
      <c r="F918" s="141"/>
      <c r="G918" s="141"/>
      <c r="H918" s="141"/>
      <c r="I918" s="141"/>
      <c r="J918" s="141"/>
      <c r="K918" s="141"/>
      <c r="L918" s="141"/>
      <c r="M918" s="141"/>
      <c r="N918" s="141"/>
      <c r="O918" s="141"/>
      <c r="P918" s="141"/>
      <c r="Q918" s="141"/>
      <c r="R918" s="141"/>
      <c r="S918" s="141"/>
      <c r="T918" s="141"/>
      <c r="U918" s="141"/>
      <c r="V918" s="141"/>
      <c r="W918" s="141"/>
    </row>
    <row r="919" customFormat="false" ht="10.5" hidden="false" customHeight="true" outlineLevel="0" collapsed="false">
      <c r="D919" s="141"/>
      <c r="E919" s="141"/>
      <c r="F919" s="141"/>
      <c r="G919" s="141"/>
      <c r="H919" s="141"/>
      <c r="I919" s="141"/>
      <c r="J919" s="141"/>
      <c r="K919" s="141"/>
      <c r="L919" s="141"/>
      <c r="M919" s="141"/>
      <c r="N919" s="141"/>
      <c r="O919" s="141"/>
      <c r="P919" s="141"/>
      <c r="Q919" s="141"/>
      <c r="R919" s="141"/>
      <c r="S919" s="141"/>
      <c r="T919" s="141"/>
      <c r="U919" s="141"/>
      <c r="V919" s="141"/>
      <c r="W919" s="141"/>
    </row>
    <row r="920" customFormat="false" ht="10.5" hidden="false" customHeight="true" outlineLevel="0" collapsed="false">
      <c r="D920" s="141"/>
      <c r="E920" s="141"/>
      <c r="F920" s="141"/>
      <c r="G920" s="141"/>
      <c r="H920" s="141"/>
      <c r="I920" s="141"/>
      <c r="J920" s="141"/>
      <c r="K920" s="141"/>
      <c r="L920" s="141"/>
      <c r="M920" s="141"/>
      <c r="N920" s="141"/>
      <c r="O920" s="141"/>
      <c r="P920" s="141"/>
      <c r="Q920" s="141"/>
      <c r="R920" s="141"/>
      <c r="S920" s="141"/>
      <c r="T920" s="141"/>
      <c r="U920" s="141"/>
      <c r="V920" s="141"/>
      <c r="W920" s="141"/>
    </row>
    <row r="921" customFormat="false" ht="10.5" hidden="false" customHeight="true" outlineLevel="0" collapsed="false">
      <c r="D921" s="141"/>
      <c r="E921" s="141"/>
      <c r="F921" s="141"/>
      <c r="G921" s="141"/>
      <c r="H921" s="141"/>
      <c r="I921" s="141"/>
      <c r="J921" s="141"/>
      <c r="K921" s="141"/>
      <c r="L921" s="141"/>
      <c r="M921" s="141"/>
      <c r="N921" s="141"/>
      <c r="O921" s="141"/>
      <c r="P921" s="141"/>
      <c r="Q921" s="141"/>
      <c r="R921" s="141"/>
      <c r="S921" s="141"/>
      <c r="T921" s="141"/>
      <c r="U921" s="141"/>
      <c r="V921" s="141"/>
      <c r="W921" s="141"/>
    </row>
    <row r="922" customFormat="false" ht="10.5" hidden="false" customHeight="true" outlineLevel="0" collapsed="false">
      <c r="D922" s="141"/>
      <c r="E922" s="141"/>
      <c r="F922" s="141"/>
      <c r="G922" s="141"/>
      <c r="H922" s="141"/>
      <c r="I922" s="141"/>
      <c r="J922" s="141"/>
      <c r="K922" s="141"/>
      <c r="L922" s="141"/>
      <c r="M922" s="141"/>
      <c r="N922" s="141"/>
      <c r="O922" s="141"/>
      <c r="P922" s="141"/>
      <c r="Q922" s="141"/>
      <c r="R922" s="141"/>
      <c r="S922" s="141"/>
      <c r="T922" s="141"/>
      <c r="U922" s="141"/>
      <c r="V922" s="141"/>
      <c r="W922" s="141"/>
    </row>
  </sheetData>
  <mergeCells count="9">
    <mergeCell ref="A2:X2"/>
    <mergeCell ref="A3:X3"/>
    <mergeCell ref="Y3:AW3"/>
    <mergeCell ref="A4:X4"/>
    <mergeCell ref="E6:X6"/>
    <mergeCell ref="C7:C9"/>
    <mergeCell ref="D7:D9"/>
    <mergeCell ref="X7:X9"/>
    <mergeCell ref="D10:X10"/>
  </mergeCells>
  <hyperlinks>
    <hyperlink ref="S1" location="Inhaltsverzeichnis!A1" display="Zurück zum Inhalt"/>
  </hyperlinks>
  <printOptions headings="false" gridLines="false" gridLinesSet="true" horizontalCentered="false" verticalCentered="false"/>
  <pageMargins left="0.551388888888889" right="0.590277777777778" top="0.551388888888889" bottom="0.66944444444444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09</oddFooter>
  </headerFooter>
  <rowBreaks count="2" manualBreakCount="2">
    <brk id="58" man="true" max="16383" min="0"/>
    <brk id="10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3" width="8.28"/>
    <col collapsed="false" customWidth="true" hidden="false" outlineLevel="0" max="2" min="2" style="94" width="44.28"/>
    <col collapsed="false" customWidth="true" hidden="false" outlineLevel="0" max="3" min="3" style="94" width="7.14"/>
    <col collapsed="false" customWidth="true" hidden="false" outlineLevel="0" max="4" min="4" style="95" width="9.7"/>
    <col collapsed="false" customWidth="true" hidden="false" outlineLevel="0" max="5" min="5" style="95" width="6.99"/>
    <col collapsed="false" customWidth="true" hidden="false" outlineLevel="0" max="14" min="6" style="95" width="6.7"/>
    <col collapsed="false" customWidth="true" hidden="false" outlineLevel="0" max="16" min="15" style="95" width="6.99"/>
    <col collapsed="false" customWidth="true" hidden="false" outlineLevel="0" max="18" min="17" style="95" width="8.41"/>
    <col collapsed="false" customWidth="true" hidden="false" outlineLevel="0" max="19" min="19" style="95" width="7.42"/>
    <col collapsed="false" customWidth="true" hidden="false" outlineLevel="0" max="20" min="20" style="95" width="8.41"/>
    <col collapsed="false" customWidth="true" hidden="false" outlineLevel="0" max="24" min="21" style="95" width="9.41"/>
    <col collapsed="false" customWidth="false" hidden="false" outlineLevel="0" max="257" min="25" style="95" width="11.42"/>
  </cols>
  <sheetData>
    <row r="1" s="98" customFormat="true" ht="15" hidden="false" customHeight="true" outlineLevel="0" collapsed="false">
      <c r="A1" s="96"/>
      <c r="B1" s="97"/>
      <c r="C1" s="97"/>
      <c r="S1" s="64" t="s">
        <v>100</v>
      </c>
    </row>
    <row r="2" customFormat="false" ht="15" hidden="false" customHeight="true" outlineLevel="0" collapsed="false">
      <c r="A2" s="99" t="s">
        <v>17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3.5" hidden="false" customHeight="true" outlineLevel="0" collapsed="false">
      <c r="A3" s="99" t="s">
        <v>18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</row>
    <row r="4" customFormat="false" ht="13.5" hidden="false" customHeight="true" outlineLevel="0" collapsed="false">
      <c r="A4" s="99" t="s">
        <v>3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</row>
    <row r="6" customFormat="false" ht="12.75" hidden="false" customHeight="true" outlineLevel="0" collapsed="false">
      <c r="A6" s="101"/>
      <c r="B6" s="102"/>
      <c r="C6" s="103"/>
      <c r="D6" s="104"/>
      <c r="E6" s="105" t="s">
        <v>182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</row>
    <row r="7" customFormat="false" ht="10.5" hidden="false" customHeight="true" outlineLevel="0" collapsed="false">
      <c r="A7" s="106" t="s">
        <v>183</v>
      </c>
      <c r="B7" s="107"/>
      <c r="C7" s="108" t="s">
        <v>184</v>
      </c>
      <c r="D7" s="109" t="s">
        <v>185</v>
      </c>
      <c r="E7" s="110"/>
      <c r="F7" s="110"/>
      <c r="G7" s="110"/>
      <c r="H7" s="110"/>
      <c r="I7" s="110"/>
      <c r="J7" s="110"/>
      <c r="K7" s="110"/>
      <c r="L7" s="111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2"/>
      <c r="X7" s="113" t="s">
        <v>186</v>
      </c>
    </row>
    <row r="8" customFormat="false" ht="10.5" hidden="false" customHeight="true" outlineLevel="0" collapsed="false">
      <c r="A8" s="114" t="s">
        <v>187</v>
      </c>
      <c r="B8" s="115" t="s">
        <v>188</v>
      </c>
      <c r="C8" s="108" t="s">
        <v>189</v>
      </c>
      <c r="D8" s="109"/>
      <c r="E8" s="116" t="s">
        <v>190</v>
      </c>
      <c r="F8" s="117" t="s">
        <v>191</v>
      </c>
      <c r="G8" s="116" t="s">
        <v>192</v>
      </c>
      <c r="H8" s="116" t="s">
        <v>193</v>
      </c>
      <c r="I8" s="116" t="s">
        <v>194</v>
      </c>
      <c r="J8" s="116" t="s">
        <v>195</v>
      </c>
      <c r="K8" s="116" t="s">
        <v>196</v>
      </c>
      <c r="L8" s="118" t="s">
        <v>197</v>
      </c>
      <c r="M8" s="116" t="s">
        <v>198</v>
      </c>
      <c r="N8" s="116" t="s">
        <v>199</v>
      </c>
      <c r="O8" s="116" t="s">
        <v>200</v>
      </c>
      <c r="P8" s="116" t="s">
        <v>201</v>
      </c>
      <c r="Q8" s="116" t="s">
        <v>202</v>
      </c>
      <c r="R8" s="116" t="s">
        <v>203</v>
      </c>
      <c r="S8" s="116" t="s">
        <v>204</v>
      </c>
      <c r="T8" s="116" t="s">
        <v>205</v>
      </c>
      <c r="U8" s="116" t="s">
        <v>206</v>
      </c>
      <c r="V8" s="116" t="s">
        <v>207</v>
      </c>
      <c r="W8" s="115" t="s">
        <v>208</v>
      </c>
      <c r="X8" s="113"/>
    </row>
    <row r="9" customFormat="false" ht="10.5" hidden="false" customHeight="true" outlineLevel="0" collapsed="false">
      <c r="A9" s="114" t="s">
        <v>209</v>
      </c>
      <c r="B9" s="107"/>
      <c r="C9" s="108" t="s">
        <v>210</v>
      </c>
      <c r="D9" s="109"/>
      <c r="E9" s="119"/>
      <c r="F9" s="119"/>
      <c r="G9" s="119"/>
      <c r="H9" s="119"/>
      <c r="I9" s="119"/>
      <c r="J9" s="119"/>
      <c r="K9" s="119"/>
      <c r="L9" s="120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21"/>
      <c r="X9" s="113"/>
    </row>
    <row r="10" customFormat="false" ht="12.75" hidden="false" customHeight="true" outlineLevel="0" collapsed="false">
      <c r="A10" s="122"/>
      <c r="B10" s="123"/>
      <c r="C10" s="124"/>
      <c r="D10" s="125" t="s">
        <v>309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</row>
    <row r="11" customFormat="false" ht="10.5" hidden="false" customHeight="true" outlineLevel="0" collapsed="false">
      <c r="A11" s="81"/>
      <c r="B11" s="81"/>
      <c r="C11" s="81"/>
      <c r="D11" s="81"/>
      <c r="E11" s="81"/>
      <c r="F11" s="85"/>
      <c r="G11" s="85"/>
      <c r="H11" s="85"/>
      <c r="I11" s="85"/>
      <c r="J11" s="85"/>
      <c r="K11" s="126"/>
      <c r="L11" s="127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</row>
    <row r="12" customFormat="false" ht="10.5" hidden="false" customHeight="true" outlineLevel="0" collapsed="false">
      <c r="A12" s="128" t="s">
        <v>212</v>
      </c>
      <c r="B12" s="129" t="s">
        <v>104</v>
      </c>
      <c r="C12" s="130" t="s">
        <v>213</v>
      </c>
      <c r="D12" s="139" t="n">
        <v>1009.06056247099</v>
      </c>
      <c r="E12" s="139" t="n">
        <v>387.483613697068</v>
      </c>
      <c r="F12" s="139" t="n">
        <v>22.1595116694962</v>
      </c>
      <c r="G12" s="139" t="n">
        <v>9.06202719138101</v>
      </c>
      <c r="H12" s="139" t="n">
        <v>10.6966408131802</v>
      </c>
      <c r="I12" s="139" t="n">
        <v>37.4373512098164</v>
      </c>
      <c r="J12" s="139" t="n">
        <v>53.6391402891006</v>
      </c>
      <c r="K12" s="139" t="n">
        <v>62.0911884039353</v>
      </c>
      <c r="L12" s="139" t="n">
        <v>73.7524589388106</v>
      </c>
      <c r="M12" s="139" t="n">
        <v>100.751229299139</v>
      </c>
      <c r="N12" s="139" t="n">
        <v>164.987950318235</v>
      </c>
      <c r="O12" s="139" t="n">
        <v>301.654908027873</v>
      </c>
      <c r="P12" s="139" t="n">
        <v>521.020523230712</v>
      </c>
      <c r="Q12" s="139" t="n">
        <v>821.390460858853</v>
      </c>
      <c r="R12" s="139" t="n">
        <v>1212.39620066925</v>
      </c>
      <c r="S12" s="139" t="n">
        <v>1844.78004114192</v>
      </c>
      <c r="T12" s="139" t="n">
        <v>2861.41873971174</v>
      </c>
      <c r="U12" s="139" t="n">
        <v>4938.76391562977</v>
      </c>
      <c r="V12" s="139" t="n">
        <v>8401.97814453564</v>
      </c>
      <c r="W12" s="139" t="n">
        <v>14572.2394688541</v>
      </c>
      <c r="X12" s="139" t="n">
        <v>19412.8446004593</v>
      </c>
    </row>
    <row r="13" customFormat="false" ht="10.5" hidden="false" customHeight="true" outlineLevel="0" collapsed="false">
      <c r="B13" s="132"/>
      <c r="C13" s="130" t="s">
        <v>214</v>
      </c>
      <c r="D13" s="139" t="n">
        <v>1077.0456260556</v>
      </c>
      <c r="E13" s="139" t="n">
        <v>302.958334855737</v>
      </c>
      <c r="F13" s="139" t="n">
        <v>16.1231209286321</v>
      </c>
      <c r="G13" s="139" t="n">
        <v>8.1971463893243</v>
      </c>
      <c r="H13" s="139" t="n">
        <v>9.67383150979023</v>
      </c>
      <c r="I13" s="139" t="n">
        <v>18.9011391086503</v>
      </c>
      <c r="J13" s="139" t="n">
        <v>22.9098117079099</v>
      </c>
      <c r="K13" s="139" t="n">
        <v>25.6003881165359</v>
      </c>
      <c r="L13" s="139" t="n">
        <v>35.5739784081418</v>
      </c>
      <c r="M13" s="139" t="n">
        <v>53.9561471414108</v>
      </c>
      <c r="N13" s="139" t="n">
        <v>93.1003841200542</v>
      </c>
      <c r="O13" s="139" t="n">
        <v>167.842068605921</v>
      </c>
      <c r="P13" s="139" t="n">
        <v>272.377084570133</v>
      </c>
      <c r="Q13" s="139" t="n">
        <v>412.630982828316</v>
      </c>
      <c r="R13" s="139" t="n">
        <v>620.958192073722</v>
      </c>
      <c r="S13" s="139" t="n">
        <v>935.479200756678</v>
      </c>
      <c r="T13" s="139" t="n">
        <v>1505.49409614478</v>
      </c>
      <c r="U13" s="139" t="n">
        <v>2938.48862061757</v>
      </c>
      <c r="V13" s="139" t="n">
        <v>5851.56428968812</v>
      </c>
      <c r="W13" s="139" t="n">
        <v>11669.2191798293</v>
      </c>
      <c r="X13" s="139" t="n">
        <v>23429.2649546165</v>
      </c>
    </row>
    <row r="14" customFormat="false" ht="10.5" hidden="false" customHeight="true" outlineLevel="0" collapsed="false">
      <c r="B14" s="132"/>
      <c r="C14" s="130" t="s">
        <v>215</v>
      </c>
      <c r="D14" s="139" t="n">
        <v>1043.72079457445</v>
      </c>
      <c r="E14" s="139" t="n">
        <v>346.295425309834</v>
      </c>
      <c r="F14" s="139" t="n">
        <v>19.22114747707</v>
      </c>
      <c r="G14" s="139" t="n">
        <v>8.64059525549805</v>
      </c>
      <c r="H14" s="139" t="n">
        <v>10.1987548453529</v>
      </c>
      <c r="I14" s="139" t="n">
        <v>28.4046911177462</v>
      </c>
      <c r="J14" s="139" t="n">
        <v>38.5751526780535</v>
      </c>
      <c r="K14" s="139" t="n">
        <v>44.0843519429551</v>
      </c>
      <c r="L14" s="139" t="n">
        <v>54.9068227612427</v>
      </c>
      <c r="M14" s="139" t="n">
        <v>77.7393063310088</v>
      </c>
      <c r="N14" s="139" t="n">
        <v>129.891150755672</v>
      </c>
      <c r="O14" s="139" t="n">
        <v>235.951580332212</v>
      </c>
      <c r="P14" s="139" t="n">
        <v>397.711124385806</v>
      </c>
      <c r="Q14" s="139" t="n">
        <v>614.869159623221</v>
      </c>
      <c r="R14" s="139" t="n">
        <v>911.796187396335</v>
      </c>
      <c r="S14" s="139" t="n">
        <v>1372.23487488235</v>
      </c>
      <c r="T14" s="139" t="n">
        <v>2130.19512766223</v>
      </c>
      <c r="U14" s="139" t="n">
        <v>3790.46143222461</v>
      </c>
      <c r="V14" s="139" t="n">
        <v>6764.4952531701</v>
      </c>
      <c r="W14" s="139" t="n">
        <v>12447.1614633343</v>
      </c>
      <c r="X14" s="139" t="n">
        <v>22418.7445162936</v>
      </c>
    </row>
    <row r="15" customFormat="false" ht="21" hidden="false" customHeight="true" outlineLevel="0" collapsed="false">
      <c r="A15" s="128" t="s">
        <v>216</v>
      </c>
      <c r="B15" s="133" t="s">
        <v>217</v>
      </c>
      <c r="C15" s="130" t="s">
        <v>213</v>
      </c>
      <c r="D15" s="139" t="n">
        <v>17.5963732833133</v>
      </c>
      <c r="E15" s="139" t="n">
        <v>5.78765666463134</v>
      </c>
      <c r="F15" s="139" t="n">
        <v>0.566377295066995</v>
      </c>
      <c r="G15" s="139" t="n">
        <v>0.211977244242831</v>
      </c>
      <c r="H15" s="139" t="n">
        <v>0.392537277547898</v>
      </c>
      <c r="I15" s="139" t="n">
        <v>0.532284614357579</v>
      </c>
      <c r="J15" s="139" t="n">
        <v>0.598651119297998</v>
      </c>
      <c r="K15" s="139" t="n">
        <v>1.26878545908425</v>
      </c>
      <c r="L15" s="139" t="n">
        <v>1.71712141765544</v>
      </c>
      <c r="M15" s="139" t="n">
        <v>2.53781434002869</v>
      </c>
      <c r="N15" s="139" t="n">
        <v>4.01656058827164</v>
      </c>
      <c r="O15" s="139" t="n">
        <v>6.80636951921331</v>
      </c>
      <c r="P15" s="139" t="n">
        <v>8.72792341462913</v>
      </c>
      <c r="Q15" s="139" t="n">
        <v>12.5849154057718</v>
      </c>
      <c r="R15" s="139" t="n">
        <v>17.5868463734159</v>
      </c>
      <c r="S15" s="139" t="n">
        <v>29.3336646181575</v>
      </c>
      <c r="T15" s="139" t="n">
        <v>48.4318716410059</v>
      </c>
      <c r="U15" s="139" t="n">
        <v>90.8398762422161</v>
      </c>
      <c r="V15" s="139" t="n">
        <v>159.953823727951</v>
      </c>
      <c r="W15" s="139" t="n">
        <v>253.789852937844</v>
      </c>
      <c r="X15" s="139" t="n">
        <v>289.583445351686</v>
      </c>
    </row>
    <row r="16" customFormat="false" ht="10.5" hidden="false" customHeight="true" outlineLevel="0" collapsed="false">
      <c r="B16" s="134"/>
      <c r="C16" s="130" t="s">
        <v>214</v>
      </c>
      <c r="D16" s="139" t="n">
        <v>20.2053112609753</v>
      </c>
      <c r="E16" s="139" t="n">
        <v>3.04480738548479</v>
      </c>
      <c r="F16" s="139" t="n">
        <v>1.11966117559945</v>
      </c>
      <c r="G16" s="139" t="n">
        <v>0.167288701822945</v>
      </c>
      <c r="H16" s="139" t="n">
        <v>0.310390315822146</v>
      </c>
      <c r="I16" s="139" t="n">
        <v>0.326686354964326</v>
      </c>
      <c r="J16" s="139" t="n">
        <v>0.581045949113656</v>
      </c>
      <c r="K16" s="139" t="n">
        <v>0.895403081977408</v>
      </c>
      <c r="L16" s="139" t="n">
        <v>0.773347356698735</v>
      </c>
      <c r="M16" s="139" t="n">
        <v>1.42384277178723</v>
      </c>
      <c r="N16" s="139" t="n">
        <v>2.17881986871727</v>
      </c>
      <c r="O16" s="139" t="n">
        <v>2.48850092996744</v>
      </c>
      <c r="P16" s="139" t="n">
        <v>4.48621080468455</v>
      </c>
      <c r="Q16" s="139" t="n">
        <v>6.89552220193097</v>
      </c>
      <c r="R16" s="139" t="n">
        <v>10.1448687253987</v>
      </c>
      <c r="S16" s="139" t="n">
        <v>16.0137449390614</v>
      </c>
      <c r="T16" s="139" t="n">
        <v>32.8448134634896</v>
      </c>
      <c r="U16" s="139" t="n">
        <v>70.881963538912</v>
      </c>
      <c r="V16" s="139" t="n">
        <v>122.516935563046</v>
      </c>
      <c r="W16" s="139" t="n">
        <v>209.454702309912</v>
      </c>
      <c r="X16" s="139" t="n">
        <v>337.24548424165</v>
      </c>
    </row>
    <row r="17" customFormat="false" ht="10.5" hidden="false" customHeight="true" outlineLevel="0" collapsed="false">
      <c r="B17" s="134"/>
      <c r="C17" s="130" t="s">
        <v>215</v>
      </c>
      <c r="D17" s="139" t="n">
        <v>18.9264653812157</v>
      </c>
      <c r="E17" s="139" t="n">
        <v>4.45109801169452</v>
      </c>
      <c r="F17" s="139" t="n">
        <v>0.835702064220434</v>
      </c>
      <c r="G17" s="139" t="n">
        <v>0.190201782353731</v>
      </c>
      <c r="H17" s="139" t="n">
        <v>0.352549550209729</v>
      </c>
      <c r="I17" s="139" t="n">
        <v>0.432096982575803</v>
      </c>
      <c r="J17" s="139" t="n">
        <v>0.590020795181198</v>
      </c>
      <c r="K17" s="139" t="n">
        <v>1.08453530975835</v>
      </c>
      <c r="L17" s="139" t="n">
        <v>1.2512562931299</v>
      </c>
      <c r="M17" s="139" t="n">
        <v>1.99000831565512</v>
      </c>
      <c r="N17" s="139" t="n">
        <v>3.11934259782877</v>
      </c>
      <c r="O17" s="139" t="n">
        <v>4.68625656075919</v>
      </c>
      <c r="P17" s="139" t="n">
        <v>6.6243367090128</v>
      </c>
      <c r="Q17" s="139" t="n">
        <v>9.71041108024617</v>
      </c>
      <c r="R17" s="139" t="n">
        <v>13.8044405299311</v>
      </c>
      <c r="S17" s="139" t="n">
        <v>22.4115730729041</v>
      </c>
      <c r="T17" s="139" t="n">
        <v>40.0260763515227</v>
      </c>
      <c r="U17" s="139" t="n">
        <v>79.3825929482944</v>
      </c>
      <c r="V17" s="139" t="n">
        <v>135.917621227137</v>
      </c>
      <c r="W17" s="139" t="n">
        <v>221.335497097818</v>
      </c>
      <c r="X17" s="139" t="n">
        <v>325.253844875368</v>
      </c>
    </row>
    <row r="18" customFormat="false" ht="21" hidden="false" customHeight="true" outlineLevel="0" collapsed="false">
      <c r="A18" s="93" t="s">
        <v>218</v>
      </c>
      <c r="B18" s="134" t="s">
        <v>219</v>
      </c>
      <c r="C18" s="130" t="s">
        <v>213</v>
      </c>
      <c r="D18" s="139" t="n">
        <v>0.433555501458017</v>
      </c>
      <c r="E18" s="139" t="s">
        <v>220</v>
      </c>
      <c r="F18" s="139" t="s">
        <v>220</v>
      </c>
      <c r="G18" s="139" t="s">
        <v>220</v>
      </c>
      <c r="H18" s="139" t="s">
        <v>220</v>
      </c>
      <c r="I18" s="139" t="s">
        <v>220</v>
      </c>
      <c r="J18" s="139" t="s">
        <v>220</v>
      </c>
      <c r="K18" s="139" t="n">
        <v>0.0792990911927654</v>
      </c>
      <c r="L18" s="139" t="n">
        <v>0.0418810101867181</v>
      </c>
      <c r="M18" s="139" t="n">
        <v>0.0362544905718385</v>
      </c>
      <c r="N18" s="139" t="n">
        <v>0.11235134512648</v>
      </c>
      <c r="O18" s="139" t="n">
        <v>0.28242197175159</v>
      </c>
      <c r="P18" s="139" t="n">
        <v>0.265488164703548</v>
      </c>
      <c r="Q18" s="139" t="n">
        <v>0.486916369866169</v>
      </c>
      <c r="R18" s="139" t="n">
        <v>0.52426913308286</v>
      </c>
      <c r="S18" s="139" t="n">
        <v>1.08027660066869</v>
      </c>
      <c r="T18" s="139" t="n">
        <v>1.40654031871266</v>
      </c>
      <c r="U18" s="139" t="n">
        <v>1.77060775726353</v>
      </c>
      <c r="V18" s="139" t="n">
        <v>3.54637682577262</v>
      </c>
      <c r="W18" s="139" t="n">
        <v>3.115723640978</v>
      </c>
      <c r="X18" s="139" t="n">
        <v>3.84062924869611</v>
      </c>
    </row>
    <row r="19" customFormat="false" ht="10.5" hidden="false" customHeight="true" outlineLevel="0" collapsed="false">
      <c r="B19" s="134"/>
      <c r="C19" s="130" t="s">
        <v>214</v>
      </c>
      <c r="D19" s="139" t="n">
        <v>0.25873531138076</v>
      </c>
      <c r="E19" s="139" t="s">
        <v>220</v>
      </c>
      <c r="F19" s="139" t="s">
        <v>220</v>
      </c>
      <c r="G19" s="139" t="s">
        <v>220</v>
      </c>
      <c r="H19" s="139" t="s">
        <v>220</v>
      </c>
      <c r="I19" s="139" t="s">
        <v>220</v>
      </c>
      <c r="J19" s="139" t="s">
        <v>220</v>
      </c>
      <c r="K19" s="139" t="n">
        <v>0.0407001400898822</v>
      </c>
      <c r="L19" s="139" t="s">
        <v>220</v>
      </c>
      <c r="M19" s="139" t="s">
        <v>220</v>
      </c>
      <c r="N19" s="139" t="n">
        <v>0.11777404695769</v>
      </c>
      <c r="O19" s="139" t="n">
        <v>0.0585529630580573</v>
      </c>
      <c r="P19" s="139" t="n">
        <v>0.168654541529494</v>
      </c>
      <c r="Q19" s="139" t="n">
        <v>0.220069857508435</v>
      </c>
      <c r="R19" s="139" t="n">
        <v>0.230565198304516</v>
      </c>
      <c r="S19" s="139" t="n">
        <v>0.268815862286402</v>
      </c>
      <c r="T19" s="139" t="n">
        <v>0.560765107913237</v>
      </c>
      <c r="U19" s="139" t="n">
        <v>0.79963536627298</v>
      </c>
      <c r="V19" s="139" t="n">
        <v>1.56810768945468</v>
      </c>
      <c r="W19" s="139" t="n">
        <v>2.17749938044958</v>
      </c>
      <c r="X19" s="139" t="n">
        <v>1.54936669636286</v>
      </c>
    </row>
    <row r="20" customFormat="false" ht="10.5" hidden="false" customHeight="true" outlineLevel="0" collapsed="false">
      <c r="B20" s="134"/>
      <c r="C20" s="130" t="s">
        <v>215</v>
      </c>
      <c r="D20" s="139" t="n">
        <v>0.344428448470756</v>
      </c>
      <c r="E20" s="139" t="s">
        <v>220</v>
      </c>
      <c r="F20" s="139" t="s">
        <v>220</v>
      </c>
      <c r="G20" s="139" t="s">
        <v>220</v>
      </c>
      <c r="H20" s="139" t="s">
        <v>220</v>
      </c>
      <c r="I20" s="139" t="s">
        <v>220</v>
      </c>
      <c r="J20" s="139" t="s">
        <v>220</v>
      </c>
      <c r="K20" s="139" t="n">
        <v>0.0602519616532415</v>
      </c>
      <c r="L20" s="139" t="n">
        <v>0.0212077337818628</v>
      </c>
      <c r="M20" s="139" t="n">
        <v>0.0184260029227326</v>
      </c>
      <c r="N20" s="139" t="n">
        <v>0.114998805449908</v>
      </c>
      <c r="O20" s="139" t="n">
        <v>0.172500241500338</v>
      </c>
      <c r="P20" s="139" t="n">
        <v>0.217465599033248</v>
      </c>
      <c r="Q20" s="139" t="n">
        <v>0.352095058253201</v>
      </c>
      <c r="R20" s="139" t="n">
        <v>0.374993291135651</v>
      </c>
      <c r="S20" s="139" t="n">
        <v>0.658576946933067</v>
      </c>
      <c r="T20" s="139" t="n">
        <v>0.95043030732164</v>
      </c>
      <c r="U20" s="139" t="n">
        <v>1.21319947917674</v>
      </c>
      <c r="V20" s="139" t="n">
        <v>2.27623713488281</v>
      </c>
      <c r="W20" s="139" t="n">
        <v>2.42892177885123</v>
      </c>
      <c r="X20" s="139" t="n">
        <v>2.12584212336842</v>
      </c>
    </row>
    <row r="21" customFormat="false" ht="21" hidden="false" customHeight="true" outlineLevel="0" collapsed="false">
      <c r="A21" s="128" t="s">
        <v>221</v>
      </c>
      <c r="B21" s="135" t="s">
        <v>222</v>
      </c>
      <c r="C21" s="130" t="s">
        <v>213</v>
      </c>
      <c r="D21" s="139" t="n">
        <v>297.523725328138</v>
      </c>
      <c r="E21" s="139" t="n">
        <v>4.63012533170507</v>
      </c>
      <c r="F21" s="139" t="n">
        <v>2.4779006659181</v>
      </c>
      <c r="G21" s="139" t="n">
        <v>2.54372693091397</v>
      </c>
      <c r="H21" s="139" t="n">
        <v>2.55149230406134</v>
      </c>
      <c r="I21" s="139" t="n">
        <v>3.19370768614547</v>
      </c>
      <c r="J21" s="139" t="n">
        <v>3.75154701426745</v>
      </c>
      <c r="K21" s="139" t="n">
        <v>6.423226386614</v>
      </c>
      <c r="L21" s="139" t="n">
        <v>9.50698931238501</v>
      </c>
      <c r="M21" s="139" t="n">
        <v>15.9157213610371</v>
      </c>
      <c r="N21" s="139" t="n">
        <v>34.0986332458865</v>
      </c>
      <c r="O21" s="139" t="n">
        <v>78.0331907949642</v>
      </c>
      <c r="P21" s="139" t="n">
        <v>172.036330727899</v>
      </c>
      <c r="Q21" s="139" t="n">
        <v>315.634172989401</v>
      </c>
      <c r="R21" s="139" t="n">
        <v>499.628483827965</v>
      </c>
      <c r="S21" s="139" t="n">
        <v>757.39854436883</v>
      </c>
      <c r="T21" s="139" t="n">
        <v>1050.12300195087</v>
      </c>
      <c r="U21" s="139" t="n">
        <v>1524.41629605793</v>
      </c>
      <c r="V21" s="139" t="n">
        <v>2090.28341665281</v>
      </c>
      <c r="W21" s="139" t="n">
        <v>2738.72108041966</v>
      </c>
      <c r="X21" s="139" t="n">
        <v>2303.60942336792</v>
      </c>
    </row>
    <row r="22" customFormat="false" ht="10.5" hidden="false" customHeight="true" outlineLevel="0" collapsed="false">
      <c r="B22" s="134"/>
      <c r="C22" s="130" t="s">
        <v>214</v>
      </c>
      <c r="D22" s="139" t="n">
        <v>246.150713318879</v>
      </c>
      <c r="E22" s="139" t="n">
        <v>3.34928812403327</v>
      </c>
      <c r="F22" s="139" t="n">
        <v>2.31396642957219</v>
      </c>
      <c r="G22" s="139" t="n">
        <v>2.00746442187534</v>
      </c>
      <c r="H22" s="139" t="n">
        <v>2.69004940379194</v>
      </c>
      <c r="I22" s="139" t="n">
        <v>2.66016031899522</v>
      </c>
      <c r="J22" s="139" t="n">
        <v>3.11274615596601</v>
      </c>
      <c r="K22" s="139" t="n">
        <v>6.06432087339245</v>
      </c>
      <c r="L22" s="139" t="n">
        <v>11.6861378345587</v>
      </c>
      <c r="M22" s="139" t="n">
        <v>20.7955983774188</v>
      </c>
      <c r="N22" s="139" t="n">
        <v>42.2808828578108</v>
      </c>
      <c r="O22" s="139" t="n">
        <v>81.9155953182222</v>
      </c>
      <c r="P22" s="139" t="n">
        <v>141.602353068163</v>
      </c>
      <c r="Q22" s="139" t="n">
        <v>219.886465960511</v>
      </c>
      <c r="R22" s="139" t="n">
        <v>325.880851283603</v>
      </c>
      <c r="S22" s="139" t="n">
        <v>452.877923420505</v>
      </c>
      <c r="T22" s="139" t="n">
        <v>591.847516751856</v>
      </c>
      <c r="U22" s="139" t="n">
        <v>844.129362724883</v>
      </c>
      <c r="V22" s="139" t="n">
        <v>1163.1950125994</v>
      </c>
      <c r="W22" s="139" t="n">
        <v>1550.27586843341</v>
      </c>
      <c r="X22" s="139" t="n">
        <v>1718.50589404914</v>
      </c>
    </row>
    <row r="23" customFormat="false" ht="10.5" hidden="false" customHeight="true" outlineLevel="0" collapsed="false">
      <c r="B23" s="134"/>
      <c r="C23" s="130" t="s">
        <v>215</v>
      </c>
      <c r="D23" s="139" t="n">
        <v>271.332670613914</v>
      </c>
      <c r="E23" s="139" t="n">
        <v>4.00598821052507</v>
      </c>
      <c r="F23" s="139" t="n">
        <v>2.39810157558907</v>
      </c>
      <c r="G23" s="139" t="n">
        <v>2.28242138824477</v>
      </c>
      <c r="H23" s="139" t="n">
        <v>2.6189395158437</v>
      </c>
      <c r="I23" s="139" t="n">
        <v>2.93371109222519</v>
      </c>
      <c r="J23" s="139" t="n">
        <v>3.43839704778009</v>
      </c>
      <c r="K23" s="139" t="n">
        <v>6.24612002471937</v>
      </c>
      <c r="L23" s="139" t="n">
        <v>10.5826591571495</v>
      </c>
      <c r="M23" s="139" t="n">
        <v>18.3154469051962</v>
      </c>
      <c r="N23" s="139" t="n">
        <v>38.0933543052822</v>
      </c>
      <c r="O23" s="139" t="n">
        <v>79.9394869152817</v>
      </c>
      <c r="P23" s="139" t="n">
        <v>156.943250009995</v>
      </c>
      <c r="Q23" s="139" t="n">
        <v>267.258680533035</v>
      </c>
      <c r="R23" s="139" t="n">
        <v>411.320766214417</v>
      </c>
      <c r="S23" s="139" t="n">
        <v>599.145366691653</v>
      </c>
      <c r="T23" s="139" t="n">
        <v>802.984005553969</v>
      </c>
      <c r="U23" s="139" t="n">
        <v>1133.88246457867</v>
      </c>
      <c r="V23" s="139" t="n">
        <v>1495.05005970745</v>
      </c>
      <c r="W23" s="139" t="n">
        <v>1868.75169360366</v>
      </c>
      <c r="X23" s="139" t="n">
        <v>1865.71635081806</v>
      </c>
    </row>
    <row r="24" customFormat="false" ht="21" hidden="false" customHeight="true" outlineLevel="0" collapsed="false">
      <c r="A24" s="93" t="s">
        <v>223</v>
      </c>
      <c r="B24" s="132" t="s">
        <v>224</v>
      </c>
      <c r="C24" s="130" t="s">
        <v>213</v>
      </c>
      <c r="D24" s="139" t="n">
        <v>290.808598452107</v>
      </c>
      <c r="E24" s="139" t="n">
        <v>4.05135966524194</v>
      </c>
      <c r="F24" s="139" t="n">
        <v>2.26550918026798</v>
      </c>
      <c r="G24" s="139" t="n">
        <v>2.49073261985326</v>
      </c>
      <c r="H24" s="139" t="n">
        <v>2.45335798467436</v>
      </c>
      <c r="I24" s="139" t="n">
        <v>3.14935063494901</v>
      </c>
      <c r="J24" s="139" t="n">
        <v>3.67172686502772</v>
      </c>
      <c r="K24" s="139" t="n">
        <v>6.26462820422847</v>
      </c>
      <c r="L24" s="139" t="n">
        <v>9.38134628182486</v>
      </c>
      <c r="M24" s="139" t="n">
        <v>15.5169219647469</v>
      </c>
      <c r="N24" s="139" t="n">
        <v>33.6773157016622</v>
      </c>
      <c r="O24" s="139" t="n">
        <v>77.101198288184</v>
      </c>
      <c r="P24" s="139" t="n">
        <v>170.144727554386</v>
      </c>
      <c r="Q24" s="139" t="n">
        <v>312.07593797884</v>
      </c>
      <c r="R24" s="139" t="n">
        <v>492.670002607047</v>
      </c>
      <c r="S24" s="139" t="n">
        <v>747.676054962812</v>
      </c>
      <c r="T24" s="139" t="n">
        <v>1029.9157060387</v>
      </c>
      <c r="U24" s="139" t="n">
        <v>1488.23431145298</v>
      </c>
      <c r="V24" s="139" t="n">
        <v>2018.13299157674</v>
      </c>
      <c r="W24" s="139" t="n">
        <v>2615.50837279917</v>
      </c>
      <c r="X24" s="139" t="n">
        <v>2180.70928740965</v>
      </c>
    </row>
    <row r="25" customFormat="false" ht="10.5" hidden="false" customHeight="true" outlineLevel="0" collapsed="false">
      <c r="B25" s="132"/>
      <c r="C25" s="130" t="s">
        <v>214</v>
      </c>
      <c r="D25" s="139" t="n">
        <v>238.173041217973</v>
      </c>
      <c r="E25" s="139" t="n">
        <v>2.74032664693632</v>
      </c>
      <c r="F25" s="139" t="n">
        <v>2.0900341944523</v>
      </c>
      <c r="G25" s="139" t="n">
        <v>1.84017572005239</v>
      </c>
      <c r="H25" s="139" t="n">
        <v>2.53485424588086</v>
      </c>
      <c r="I25" s="139" t="n">
        <v>2.52015188115337</v>
      </c>
      <c r="J25" s="139" t="n">
        <v>3.07124287388647</v>
      </c>
      <c r="K25" s="139" t="n">
        <v>5.98292059321268</v>
      </c>
      <c r="L25" s="139" t="n">
        <v>11.4283553823257</v>
      </c>
      <c r="M25" s="139" t="n">
        <v>20.6082506442889</v>
      </c>
      <c r="N25" s="139" t="n">
        <v>41.8981172051983</v>
      </c>
      <c r="O25" s="139" t="n">
        <v>81.2129597615255</v>
      </c>
      <c r="P25" s="139" t="n">
        <v>140.388040369151</v>
      </c>
      <c r="Q25" s="139" t="n">
        <v>218.235942029198</v>
      </c>
      <c r="R25" s="139" t="n">
        <v>323.021842824627</v>
      </c>
      <c r="S25" s="139" t="n">
        <v>445.811906468977</v>
      </c>
      <c r="T25" s="139" t="n">
        <v>579.510684377765</v>
      </c>
      <c r="U25" s="139" t="n">
        <v>819.454899994174</v>
      </c>
      <c r="V25" s="139" t="n">
        <v>1112.06106620414</v>
      </c>
      <c r="W25" s="139" t="n">
        <v>1456.74708552077</v>
      </c>
      <c r="X25" s="139" t="n">
        <v>1577.51352468012</v>
      </c>
    </row>
    <row r="26" customFormat="false" ht="10.5" hidden="false" customHeight="true" outlineLevel="0" collapsed="false">
      <c r="B26" s="132"/>
      <c r="C26" s="130" t="s">
        <v>215</v>
      </c>
      <c r="D26" s="139" t="n">
        <v>263.973871315913</v>
      </c>
      <c r="E26" s="139" t="n">
        <v>3.41250847563246</v>
      </c>
      <c r="F26" s="139" t="n">
        <v>2.18009234144461</v>
      </c>
      <c r="G26" s="139" t="n">
        <v>2.17373465547121</v>
      </c>
      <c r="H26" s="139" t="n">
        <v>2.49302896219737</v>
      </c>
      <c r="I26" s="139" t="n">
        <v>2.84274330641976</v>
      </c>
      <c r="J26" s="139" t="n">
        <v>3.37736041379583</v>
      </c>
      <c r="K26" s="139" t="n">
        <v>6.12561610141289</v>
      </c>
      <c r="L26" s="139" t="n">
        <v>10.3917895531128</v>
      </c>
      <c r="M26" s="139" t="n">
        <v>18.0206308584325</v>
      </c>
      <c r="N26" s="139" t="n">
        <v>37.6908584862075</v>
      </c>
      <c r="O26" s="139" t="n">
        <v>79.1201107681551</v>
      </c>
      <c r="P26" s="139" t="n">
        <v>155.387534570757</v>
      </c>
      <c r="Q26" s="139" t="n">
        <v>264.664295893274</v>
      </c>
      <c r="R26" s="139" t="n">
        <v>406.445853429654</v>
      </c>
      <c r="S26" s="139" t="n">
        <v>590.803392030501</v>
      </c>
      <c r="T26" s="139" t="n">
        <v>787.021096528726</v>
      </c>
      <c r="U26" s="139" t="n">
        <v>1104.30662862685</v>
      </c>
      <c r="V26" s="139" t="n">
        <v>1436.39317969316</v>
      </c>
      <c r="W26" s="139" t="n">
        <v>1767.26830553103</v>
      </c>
      <c r="X26" s="139" t="n">
        <v>1729.27593817278</v>
      </c>
    </row>
    <row r="27" customFormat="false" ht="21" hidden="false" customHeight="true" outlineLevel="0" collapsed="false">
      <c r="A27" s="93" t="s">
        <v>225</v>
      </c>
      <c r="B27" s="134" t="s">
        <v>226</v>
      </c>
      <c r="C27" s="130" t="s">
        <v>213</v>
      </c>
      <c r="D27" s="139" t="n">
        <v>92.8307112777005</v>
      </c>
      <c r="E27" s="139" t="n">
        <v>0.578765666463134</v>
      </c>
      <c r="F27" s="139" t="n">
        <v>0.0707971618833744</v>
      </c>
      <c r="G27" s="139" t="s">
        <v>220</v>
      </c>
      <c r="H27" s="139" t="n">
        <v>0.0490671596934873</v>
      </c>
      <c r="I27" s="139" t="n">
        <v>0.17742820478586</v>
      </c>
      <c r="J27" s="139" t="n">
        <v>0.319280596958932</v>
      </c>
      <c r="K27" s="139" t="n">
        <v>1.26878545908425</v>
      </c>
      <c r="L27" s="139" t="n">
        <v>2.05216949914919</v>
      </c>
      <c r="M27" s="139" t="n">
        <v>3.84297600061488</v>
      </c>
      <c r="N27" s="139" t="n">
        <v>10.6172021144523</v>
      </c>
      <c r="O27" s="139" t="n">
        <v>24.6836803310889</v>
      </c>
      <c r="P27" s="139" t="n">
        <v>53.1971910024734</v>
      </c>
      <c r="Q27" s="139" t="n">
        <v>100.529502824677</v>
      </c>
      <c r="R27" s="139" t="n">
        <v>165.04945526054</v>
      </c>
      <c r="S27" s="139" t="n">
        <v>244.100962651098</v>
      </c>
      <c r="T27" s="139" t="n">
        <v>338.83556277788</v>
      </c>
      <c r="U27" s="139" t="n">
        <v>469.595970404676</v>
      </c>
      <c r="V27" s="139" t="n">
        <v>622.327988495065</v>
      </c>
      <c r="W27" s="139" t="n">
        <v>821.134803199565</v>
      </c>
      <c r="X27" s="139" t="n">
        <v>661.35635662547</v>
      </c>
    </row>
    <row r="28" customFormat="false" ht="10.5" hidden="false" customHeight="true" outlineLevel="0" collapsed="false">
      <c r="B28" s="134"/>
      <c r="C28" s="130" t="s">
        <v>214</v>
      </c>
      <c r="D28" s="139" t="n">
        <v>74.9469951966269</v>
      </c>
      <c r="E28" s="139" t="s">
        <v>220</v>
      </c>
      <c r="F28" s="139" t="n">
        <v>0.0746440783732965</v>
      </c>
      <c r="G28" s="139" t="n">
        <v>0.0557629006076483</v>
      </c>
      <c r="H28" s="139" t="n">
        <v>0.0517317193036911</v>
      </c>
      <c r="I28" s="139" t="n">
        <v>0.23334739640309</v>
      </c>
      <c r="J28" s="139" t="n">
        <v>0.166013128318187</v>
      </c>
      <c r="K28" s="139" t="n">
        <v>0.976803362157173</v>
      </c>
      <c r="L28" s="139" t="n">
        <v>1.67558593951393</v>
      </c>
      <c r="M28" s="139" t="n">
        <v>3.18491146320828</v>
      </c>
      <c r="N28" s="139" t="n">
        <v>7.3019909113768</v>
      </c>
      <c r="O28" s="139" t="n">
        <v>15.2237703950949</v>
      </c>
      <c r="P28" s="139" t="n">
        <v>29.4808138593556</v>
      </c>
      <c r="Q28" s="139" t="n">
        <v>50.5793889173553</v>
      </c>
      <c r="R28" s="139" t="n">
        <v>80.4211411686151</v>
      </c>
      <c r="S28" s="139" t="n">
        <v>123.04086039509</v>
      </c>
      <c r="T28" s="139" t="n">
        <v>179.965544989584</v>
      </c>
      <c r="U28" s="139" t="n">
        <v>268.963067127104</v>
      </c>
      <c r="V28" s="139" t="n">
        <v>402.39006883311</v>
      </c>
      <c r="W28" s="139" t="n">
        <v>577.555788052579</v>
      </c>
      <c r="X28" s="139" t="n">
        <v>640.663128946043</v>
      </c>
    </row>
    <row r="29" customFormat="false" ht="10.5" hidden="false" customHeight="true" outlineLevel="0" collapsed="false">
      <c r="B29" s="134"/>
      <c r="C29" s="130" t="s">
        <v>215</v>
      </c>
      <c r="D29" s="139" t="n">
        <v>83.7132122630696</v>
      </c>
      <c r="E29" s="139" t="n">
        <v>0.296739867446301</v>
      </c>
      <c r="F29" s="139" t="n">
        <v>0.0726697447148203</v>
      </c>
      <c r="G29" s="139" t="n">
        <v>0.0271716831933901</v>
      </c>
      <c r="H29" s="139" t="n">
        <v>0.0503642214585328</v>
      </c>
      <c r="I29" s="139" t="n">
        <v>0.204677518062222</v>
      </c>
      <c r="J29" s="139" t="n">
        <v>0.244146535937048</v>
      </c>
      <c r="K29" s="139" t="n">
        <v>1.12470328419384</v>
      </c>
      <c r="L29" s="139" t="n">
        <v>1.86628057280392</v>
      </c>
      <c r="M29" s="139" t="n">
        <v>3.51936655824192</v>
      </c>
      <c r="N29" s="139" t="n">
        <v>8.99865652645533</v>
      </c>
      <c r="O29" s="139" t="n">
        <v>20.0387780542893</v>
      </c>
      <c r="P29" s="139" t="n">
        <v>41.4355606773351</v>
      </c>
      <c r="Q29" s="139" t="n">
        <v>75.2927485096187</v>
      </c>
      <c r="R29" s="139" t="n">
        <v>122.036879183958</v>
      </c>
      <c r="S29" s="139" t="n">
        <v>181.188487915313</v>
      </c>
      <c r="T29" s="139" t="n">
        <v>253.1600727684</v>
      </c>
      <c r="U29" s="139" t="n">
        <v>354.418193795173</v>
      </c>
      <c r="V29" s="139" t="n">
        <v>481.117737490326</v>
      </c>
      <c r="W29" s="139" t="n">
        <v>642.829329534095</v>
      </c>
      <c r="X29" s="139" t="n">
        <v>645.869488754295</v>
      </c>
    </row>
    <row r="30" customFormat="false" ht="21" hidden="false" customHeight="true" outlineLevel="0" collapsed="false">
      <c r="A30" s="93" t="s">
        <v>227</v>
      </c>
      <c r="B30" s="134" t="s">
        <v>228</v>
      </c>
      <c r="C30" s="130" t="s">
        <v>213</v>
      </c>
      <c r="D30" s="139" t="n">
        <v>76.4278614725389</v>
      </c>
      <c r="E30" s="139" t="n">
        <v>0.289382833231567</v>
      </c>
      <c r="F30" s="139" t="n">
        <v>0.0707971618833744</v>
      </c>
      <c r="G30" s="139" t="n">
        <v>0.0529943110607076</v>
      </c>
      <c r="H30" s="139" t="n">
        <v>0.147201479080462</v>
      </c>
      <c r="I30" s="139" t="n">
        <v>0.0887141023929298</v>
      </c>
      <c r="J30" s="139" t="n">
        <v>0.199550373099333</v>
      </c>
      <c r="K30" s="139" t="n">
        <v>0.198247727981913</v>
      </c>
      <c r="L30" s="139" t="n">
        <v>0.67009616298749</v>
      </c>
      <c r="M30" s="139" t="n">
        <v>2.03025147202295</v>
      </c>
      <c r="N30" s="139" t="n">
        <v>7.33092526950279</v>
      </c>
      <c r="O30" s="139" t="n">
        <v>21.0121946983183</v>
      </c>
      <c r="P30" s="139" t="n">
        <v>52.7325867142421</v>
      </c>
      <c r="Q30" s="139" t="n">
        <v>99.3683945580728</v>
      </c>
      <c r="R30" s="139" t="n">
        <v>160.283372232514</v>
      </c>
      <c r="S30" s="139" t="n">
        <v>231.636232643383</v>
      </c>
      <c r="T30" s="139" t="n">
        <v>287.403071790287</v>
      </c>
      <c r="U30" s="139" t="n">
        <v>385.376627515706</v>
      </c>
      <c r="V30" s="139" t="n">
        <v>435.348327577605</v>
      </c>
      <c r="W30" s="139" t="n">
        <v>406.177063742041</v>
      </c>
      <c r="X30" s="139" t="n">
        <v>205.857727730111</v>
      </c>
    </row>
    <row r="31" customFormat="false" ht="10.5" hidden="false" customHeight="true" outlineLevel="0" collapsed="false">
      <c r="B31" s="134" t="s">
        <v>229</v>
      </c>
      <c r="C31" s="130" t="s">
        <v>214</v>
      </c>
      <c r="D31" s="139" t="n">
        <v>32.2604602134566</v>
      </c>
      <c r="E31" s="139" t="n">
        <v>0.608961477096959</v>
      </c>
      <c r="F31" s="139" t="s">
        <v>220</v>
      </c>
      <c r="G31" s="139" t="s">
        <v>220</v>
      </c>
      <c r="H31" s="139" t="s">
        <v>220</v>
      </c>
      <c r="I31" s="139" t="s">
        <v>220</v>
      </c>
      <c r="J31" s="139" t="n">
        <v>0.0830065641590937</v>
      </c>
      <c r="K31" s="139" t="n">
        <v>0.122100420269647</v>
      </c>
      <c r="L31" s="139" t="n">
        <v>0.429637420388186</v>
      </c>
      <c r="M31" s="139" t="n">
        <v>1.68612959816909</v>
      </c>
      <c r="N31" s="139" t="n">
        <v>6.21258097701816</v>
      </c>
      <c r="O31" s="139" t="n">
        <v>13.4379050218242</v>
      </c>
      <c r="P31" s="139" t="n">
        <v>30.9987047331211</v>
      </c>
      <c r="Q31" s="139" t="n">
        <v>46.7281664109577</v>
      </c>
      <c r="R31" s="139" t="n">
        <v>67.6478291825449</v>
      </c>
      <c r="S31" s="139" t="n">
        <v>81.0287813463297</v>
      </c>
      <c r="T31" s="139" t="n">
        <v>79.7087546248101</v>
      </c>
      <c r="U31" s="139" t="n">
        <v>102.867378189831</v>
      </c>
      <c r="V31" s="139" t="n">
        <v>113.994611163836</v>
      </c>
      <c r="W31" s="139" t="n">
        <v>119.658775478039</v>
      </c>
      <c r="X31" s="139" t="n">
        <v>89.6050406063188</v>
      </c>
    </row>
    <row r="32" customFormat="false" ht="10.5" hidden="false" customHeight="true" outlineLevel="0" collapsed="false">
      <c r="B32" s="134"/>
      <c r="C32" s="130" t="s">
        <v>215</v>
      </c>
      <c r="D32" s="139" t="n">
        <v>53.9103804505344</v>
      </c>
      <c r="E32" s="139" t="n">
        <v>0.445109801169452</v>
      </c>
      <c r="F32" s="139" t="n">
        <v>0.0363348723574102</v>
      </c>
      <c r="G32" s="139" t="n">
        <v>0.0271716831933901</v>
      </c>
      <c r="H32" s="139" t="n">
        <v>0.0755463321877991</v>
      </c>
      <c r="I32" s="139" t="n">
        <v>0.0454838929027161</v>
      </c>
      <c r="J32" s="139" t="n">
        <v>0.142418812629944</v>
      </c>
      <c r="K32" s="139" t="n">
        <v>0.160671897741977</v>
      </c>
      <c r="L32" s="139" t="n">
        <v>0.551401078328432</v>
      </c>
      <c r="M32" s="139" t="n">
        <v>1.86102629519599</v>
      </c>
      <c r="N32" s="139" t="n">
        <v>6.7849295215446</v>
      </c>
      <c r="O32" s="139" t="n">
        <v>17.2931492104089</v>
      </c>
      <c r="P32" s="139" t="n">
        <v>41.9541324904144</v>
      </c>
      <c r="Q32" s="139" t="n">
        <v>72.77248914528</v>
      </c>
      <c r="R32" s="139" t="n">
        <v>113.201099761575</v>
      </c>
      <c r="S32" s="139" t="n">
        <v>153.368601126685</v>
      </c>
      <c r="T32" s="139" t="n">
        <v>175.397593078448</v>
      </c>
      <c r="U32" s="139" t="n">
        <v>223.195914993408</v>
      </c>
      <c r="V32" s="139" t="n">
        <v>229.024474802055</v>
      </c>
      <c r="W32" s="139" t="n">
        <v>196.439048864593</v>
      </c>
      <c r="X32" s="139" t="n">
        <v>118.85390053378</v>
      </c>
    </row>
    <row r="33" customFormat="false" ht="21" hidden="false" customHeight="true" outlineLevel="0" collapsed="false">
      <c r="A33" s="93" t="s">
        <v>230</v>
      </c>
      <c r="B33" s="134" t="s">
        <v>231</v>
      </c>
      <c r="C33" s="130" t="s">
        <v>213</v>
      </c>
      <c r="D33" s="139" t="n">
        <v>0.326412475235634</v>
      </c>
      <c r="E33" s="139" t="n">
        <v>0.289382833231567</v>
      </c>
      <c r="F33" s="139" t="s">
        <v>220</v>
      </c>
      <c r="G33" s="139" t="s">
        <v>220</v>
      </c>
      <c r="H33" s="139" t="s">
        <v>220</v>
      </c>
      <c r="I33" s="139" t="s">
        <v>220</v>
      </c>
      <c r="J33" s="139" t="s">
        <v>220</v>
      </c>
      <c r="K33" s="139" t="s">
        <v>220</v>
      </c>
      <c r="L33" s="139" t="s">
        <v>220</v>
      </c>
      <c r="M33" s="139" t="n">
        <v>0.0362544905718385</v>
      </c>
      <c r="N33" s="139" t="n">
        <v>0.0842635088448596</v>
      </c>
      <c r="O33" s="139" t="n">
        <v>0.0847265915254769</v>
      </c>
      <c r="P33" s="139" t="n">
        <v>0.199116123527661</v>
      </c>
      <c r="Q33" s="139" t="n">
        <v>0.374551053743207</v>
      </c>
      <c r="R33" s="139" t="n">
        <v>0.52426913308286</v>
      </c>
      <c r="S33" s="139" t="n">
        <v>0.997178400617253</v>
      </c>
      <c r="T33" s="139" t="n">
        <v>1.07834757767971</v>
      </c>
      <c r="U33" s="139" t="n">
        <v>1.46267597339161</v>
      </c>
      <c r="V33" s="139" t="n">
        <v>2.69035483334475</v>
      </c>
      <c r="W33" s="139" t="n">
        <v>2.26598082980218</v>
      </c>
      <c r="X33" s="139" t="s">
        <v>220</v>
      </c>
    </row>
    <row r="34" customFormat="false" ht="10.5" hidden="false" customHeight="true" outlineLevel="0" collapsed="false">
      <c r="B34" s="134"/>
      <c r="C34" s="130" t="s">
        <v>214</v>
      </c>
      <c r="D34" s="139" t="n">
        <v>40.8849705928153</v>
      </c>
      <c r="E34" s="139" t="s">
        <v>220</v>
      </c>
      <c r="F34" s="139" t="s">
        <v>220</v>
      </c>
      <c r="G34" s="139" t="s">
        <v>220</v>
      </c>
      <c r="H34" s="139" t="s">
        <v>220</v>
      </c>
      <c r="I34" s="139" t="s">
        <v>220</v>
      </c>
      <c r="J34" s="139" t="n">
        <v>0.166013128318187</v>
      </c>
      <c r="K34" s="139" t="n">
        <v>0.651202241438115</v>
      </c>
      <c r="L34" s="139" t="n">
        <v>2.70671574844557</v>
      </c>
      <c r="M34" s="139" t="n">
        <v>6.25741428653862</v>
      </c>
      <c r="N34" s="139" t="n">
        <v>11.1002039257623</v>
      </c>
      <c r="O34" s="139" t="n">
        <v>22.6599967034682</v>
      </c>
      <c r="P34" s="139" t="n">
        <v>32.1792865238275</v>
      </c>
      <c r="Q34" s="139" t="n">
        <v>49.22229146272</v>
      </c>
      <c r="R34" s="139" t="n">
        <v>66.2644379927178</v>
      </c>
      <c r="S34" s="139" t="n">
        <v>83.4097218408664</v>
      </c>
      <c r="T34" s="139" t="n">
        <v>97.7333473791641</v>
      </c>
      <c r="U34" s="139" t="n">
        <v>121.201874802233</v>
      </c>
      <c r="V34" s="139" t="n">
        <v>155.515375636788</v>
      </c>
      <c r="W34" s="139" t="n">
        <v>202.196371041747</v>
      </c>
      <c r="X34" s="139" t="n">
        <v>249.706265897148</v>
      </c>
    </row>
    <row r="35" customFormat="false" ht="10.5" hidden="false" customHeight="true" outlineLevel="0" collapsed="false">
      <c r="B35" s="134"/>
      <c r="C35" s="130" t="s">
        <v>215</v>
      </c>
      <c r="D35" s="139" t="n">
        <v>21.0040284693319</v>
      </c>
      <c r="E35" s="139" t="n">
        <v>0.148369933723151</v>
      </c>
      <c r="F35" s="139" t="s">
        <v>220</v>
      </c>
      <c r="G35" s="139" t="s">
        <v>220</v>
      </c>
      <c r="H35" s="139" t="s">
        <v>220</v>
      </c>
      <c r="I35" s="139" t="s">
        <v>220</v>
      </c>
      <c r="J35" s="139" t="n">
        <v>0.0813821786456826</v>
      </c>
      <c r="K35" s="139" t="n">
        <v>0.321343795483955</v>
      </c>
      <c r="L35" s="139" t="n">
        <v>1.33608722825735</v>
      </c>
      <c r="M35" s="139" t="n">
        <v>3.09556849101907</v>
      </c>
      <c r="N35" s="139" t="n">
        <v>5.46244325887065</v>
      </c>
      <c r="O35" s="139" t="n">
        <v>11.1693906371469</v>
      </c>
      <c r="P35" s="139" t="n">
        <v>16.0589980824553</v>
      </c>
      <c r="Q35" s="139" t="n">
        <v>25.0543430925436</v>
      </c>
      <c r="R35" s="139" t="n">
        <v>33.9368928477764</v>
      </c>
      <c r="S35" s="139" t="n">
        <v>43.8253022868186</v>
      </c>
      <c r="T35" s="139" t="n">
        <v>53.2024965212091</v>
      </c>
      <c r="U35" s="139" t="n">
        <v>70.2016239166866</v>
      </c>
      <c r="V35" s="139" t="n">
        <v>100.811040800675</v>
      </c>
      <c r="W35" s="139" t="n">
        <v>148.619651343459</v>
      </c>
      <c r="X35" s="139" t="n">
        <v>186.880848481569</v>
      </c>
    </row>
    <row r="36" customFormat="false" ht="10.5" hidden="false" customHeight="true" outlineLevel="0" collapsed="false">
      <c r="A36" s="93" t="s">
        <v>232</v>
      </c>
      <c r="B36" s="134" t="s">
        <v>233</v>
      </c>
      <c r="C36" s="130" t="s">
        <v>214</v>
      </c>
      <c r="D36" s="139" t="n">
        <v>25.7273936010924</v>
      </c>
      <c r="E36" s="139" t="n">
        <v>0.304480738548479</v>
      </c>
      <c r="F36" s="139" t="s">
        <v>220</v>
      </c>
      <c r="G36" s="139" t="s">
        <v>220</v>
      </c>
      <c r="H36" s="139" t="n">
        <v>0.0517317193036911</v>
      </c>
      <c r="I36" s="139" t="n">
        <v>0.093338958561236</v>
      </c>
      <c r="J36" s="139" t="n">
        <v>0.373529538715922</v>
      </c>
      <c r="K36" s="139" t="n">
        <v>0.976803362157173</v>
      </c>
      <c r="L36" s="139" t="n">
        <v>2.19115084397975</v>
      </c>
      <c r="M36" s="139" t="n">
        <v>3.22238100983426</v>
      </c>
      <c r="N36" s="139" t="n">
        <v>6.35979853571527</v>
      </c>
      <c r="O36" s="139" t="n">
        <v>11.6813161300824</v>
      </c>
      <c r="P36" s="139" t="n">
        <v>16.8317232446435</v>
      </c>
      <c r="Q36" s="139" t="n">
        <v>24.9779288272074</v>
      </c>
      <c r="R36" s="139" t="n">
        <v>35.5070405388954</v>
      </c>
      <c r="S36" s="139" t="n">
        <v>53.1103339345848</v>
      </c>
      <c r="T36" s="139" t="n">
        <v>68.4133431654149</v>
      </c>
      <c r="U36" s="139" t="n">
        <v>90.8728476957365</v>
      </c>
      <c r="V36" s="139" t="n">
        <v>105.949536930981</v>
      </c>
      <c r="W36" s="139" t="n">
        <v>128.265082553149</v>
      </c>
      <c r="X36" s="139" t="n">
        <v>136.086041497205</v>
      </c>
    </row>
    <row r="37" customFormat="false" ht="21" hidden="false" customHeight="true" outlineLevel="0" collapsed="false">
      <c r="A37" s="93" t="s">
        <v>234</v>
      </c>
      <c r="B37" s="134" t="s">
        <v>235</v>
      </c>
      <c r="C37" s="130" t="s">
        <v>213</v>
      </c>
      <c r="D37" s="139" t="n">
        <v>31.3854315883057</v>
      </c>
      <c r="E37" s="139" t="n">
        <v>0.289382833231567</v>
      </c>
      <c r="F37" s="139" t="s">
        <v>220</v>
      </c>
      <c r="G37" s="139" t="s">
        <v>220</v>
      </c>
      <c r="H37" s="139" t="s">
        <v>220</v>
      </c>
      <c r="I37" s="139" t="n">
        <v>0.0887141023929298</v>
      </c>
      <c r="J37" s="139" t="n">
        <v>0.159640298479466</v>
      </c>
      <c r="K37" s="139" t="n">
        <v>0.515444092752975</v>
      </c>
      <c r="L37" s="139" t="n">
        <v>0.502572122240617</v>
      </c>
      <c r="M37" s="139" t="n">
        <v>0.543817358577577</v>
      </c>
      <c r="N37" s="139" t="n">
        <v>0.702195907040497</v>
      </c>
      <c r="O37" s="139" t="n">
        <v>1.66628963333438</v>
      </c>
      <c r="P37" s="139" t="n">
        <v>4.41374073819648</v>
      </c>
      <c r="Q37" s="139" t="n">
        <v>10.6372499263071</v>
      </c>
      <c r="R37" s="139" t="n">
        <v>25.6415266907799</v>
      </c>
      <c r="S37" s="139" t="n">
        <v>56.3405796348748</v>
      </c>
      <c r="T37" s="139" t="n">
        <v>101.458441656473</v>
      </c>
      <c r="U37" s="139" t="n">
        <v>195.228750974797</v>
      </c>
      <c r="V37" s="139" t="n">
        <v>327.611845387754</v>
      </c>
      <c r="W37" s="139" t="n">
        <v>562.812988602116</v>
      </c>
      <c r="X37" s="139" t="n">
        <v>605.283169594506</v>
      </c>
    </row>
    <row r="38" customFormat="false" ht="21" hidden="false" customHeight="true" outlineLevel="0" collapsed="false">
      <c r="A38" s="93" t="s">
        <v>236</v>
      </c>
      <c r="B38" s="134" t="s">
        <v>237</v>
      </c>
      <c r="C38" s="130" t="s">
        <v>213</v>
      </c>
      <c r="D38" s="139" t="n">
        <v>22.0590049103898</v>
      </c>
      <c r="E38" s="139" t="n">
        <v>0.868148499694701</v>
      </c>
      <c r="F38" s="139" t="n">
        <v>0.424782971300247</v>
      </c>
      <c r="G38" s="139" t="n">
        <v>0.423954488485661</v>
      </c>
      <c r="H38" s="139" t="n">
        <v>0.736007395402309</v>
      </c>
      <c r="I38" s="139" t="n">
        <v>0.665355767946974</v>
      </c>
      <c r="J38" s="139" t="n">
        <v>1.197302238596</v>
      </c>
      <c r="K38" s="139" t="n">
        <v>1.34808455027701</v>
      </c>
      <c r="L38" s="139" t="n">
        <v>2.05216949914919</v>
      </c>
      <c r="M38" s="139" t="n">
        <v>2.3565418871695</v>
      </c>
      <c r="N38" s="139" t="n">
        <v>3.56715520776573</v>
      </c>
      <c r="O38" s="139" t="n">
        <v>5.3660174632802</v>
      </c>
      <c r="P38" s="139" t="n">
        <v>9.02659759992062</v>
      </c>
      <c r="Q38" s="139" t="n">
        <v>16.2180606270809</v>
      </c>
      <c r="R38" s="139" t="n">
        <v>27.8339248836718</v>
      </c>
      <c r="S38" s="139" t="n">
        <v>48.4462506299882</v>
      </c>
      <c r="T38" s="139" t="n">
        <v>80.0321441347503</v>
      </c>
      <c r="U38" s="139" t="n">
        <v>129.793246902014</v>
      </c>
      <c r="V38" s="139" t="n">
        <v>182.821839811382</v>
      </c>
      <c r="W38" s="139" t="n">
        <v>214.418436020031</v>
      </c>
      <c r="X38" s="139" t="n">
        <v>162.074554294976</v>
      </c>
    </row>
    <row r="39" customFormat="false" ht="10.5" hidden="false" customHeight="true" outlineLevel="0" collapsed="false">
      <c r="B39" s="134" t="s">
        <v>238</v>
      </c>
      <c r="C39" s="130" t="s">
        <v>214</v>
      </c>
      <c r="D39" s="139" t="n">
        <v>19.1823485020902</v>
      </c>
      <c r="E39" s="139" t="n">
        <v>1.21792295419392</v>
      </c>
      <c r="F39" s="139" t="n">
        <v>0.746440783732965</v>
      </c>
      <c r="G39" s="139" t="n">
        <v>0.33457740364589</v>
      </c>
      <c r="H39" s="139" t="n">
        <v>0.98290266677013</v>
      </c>
      <c r="I39" s="139" t="n">
        <v>0.70004218920927</v>
      </c>
      <c r="J39" s="139" t="n">
        <v>0.830065641590937</v>
      </c>
      <c r="K39" s="139" t="n">
        <v>1.22100420269647</v>
      </c>
      <c r="L39" s="139" t="n">
        <v>1.1600210350481</v>
      </c>
      <c r="M39" s="139" t="n">
        <v>1.42384277178723</v>
      </c>
      <c r="N39" s="139" t="n">
        <v>1.88438475132304</v>
      </c>
      <c r="O39" s="139" t="n">
        <v>3.30824241278024</v>
      </c>
      <c r="P39" s="139" t="n">
        <v>6.44260348642668</v>
      </c>
      <c r="Q39" s="139" t="n">
        <v>10.4166399220659</v>
      </c>
      <c r="R39" s="139" t="n">
        <v>17.7074072297868</v>
      </c>
      <c r="S39" s="139" t="n">
        <v>31.7202717497954</v>
      </c>
      <c r="T39" s="139" t="n">
        <v>49.6277120503215</v>
      </c>
      <c r="U39" s="139" t="n">
        <v>79.2781348847783</v>
      </c>
      <c r="V39" s="139" t="n">
        <v>113.244646616705</v>
      </c>
      <c r="W39" s="139" t="n">
        <v>131.064724613727</v>
      </c>
      <c r="X39" s="139" t="n">
        <v>109.488579876309</v>
      </c>
    </row>
    <row r="40" customFormat="false" ht="10.5" hidden="false" customHeight="true" outlineLevel="0" collapsed="false">
      <c r="B40" s="134"/>
      <c r="C40" s="130" t="s">
        <v>215</v>
      </c>
      <c r="D40" s="139" t="n">
        <v>20.5924242596346</v>
      </c>
      <c r="E40" s="139" t="n">
        <v>1.03858953606205</v>
      </c>
      <c r="F40" s="139" t="n">
        <v>0.581357957718563</v>
      </c>
      <c r="G40" s="139" t="n">
        <v>0.380403564707462</v>
      </c>
      <c r="H40" s="139" t="n">
        <v>0.856191764795057</v>
      </c>
      <c r="I40" s="139" t="n">
        <v>0.682258393540741</v>
      </c>
      <c r="J40" s="139" t="n">
        <v>1.01727723307103</v>
      </c>
      <c r="K40" s="139" t="n">
        <v>1.28537518193582</v>
      </c>
      <c r="L40" s="139" t="n">
        <v>1.61178776742157</v>
      </c>
      <c r="M40" s="139" t="n">
        <v>1.89787830104146</v>
      </c>
      <c r="N40" s="139" t="n">
        <v>2.74559648011656</v>
      </c>
      <c r="O40" s="139" t="n">
        <v>4.35563109788354</v>
      </c>
      <c r="P40" s="139" t="n">
        <v>7.74512095018415</v>
      </c>
      <c r="Q40" s="139" t="n">
        <v>13.2869556193445</v>
      </c>
      <c r="R40" s="139" t="n">
        <v>22.6870941137069</v>
      </c>
      <c r="S40" s="139" t="n">
        <v>39.7540993421415</v>
      </c>
      <c r="T40" s="139" t="n">
        <v>63.6356292129443</v>
      </c>
      <c r="U40" s="139" t="n">
        <v>100.793924297008</v>
      </c>
      <c r="V40" s="139" t="n">
        <v>138.150084570964</v>
      </c>
      <c r="W40" s="139" t="n">
        <v>153.401591095573</v>
      </c>
      <c r="X40" s="139" t="n">
        <v>122.719068030813</v>
      </c>
    </row>
    <row r="41" customFormat="false" ht="21" hidden="false" customHeight="true" outlineLevel="0" collapsed="false">
      <c r="A41" s="128" t="s">
        <v>239</v>
      </c>
      <c r="B41" s="133" t="s">
        <v>240</v>
      </c>
      <c r="C41" s="130" t="s">
        <v>213</v>
      </c>
      <c r="D41" s="139" t="n">
        <v>2.4991733790942</v>
      </c>
      <c r="E41" s="139" t="n">
        <v>2.02567983262097</v>
      </c>
      <c r="F41" s="139" t="n">
        <v>0.353985809416872</v>
      </c>
      <c r="G41" s="139" t="n">
        <v>0.158982933182123</v>
      </c>
      <c r="H41" s="139" t="n">
        <v>0.147201479080462</v>
      </c>
      <c r="I41" s="139" t="n">
        <v>0.26614230717879</v>
      </c>
      <c r="J41" s="139" t="n">
        <v>0.159640298479466</v>
      </c>
      <c r="K41" s="139" t="n">
        <v>0.396495455963827</v>
      </c>
      <c r="L41" s="139" t="n">
        <v>0.0837620203734362</v>
      </c>
      <c r="M41" s="139" t="n">
        <v>0.326290415146546</v>
      </c>
      <c r="N41" s="139" t="n">
        <v>0.337054035379439</v>
      </c>
      <c r="O41" s="139" t="n">
        <v>0.677812732203815</v>
      </c>
      <c r="P41" s="139" t="n">
        <v>1.09513867940213</v>
      </c>
      <c r="Q41" s="139" t="n">
        <v>1.01128784510666</v>
      </c>
      <c r="R41" s="139" t="n">
        <v>2.57368483513404</v>
      </c>
      <c r="S41" s="139" t="n">
        <v>3.7394190023147</v>
      </c>
      <c r="T41" s="139" t="n">
        <v>7.54843304375794</v>
      </c>
      <c r="U41" s="139" t="n">
        <v>12.0863225169728</v>
      </c>
      <c r="V41" s="139" t="n">
        <v>21.1559720985746</v>
      </c>
      <c r="W41" s="139" t="n">
        <v>43.620130973692</v>
      </c>
      <c r="X41" s="139" t="n">
        <v>53.0006836320063</v>
      </c>
    </row>
    <row r="42" customFormat="false" ht="10.5" hidden="false" customHeight="true" outlineLevel="0" collapsed="false">
      <c r="A42" s="128"/>
      <c r="B42" s="133" t="s">
        <v>241</v>
      </c>
      <c r="C42" s="130" t="s">
        <v>214</v>
      </c>
      <c r="D42" s="139" t="n">
        <v>3.44740845441587</v>
      </c>
      <c r="E42" s="139" t="s">
        <v>220</v>
      </c>
      <c r="F42" s="139" t="n">
        <v>0.522508548613076</v>
      </c>
      <c r="G42" s="139" t="n">
        <v>0.0557629006076483</v>
      </c>
      <c r="H42" s="139" t="s">
        <v>220</v>
      </c>
      <c r="I42" s="139" t="n">
        <v>0.093338958561236</v>
      </c>
      <c r="J42" s="139" t="n">
        <v>0.124509846238641</v>
      </c>
      <c r="K42" s="139" t="n">
        <v>0.122100420269647</v>
      </c>
      <c r="L42" s="139" t="n">
        <v>0.257782452232912</v>
      </c>
      <c r="M42" s="139" t="n">
        <v>0.0749390932519595</v>
      </c>
      <c r="N42" s="139" t="n">
        <v>0.264991605654803</v>
      </c>
      <c r="O42" s="139" t="n">
        <v>0.351317778348344</v>
      </c>
      <c r="P42" s="139" t="n">
        <v>0.674618166117977</v>
      </c>
      <c r="Q42" s="139" t="n">
        <v>0.843601120449001</v>
      </c>
      <c r="R42" s="139" t="n">
        <v>1.66006942779251</v>
      </c>
      <c r="S42" s="139" t="n">
        <v>3.18738808139591</v>
      </c>
      <c r="T42" s="139" t="n">
        <v>4.80655806782774</v>
      </c>
      <c r="U42" s="139" t="n">
        <v>11.309128751575</v>
      </c>
      <c r="V42" s="139" t="n">
        <v>20.7262929388793</v>
      </c>
      <c r="W42" s="139" t="n">
        <v>38.572846167964</v>
      </c>
      <c r="X42" s="139" t="n">
        <v>61.4582122890602</v>
      </c>
    </row>
    <row r="43" customFormat="false" ht="10.5" hidden="false" customHeight="true" outlineLevel="0" collapsed="false">
      <c r="A43" s="128"/>
      <c r="B43" s="133" t="s">
        <v>242</v>
      </c>
      <c r="C43" s="130" t="s">
        <v>215</v>
      </c>
      <c r="D43" s="139" t="n">
        <v>2.98260379845953</v>
      </c>
      <c r="E43" s="139" t="n">
        <v>1.03858953606205</v>
      </c>
      <c r="F43" s="139" t="n">
        <v>0.436018468288922</v>
      </c>
      <c r="G43" s="139" t="n">
        <v>0.10868673277356</v>
      </c>
      <c r="H43" s="139" t="n">
        <v>0.0755463321877991</v>
      </c>
      <c r="I43" s="139" t="n">
        <v>0.181935571610864</v>
      </c>
      <c r="J43" s="139" t="n">
        <v>0.142418812629944</v>
      </c>
      <c r="K43" s="139" t="n">
        <v>0.261091833830713</v>
      </c>
      <c r="L43" s="139" t="n">
        <v>0.169661870254902</v>
      </c>
      <c r="M43" s="139" t="n">
        <v>0.202686032150058</v>
      </c>
      <c r="N43" s="139" t="n">
        <v>0.30187186430601</v>
      </c>
      <c r="O43" s="139" t="n">
        <v>0.517500724501014</v>
      </c>
      <c r="P43" s="139" t="n">
        <v>0.886590519135551</v>
      </c>
      <c r="Q43" s="139" t="n">
        <v>0.926565942771581</v>
      </c>
      <c r="R43" s="139" t="n">
        <v>2.10933726263804</v>
      </c>
      <c r="S43" s="139" t="n">
        <v>3.45253975210365</v>
      </c>
      <c r="T43" s="139" t="n">
        <v>6.06979355357684</v>
      </c>
      <c r="U43" s="139" t="n">
        <v>11.6401571650742</v>
      </c>
      <c r="V43" s="139" t="n">
        <v>20.8800983334442</v>
      </c>
      <c r="W43" s="139" t="n">
        <v>39.925401739867</v>
      </c>
      <c r="X43" s="139" t="n">
        <v>59.330321079464</v>
      </c>
    </row>
    <row r="44" customFormat="false" ht="21" hidden="false" customHeight="true" outlineLevel="0" collapsed="false">
      <c r="A44" s="128" t="s">
        <v>243</v>
      </c>
      <c r="B44" s="133" t="s">
        <v>244</v>
      </c>
      <c r="C44" s="130" t="s">
        <v>213</v>
      </c>
      <c r="D44" s="139" t="n">
        <v>27.9693132406106</v>
      </c>
      <c r="E44" s="139" t="n">
        <v>4.34074249847351</v>
      </c>
      <c r="F44" s="139" t="n">
        <v>1.06195742825062</v>
      </c>
      <c r="G44" s="139" t="n">
        <v>0.423954488485661</v>
      </c>
      <c r="H44" s="139" t="n">
        <v>0.441604437241385</v>
      </c>
      <c r="I44" s="139" t="n">
        <v>0.310499358375254</v>
      </c>
      <c r="J44" s="139" t="n">
        <v>0.598651119297998</v>
      </c>
      <c r="K44" s="139" t="n">
        <v>1.07053773110233</v>
      </c>
      <c r="L44" s="139" t="n">
        <v>1.59147838709529</v>
      </c>
      <c r="M44" s="139" t="n">
        <v>2.21152392488215</v>
      </c>
      <c r="N44" s="139" t="n">
        <v>4.2412632785246</v>
      </c>
      <c r="O44" s="139" t="n">
        <v>7.37121346271649</v>
      </c>
      <c r="P44" s="139" t="n">
        <v>13.5398963998809</v>
      </c>
      <c r="Q44" s="139" t="n">
        <v>22.3232428030951</v>
      </c>
      <c r="R44" s="139" t="n">
        <v>34.3634586320675</v>
      </c>
      <c r="S44" s="139" t="n">
        <v>47.1582285291909</v>
      </c>
      <c r="T44" s="139" t="n">
        <v>80.219682843912</v>
      </c>
      <c r="U44" s="139" t="n">
        <v>146.960443852873</v>
      </c>
      <c r="V44" s="139" t="n">
        <v>236.628936478277</v>
      </c>
      <c r="W44" s="139" t="n">
        <v>415.8074822687</v>
      </c>
      <c r="X44" s="139" t="n">
        <v>564.572499558328</v>
      </c>
    </row>
    <row r="45" customFormat="false" ht="10.5" hidden="false" customHeight="true" outlineLevel="0" collapsed="false">
      <c r="A45" s="128"/>
      <c r="B45" s="133" t="s">
        <v>245</v>
      </c>
      <c r="C45" s="130" t="s">
        <v>214</v>
      </c>
      <c r="D45" s="139" t="n">
        <v>40.516033204365</v>
      </c>
      <c r="E45" s="139" t="n">
        <v>4.56721107822719</v>
      </c>
      <c r="F45" s="139" t="n">
        <v>0.447864470239779</v>
      </c>
      <c r="G45" s="139" t="n">
        <v>0.501866105468835</v>
      </c>
      <c r="H45" s="139" t="n">
        <v>0.413853754429529</v>
      </c>
      <c r="I45" s="139" t="n">
        <v>0.70004218920927</v>
      </c>
      <c r="J45" s="139" t="n">
        <v>0.996078769909124</v>
      </c>
      <c r="K45" s="139" t="n">
        <v>0.814002801797644</v>
      </c>
      <c r="L45" s="139" t="n">
        <v>1.07409355097047</v>
      </c>
      <c r="M45" s="139" t="n">
        <v>0.974208212275473</v>
      </c>
      <c r="N45" s="139" t="n">
        <v>1.97271528654131</v>
      </c>
      <c r="O45" s="139" t="n">
        <v>4.27436630323818</v>
      </c>
      <c r="P45" s="139" t="n">
        <v>5.59933077877921</v>
      </c>
      <c r="Q45" s="139" t="n">
        <v>10.3066049933117</v>
      </c>
      <c r="R45" s="139" t="n">
        <v>15.5862074053853</v>
      </c>
      <c r="S45" s="139" t="n">
        <v>25.4223001190854</v>
      </c>
      <c r="T45" s="139" t="n">
        <v>54.7547073226711</v>
      </c>
      <c r="U45" s="139" t="n">
        <v>119.088552762797</v>
      </c>
      <c r="V45" s="139" t="n">
        <v>242.57944169912</v>
      </c>
      <c r="W45" s="139" t="n">
        <v>480.086768165789</v>
      </c>
      <c r="X45" s="139" t="n">
        <v>894.501039366826</v>
      </c>
    </row>
    <row r="46" customFormat="false" ht="10.5" hidden="false" customHeight="true" outlineLevel="0" collapsed="false">
      <c r="B46" s="136"/>
      <c r="C46" s="130" t="s">
        <v>215</v>
      </c>
      <c r="D46" s="139" t="n">
        <v>34.3658980660343</v>
      </c>
      <c r="E46" s="139" t="n">
        <v>4.45109801169452</v>
      </c>
      <c r="F46" s="139" t="n">
        <v>0.763032319505613</v>
      </c>
      <c r="G46" s="139" t="n">
        <v>0.461918614287632</v>
      </c>
      <c r="H46" s="139" t="n">
        <v>0.428095882397528</v>
      </c>
      <c r="I46" s="139" t="n">
        <v>0.500322821929877</v>
      </c>
      <c r="J46" s="139" t="n">
        <v>0.793476241795405</v>
      </c>
      <c r="K46" s="139" t="n">
        <v>0.943947399234117</v>
      </c>
      <c r="L46" s="139" t="n">
        <v>1.33608722825735</v>
      </c>
      <c r="M46" s="139" t="n">
        <v>1.60306225427773</v>
      </c>
      <c r="N46" s="139" t="n">
        <v>3.13371744851</v>
      </c>
      <c r="O46" s="139" t="n">
        <v>5.85063319088647</v>
      </c>
      <c r="P46" s="139" t="n">
        <v>9.60194260346804</v>
      </c>
      <c r="Q46" s="139" t="n">
        <v>16.2519666362135</v>
      </c>
      <c r="R46" s="139" t="n">
        <v>24.8198684570409</v>
      </c>
      <c r="S46" s="139" t="n">
        <v>35.8625082920825</v>
      </c>
      <c r="T46" s="139" t="n">
        <v>66.4869201349093</v>
      </c>
      <c r="U46" s="139" t="n">
        <v>130.959965400862</v>
      </c>
      <c r="V46" s="139" t="n">
        <v>240.449434267524</v>
      </c>
      <c r="W46" s="139" t="n">
        <v>462.861406482337</v>
      </c>
      <c r="X46" s="139" t="n">
        <v>811.49191600218</v>
      </c>
    </row>
    <row r="47" customFormat="false" ht="21" hidden="false" customHeight="true" outlineLevel="0" collapsed="false">
      <c r="A47" s="93" t="s">
        <v>246</v>
      </c>
      <c r="B47" s="134" t="s">
        <v>247</v>
      </c>
      <c r="C47" s="130" t="s">
        <v>213</v>
      </c>
      <c r="D47" s="139" t="n">
        <v>22.6121619294914</v>
      </c>
      <c r="E47" s="139" t="n">
        <v>0.578765666463134</v>
      </c>
      <c r="F47" s="139" t="n">
        <v>0.0707971618833744</v>
      </c>
      <c r="G47" s="139" t="s">
        <v>220</v>
      </c>
      <c r="H47" s="139" t="n">
        <v>0.0490671596934873</v>
      </c>
      <c r="I47" s="139" t="n">
        <v>0.0887141023929298</v>
      </c>
      <c r="J47" s="139" t="n">
        <v>0.159640298479466</v>
      </c>
      <c r="K47" s="139" t="n">
        <v>0.198247727981913</v>
      </c>
      <c r="L47" s="139" t="n">
        <v>0.544453132427335</v>
      </c>
      <c r="M47" s="139" t="n">
        <v>0.870107773724123</v>
      </c>
      <c r="N47" s="139" t="n">
        <v>2.38746608393769</v>
      </c>
      <c r="O47" s="139" t="n">
        <v>3.98214980169741</v>
      </c>
      <c r="P47" s="139" t="n">
        <v>8.13057504404615</v>
      </c>
      <c r="Q47" s="139" t="n">
        <v>15.6562340464661</v>
      </c>
      <c r="R47" s="139" t="n">
        <v>26.1657958238627</v>
      </c>
      <c r="S47" s="139" t="n">
        <v>38.7653103239957</v>
      </c>
      <c r="T47" s="139" t="n">
        <v>69.0142449715011</v>
      </c>
      <c r="U47" s="139" t="n">
        <v>127.868673252814</v>
      </c>
      <c r="V47" s="139" t="n">
        <v>203.733234197834</v>
      </c>
      <c r="W47" s="139" t="n">
        <v>359.157961523646</v>
      </c>
      <c r="X47" s="139" t="n">
        <v>449.353622097444</v>
      </c>
    </row>
    <row r="48" customFormat="false" ht="10.5" hidden="false" customHeight="true" outlineLevel="0" collapsed="false">
      <c r="B48" s="134"/>
      <c r="C48" s="130" t="s">
        <v>214</v>
      </c>
      <c r="D48" s="139" t="n">
        <v>32.8066792041494</v>
      </c>
      <c r="E48" s="139" t="n">
        <v>0.304480738548479</v>
      </c>
      <c r="F48" s="139" t="n">
        <v>0.0746440783732965</v>
      </c>
      <c r="G48" s="139" t="s">
        <v>220</v>
      </c>
      <c r="H48" s="139" t="s">
        <v>220</v>
      </c>
      <c r="I48" s="139" t="n">
        <v>0.093338958561236</v>
      </c>
      <c r="J48" s="139" t="n">
        <v>0.207516410397734</v>
      </c>
      <c r="K48" s="139" t="n">
        <v>0.284900980629175</v>
      </c>
      <c r="L48" s="139" t="n">
        <v>0.171854968155274</v>
      </c>
      <c r="M48" s="139" t="n">
        <v>0.337225919633818</v>
      </c>
      <c r="N48" s="139" t="n">
        <v>0.765531305224987</v>
      </c>
      <c r="O48" s="139" t="n">
        <v>2.13718315161909</v>
      </c>
      <c r="P48" s="139" t="n">
        <v>2.9008581143073</v>
      </c>
      <c r="Q48" s="139" t="n">
        <v>5.79517291438879</v>
      </c>
      <c r="R48" s="139" t="n">
        <v>10.2832078443814</v>
      </c>
      <c r="S48" s="139" t="n">
        <v>19.1243284883754</v>
      </c>
      <c r="T48" s="139" t="n">
        <v>43.8998970194934</v>
      </c>
      <c r="U48" s="139" t="n">
        <v>99.383252665356</v>
      </c>
      <c r="V48" s="139" t="n">
        <v>207.194750793599</v>
      </c>
      <c r="W48" s="139" t="n">
        <v>409.162502631145</v>
      </c>
      <c r="X48" s="139" t="n">
        <v>717.873235981459</v>
      </c>
    </row>
    <row r="49" customFormat="false" ht="10.5" hidden="false" customHeight="true" outlineLevel="0" collapsed="false">
      <c r="B49" s="134"/>
      <c r="C49" s="130" t="s">
        <v>215</v>
      </c>
      <c r="D49" s="139" t="n">
        <v>27.8095437703214</v>
      </c>
      <c r="E49" s="139" t="n">
        <v>0.445109801169452</v>
      </c>
      <c r="F49" s="139" t="n">
        <v>0.0726697447148203</v>
      </c>
      <c r="G49" s="139" t="s">
        <v>220</v>
      </c>
      <c r="H49" s="139" t="n">
        <v>0.0251821107292664</v>
      </c>
      <c r="I49" s="139" t="n">
        <v>0.0909677858054322</v>
      </c>
      <c r="J49" s="139" t="n">
        <v>0.183109901952786</v>
      </c>
      <c r="K49" s="139" t="n">
        <v>0.241007846612966</v>
      </c>
      <c r="L49" s="139" t="n">
        <v>0.360531474291667</v>
      </c>
      <c r="M49" s="139" t="n">
        <v>0.608058096450175</v>
      </c>
      <c r="N49" s="139" t="n">
        <v>1.59560842561748</v>
      </c>
      <c r="O49" s="139" t="n">
        <v>3.07625430675603</v>
      </c>
      <c r="P49" s="139" t="n">
        <v>5.53700871384655</v>
      </c>
      <c r="Q49" s="139" t="n">
        <v>10.6740396607286</v>
      </c>
      <c r="R49" s="139" t="n">
        <v>18.0934262972952</v>
      </c>
      <c r="S49" s="139" t="n">
        <v>28.5582912442794</v>
      </c>
      <c r="T49" s="139" t="n">
        <v>55.4705688454993</v>
      </c>
      <c r="U49" s="139" t="n">
        <v>111.515984558922</v>
      </c>
      <c r="V49" s="139" t="n">
        <v>205.955686915839</v>
      </c>
      <c r="W49" s="139" t="n">
        <v>395.762442341572</v>
      </c>
      <c r="X49" s="139" t="n">
        <v>650.314431375884</v>
      </c>
    </row>
    <row r="50" customFormat="false" ht="21" hidden="false" customHeight="true" outlineLevel="0" collapsed="false">
      <c r="A50" s="128" t="s">
        <v>248</v>
      </c>
      <c r="B50" s="133" t="s">
        <v>249</v>
      </c>
      <c r="C50" s="130" t="s">
        <v>213</v>
      </c>
      <c r="D50" s="139" t="n">
        <v>23.8654861664649</v>
      </c>
      <c r="E50" s="139" t="s">
        <v>220</v>
      </c>
      <c r="F50" s="139" t="s">
        <v>220</v>
      </c>
      <c r="G50" s="139" t="s">
        <v>220</v>
      </c>
      <c r="H50" s="139" t="s">
        <v>220</v>
      </c>
      <c r="I50" s="139" t="n">
        <v>0.399213460768184</v>
      </c>
      <c r="J50" s="139" t="n">
        <v>1.83586343251386</v>
      </c>
      <c r="K50" s="139" t="n">
        <v>4.44074910679486</v>
      </c>
      <c r="L50" s="139" t="n">
        <v>6.82660466043505</v>
      </c>
      <c r="M50" s="139" t="n">
        <v>8.08475139751998</v>
      </c>
      <c r="N50" s="139" t="n">
        <v>11.1789588400847</v>
      </c>
      <c r="O50" s="139" t="n">
        <v>16.352232164417</v>
      </c>
      <c r="P50" s="139" t="n">
        <v>22.4005638968618</v>
      </c>
      <c r="Q50" s="139" t="n">
        <v>24.6080042309287</v>
      </c>
      <c r="R50" s="139" t="n">
        <v>25.4508833696588</v>
      </c>
      <c r="S50" s="139" t="n">
        <v>28.9181736179004</v>
      </c>
      <c r="T50" s="139" t="n">
        <v>38.6329740873077</v>
      </c>
      <c r="U50" s="139" t="n">
        <v>75.82820177846</v>
      </c>
      <c r="V50" s="139" t="n">
        <v>165.945977674946</v>
      </c>
      <c r="W50" s="139" t="n">
        <v>406.743558949491</v>
      </c>
      <c r="X50" s="139" t="n">
        <v>679.023251169472</v>
      </c>
    </row>
    <row r="51" customFormat="false" ht="10.5" hidden="false" customHeight="true" outlineLevel="0" collapsed="false">
      <c r="B51" s="134"/>
      <c r="C51" s="130" t="s">
        <v>214</v>
      </c>
      <c r="D51" s="139" t="n">
        <v>31.1776050213816</v>
      </c>
      <c r="E51" s="139" t="n">
        <v>0.304480738548479</v>
      </c>
      <c r="F51" s="139" t="s">
        <v>220</v>
      </c>
      <c r="G51" s="139" t="n">
        <v>0.111525801215297</v>
      </c>
      <c r="H51" s="139" t="n">
        <v>0.0517317193036911</v>
      </c>
      <c r="I51" s="139" t="n">
        <v>0.280016875683708</v>
      </c>
      <c r="J51" s="139" t="n">
        <v>0.78856235951139</v>
      </c>
      <c r="K51" s="139" t="n">
        <v>1.05820364233694</v>
      </c>
      <c r="L51" s="139" t="n">
        <v>1.11705729300928</v>
      </c>
      <c r="M51" s="139" t="n">
        <v>1.72359914479507</v>
      </c>
      <c r="N51" s="139" t="n">
        <v>2.35548093915381</v>
      </c>
      <c r="O51" s="139" t="n">
        <v>4.04015445100596</v>
      </c>
      <c r="P51" s="139" t="n">
        <v>5.66679259539101</v>
      </c>
      <c r="Q51" s="139" t="n">
        <v>6.38202586774462</v>
      </c>
      <c r="R51" s="139" t="n">
        <v>7.97755586133625</v>
      </c>
      <c r="S51" s="139" t="n">
        <v>9.83098010647412</v>
      </c>
      <c r="T51" s="139" t="n">
        <v>16.1820788283534</v>
      </c>
      <c r="U51" s="139" t="n">
        <v>52.7759341740167</v>
      </c>
      <c r="V51" s="139" t="n">
        <v>154.560875304077</v>
      </c>
      <c r="W51" s="139" t="n">
        <v>419.220475959888</v>
      </c>
      <c r="X51" s="139" t="n">
        <v>1100.05035441763</v>
      </c>
    </row>
    <row r="52" customFormat="false" ht="10.5" hidden="false" customHeight="true" outlineLevel="0" collapsed="false">
      <c r="B52" s="134"/>
      <c r="C52" s="130" t="s">
        <v>215</v>
      </c>
      <c r="D52" s="139" t="n">
        <v>27.5933599569196</v>
      </c>
      <c r="E52" s="139" t="n">
        <v>0.148369933723151</v>
      </c>
      <c r="F52" s="139" t="s">
        <v>220</v>
      </c>
      <c r="G52" s="139" t="n">
        <v>0.0543433663867802</v>
      </c>
      <c r="H52" s="139" t="n">
        <v>0.0251821107292664</v>
      </c>
      <c r="I52" s="139" t="n">
        <v>0.341129196770371</v>
      </c>
      <c r="J52" s="139" t="n">
        <v>1.32246040299234</v>
      </c>
      <c r="K52" s="139" t="n">
        <v>2.77159023604911</v>
      </c>
      <c r="L52" s="139" t="n">
        <v>4.00826168477206</v>
      </c>
      <c r="M52" s="139" t="n">
        <v>4.95659478621506</v>
      </c>
      <c r="N52" s="139" t="n">
        <v>6.87117862563203</v>
      </c>
      <c r="O52" s="139" t="n">
        <v>10.3068894296452</v>
      </c>
      <c r="P52" s="139" t="n">
        <v>14.101807691156</v>
      </c>
      <c r="Q52" s="139" t="n">
        <v>15.3995259688637</v>
      </c>
      <c r="R52" s="139" t="n">
        <v>16.5700160520566</v>
      </c>
      <c r="S52" s="139" t="n">
        <v>18.99894707516</v>
      </c>
      <c r="T52" s="139" t="n">
        <v>26.5256458497949</v>
      </c>
      <c r="U52" s="139" t="n">
        <v>62.5945352904973</v>
      </c>
      <c r="V52" s="139" t="n">
        <v>158.63621878491</v>
      </c>
      <c r="W52" s="139" t="n">
        <v>415.876950822683</v>
      </c>
      <c r="X52" s="139" t="n">
        <v>994.121080237012</v>
      </c>
    </row>
    <row r="53" customFormat="false" ht="21" hidden="false" customHeight="true" outlineLevel="0" collapsed="false">
      <c r="A53" s="93" t="s">
        <v>250</v>
      </c>
      <c r="B53" s="134" t="s">
        <v>251</v>
      </c>
      <c r="C53" s="130" t="s">
        <v>213</v>
      </c>
      <c r="D53" s="139" t="n">
        <v>11.3596524778569</v>
      </c>
      <c r="E53" s="139" t="s">
        <v>220</v>
      </c>
      <c r="F53" s="139" t="s">
        <v>220</v>
      </c>
      <c r="G53" s="139" t="s">
        <v>220</v>
      </c>
      <c r="H53" s="139" t="s">
        <v>220</v>
      </c>
      <c r="I53" s="139" t="n">
        <v>0.399213460768184</v>
      </c>
      <c r="J53" s="139" t="n">
        <v>1.71613320865426</v>
      </c>
      <c r="K53" s="139" t="n">
        <v>4.40109956119848</v>
      </c>
      <c r="L53" s="139" t="n">
        <v>6.78472365024833</v>
      </c>
      <c r="M53" s="139" t="n">
        <v>7.83096996351711</v>
      </c>
      <c r="N53" s="139" t="n">
        <v>10.9823439861134</v>
      </c>
      <c r="O53" s="139" t="n">
        <v>16.0980523898406</v>
      </c>
      <c r="P53" s="139" t="n">
        <v>21.6704714439271</v>
      </c>
      <c r="Q53" s="139" t="n">
        <v>23.596716385822</v>
      </c>
      <c r="R53" s="139" t="n">
        <v>23.4967893281682</v>
      </c>
      <c r="S53" s="139" t="n">
        <v>22.5611613139654</v>
      </c>
      <c r="T53" s="139" t="n">
        <v>19.0351789799113</v>
      </c>
      <c r="U53" s="139" t="n">
        <v>15.319606247628</v>
      </c>
      <c r="V53" s="139" t="n">
        <v>12.8403298864181</v>
      </c>
      <c r="W53" s="139" t="n">
        <v>7.08119009313181</v>
      </c>
      <c r="X53" s="139" t="n">
        <v>2.30437754921766</v>
      </c>
    </row>
    <row r="54" customFormat="false" ht="10.5" hidden="false" customHeight="true" outlineLevel="0" collapsed="false">
      <c r="B54" s="134" t="s">
        <v>252</v>
      </c>
      <c r="C54" s="130" t="s">
        <v>214</v>
      </c>
      <c r="D54" s="139" t="n">
        <v>2.85087981984356</v>
      </c>
      <c r="E54" s="139" t="s">
        <v>220</v>
      </c>
      <c r="F54" s="139" t="s">
        <v>220</v>
      </c>
      <c r="G54" s="139" t="s">
        <v>220</v>
      </c>
      <c r="H54" s="139" t="s">
        <v>220</v>
      </c>
      <c r="I54" s="139" t="n">
        <v>0.140008437841854</v>
      </c>
      <c r="J54" s="139" t="n">
        <v>0.539542667034109</v>
      </c>
      <c r="K54" s="139" t="n">
        <v>0.895403081977408</v>
      </c>
      <c r="L54" s="139" t="n">
        <v>0.859274840776372</v>
      </c>
      <c r="M54" s="139" t="n">
        <v>1.46131231841321</v>
      </c>
      <c r="N54" s="139" t="n">
        <v>2.17881986871727</v>
      </c>
      <c r="O54" s="139" t="n">
        <v>3.83521908030275</v>
      </c>
      <c r="P54" s="139" t="n">
        <v>4.99217442927303</v>
      </c>
      <c r="Q54" s="139" t="n">
        <v>5.4283898185414</v>
      </c>
      <c r="R54" s="139" t="n">
        <v>5.99469515591741</v>
      </c>
      <c r="S54" s="139" t="n">
        <v>5.7987421721781</v>
      </c>
      <c r="T54" s="139" t="n">
        <v>3.96541040595789</v>
      </c>
      <c r="U54" s="139" t="n">
        <v>4.56934495013131</v>
      </c>
      <c r="V54" s="139" t="n">
        <v>4.43160868758931</v>
      </c>
      <c r="W54" s="139" t="n">
        <v>5.49559367446799</v>
      </c>
      <c r="X54" s="139" t="n">
        <v>3.61518895818001</v>
      </c>
    </row>
    <row r="55" customFormat="false" ht="10.5" hidden="false" customHeight="true" outlineLevel="0" collapsed="false">
      <c r="B55" s="134"/>
      <c r="C55" s="130" t="s">
        <v>215</v>
      </c>
      <c r="D55" s="139" t="n">
        <v>7.02169911439141</v>
      </c>
      <c r="E55" s="139" t="s">
        <v>220</v>
      </c>
      <c r="F55" s="139" t="s">
        <v>220</v>
      </c>
      <c r="G55" s="139" t="s">
        <v>220</v>
      </c>
      <c r="H55" s="139" t="s">
        <v>220</v>
      </c>
      <c r="I55" s="139" t="n">
        <v>0.272903357416297</v>
      </c>
      <c r="J55" s="139" t="n">
        <v>1.13935050103956</v>
      </c>
      <c r="K55" s="139" t="n">
        <v>2.67117029996037</v>
      </c>
      <c r="L55" s="139" t="n">
        <v>3.85980754829902</v>
      </c>
      <c r="M55" s="139" t="n">
        <v>4.69863074529681</v>
      </c>
      <c r="N55" s="139" t="n">
        <v>6.68430556677593</v>
      </c>
      <c r="O55" s="139" t="n">
        <v>10.0768891076448</v>
      </c>
      <c r="P55" s="139" t="n">
        <v>13.3992265250486</v>
      </c>
      <c r="Q55" s="139" t="n">
        <v>14.4173660695258</v>
      </c>
      <c r="R55" s="139" t="n">
        <v>14.6013012735944</v>
      </c>
      <c r="S55" s="139" t="n">
        <v>13.8500727627742</v>
      </c>
      <c r="T55" s="139" t="n">
        <v>10.9083478453961</v>
      </c>
      <c r="U55" s="139" t="n">
        <v>9.1481798564949</v>
      </c>
      <c r="V55" s="139" t="n">
        <v>7.44154447942457</v>
      </c>
      <c r="W55" s="139" t="n">
        <v>5.92049683594986</v>
      </c>
      <c r="X55" s="139" t="n">
        <v>3.28539237247846</v>
      </c>
    </row>
    <row r="56" customFormat="false" ht="21" hidden="false" customHeight="true" outlineLevel="0" collapsed="false">
      <c r="A56" s="128" t="s">
        <v>253</v>
      </c>
      <c r="B56" s="133" t="s">
        <v>254</v>
      </c>
      <c r="C56" s="130" t="s">
        <v>213</v>
      </c>
      <c r="D56" s="139" t="n">
        <v>24.4809356426725</v>
      </c>
      <c r="E56" s="139" t="n">
        <v>7.52395366402074</v>
      </c>
      <c r="F56" s="139" t="n">
        <v>2.97348079910173</v>
      </c>
      <c r="G56" s="139" t="n">
        <v>1.05988622121415</v>
      </c>
      <c r="H56" s="139" t="n">
        <v>1.27574615203067</v>
      </c>
      <c r="I56" s="139" t="n">
        <v>2.43963781580557</v>
      </c>
      <c r="J56" s="139" t="n">
        <v>2.43451455181186</v>
      </c>
      <c r="K56" s="139" t="n">
        <v>2.45827182697573</v>
      </c>
      <c r="L56" s="139" t="n">
        <v>2.5547416213898</v>
      </c>
      <c r="M56" s="139" t="n">
        <v>3.80672151004304</v>
      </c>
      <c r="N56" s="139" t="n">
        <v>5.19624971209968</v>
      </c>
      <c r="O56" s="139" t="n">
        <v>7.96429960339483</v>
      </c>
      <c r="P56" s="139" t="n">
        <v>11.5819211851923</v>
      </c>
      <c r="Q56" s="139" t="n">
        <v>15.3940483088458</v>
      </c>
      <c r="R56" s="139" t="n">
        <v>22.8295377042445</v>
      </c>
      <c r="S56" s="139" t="n">
        <v>38.5160157238414</v>
      </c>
      <c r="T56" s="139" t="n">
        <v>68.779821585049</v>
      </c>
      <c r="U56" s="139" t="n">
        <v>130.178161631854</v>
      </c>
      <c r="V56" s="139" t="n">
        <v>234.427737069176</v>
      </c>
      <c r="W56" s="139" t="n">
        <v>361.707189957173</v>
      </c>
      <c r="X56" s="139" t="n">
        <v>293.424074600383</v>
      </c>
    </row>
    <row r="57" customFormat="false" ht="10.5" hidden="false" customHeight="true" outlineLevel="0" collapsed="false">
      <c r="B57" s="134"/>
      <c r="C57" s="130" t="s">
        <v>214</v>
      </c>
      <c r="D57" s="139" t="n">
        <v>26.3526706035959</v>
      </c>
      <c r="E57" s="139" t="n">
        <v>6.69857624806655</v>
      </c>
      <c r="F57" s="139" t="n">
        <v>1.79145788095912</v>
      </c>
      <c r="G57" s="139" t="n">
        <v>1.17102091276061</v>
      </c>
      <c r="H57" s="139" t="n">
        <v>1.29329298259228</v>
      </c>
      <c r="I57" s="139" t="n">
        <v>1.54009281626039</v>
      </c>
      <c r="J57" s="139" t="n">
        <v>1.70163456526142</v>
      </c>
      <c r="K57" s="139" t="n">
        <v>1.58730546350541</v>
      </c>
      <c r="L57" s="139" t="n">
        <v>1.58965845543629</v>
      </c>
      <c r="M57" s="139" t="n">
        <v>2.62286826381858</v>
      </c>
      <c r="N57" s="139" t="n">
        <v>2.94435117394226</v>
      </c>
      <c r="O57" s="139" t="n">
        <v>5.26976667522516</v>
      </c>
      <c r="P57" s="139" t="n">
        <v>8.02795617680393</v>
      </c>
      <c r="Q57" s="139" t="n">
        <v>12.8740866642435</v>
      </c>
      <c r="R57" s="139" t="n">
        <v>17.0618246745342</v>
      </c>
      <c r="S57" s="139" t="n">
        <v>23.9246117434898</v>
      </c>
      <c r="T57" s="139" t="n">
        <v>41.8170551901014</v>
      </c>
      <c r="U57" s="139" t="n">
        <v>81.8483914192271</v>
      </c>
      <c r="V57" s="139" t="n">
        <v>162.810485322512</v>
      </c>
      <c r="W57" s="139" t="n">
        <v>263.373734587711</v>
      </c>
      <c r="X57" s="139" t="n">
        <v>366.941679255271</v>
      </c>
    </row>
    <row r="58" customFormat="false" ht="10.5" hidden="false" customHeight="true" outlineLevel="0" collapsed="false">
      <c r="B58" s="134"/>
      <c r="C58" s="130" t="s">
        <v>215</v>
      </c>
      <c r="D58" s="139" t="n">
        <v>25.4351859553315</v>
      </c>
      <c r="E58" s="139" t="n">
        <v>7.12175681871123</v>
      </c>
      <c r="F58" s="139" t="n">
        <v>2.39810157558907</v>
      </c>
      <c r="G58" s="139" t="n">
        <v>1.11403901092899</v>
      </c>
      <c r="H58" s="139" t="n">
        <v>1.28428764719259</v>
      </c>
      <c r="I58" s="139" t="n">
        <v>2.00129128771951</v>
      </c>
      <c r="J58" s="139" t="n">
        <v>2.07524555546491</v>
      </c>
      <c r="K58" s="139" t="n">
        <v>2.02848270899246</v>
      </c>
      <c r="L58" s="139" t="n">
        <v>2.07835791062255</v>
      </c>
      <c r="M58" s="139" t="n">
        <v>3.2245505114782</v>
      </c>
      <c r="N58" s="139" t="n">
        <v>4.09683244415299</v>
      </c>
      <c r="O58" s="139" t="n">
        <v>6.64125929776302</v>
      </c>
      <c r="P58" s="139" t="n">
        <v>9.81940820250129</v>
      </c>
      <c r="Q58" s="139" t="n">
        <v>14.1208649678389</v>
      </c>
      <c r="R58" s="139" t="n">
        <v>19.8980815108855</v>
      </c>
      <c r="S58" s="139" t="n">
        <v>30.9331596286744</v>
      </c>
      <c r="T58" s="139" t="n">
        <v>54.2393295837418</v>
      </c>
      <c r="U58" s="139" t="n">
        <v>102.433383052653</v>
      </c>
      <c r="V58" s="139" t="n">
        <v>188.446170493663</v>
      </c>
      <c r="W58" s="139" t="n">
        <v>289.724825933598</v>
      </c>
      <c r="X58" s="139" t="n">
        <v>348.444849857569</v>
      </c>
    </row>
    <row r="59" customFormat="false" ht="21" hidden="false" customHeight="true" outlineLevel="0" collapsed="false">
      <c r="A59" s="128" t="s">
        <v>255</v>
      </c>
      <c r="B59" s="137" t="s">
        <v>256</v>
      </c>
      <c r="C59" s="130" t="s">
        <v>213</v>
      </c>
      <c r="D59" s="139" t="n">
        <v>374.586969863158</v>
      </c>
      <c r="E59" s="139" t="n">
        <v>5.78765666463134</v>
      </c>
      <c r="F59" s="139" t="n">
        <v>1.48674039955086</v>
      </c>
      <c r="G59" s="139" t="n">
        <v>0.90090328803203</v>
      </c>
      <c r="H59" s="139" t="n">
        <v>0.834141714789284</v>
      </c>
      <c r="I59" s="139" t="n">
        <v>2.12913845743032</v>
      </c>
      <c r="J59" s="139" t="n">
        <v>2.27487425333239</v>
      </c>
      <c r="K59" s="139" t="n">
        <v>4.99584274514422</v>
      </c>
      <c r="L59" s="139" t="n">
        <v>8.25055900678347</v>
      </c>
      <c r="M59" s="139" t="n">
        <v>16.1332483044681</v>
      </c>
      <c r="N59" s="139" t="n">
        <v>31.7392549982305</v>
      </c>
      <c r="O59" s="139" t="n">
        <v>70.6337351350725</v>
      </c>
      <c r="P59" s="139" t="n">
        <v>131.68212969296</v>
      </c>
      <c r="Q59" s="139" t="n">
        <v>215.32940079697</v>
      </c>
      <c r="R59" s="139" t="n">
        <v>338.963824953209</v>
      </c>
      <c r="S59" s="139" t="n">
        <v>555.760761944016</v>
      </c>
      <c r="T59" s="139" t="n">
        <v>990.110615019131</v>
      </c>
      <c r="U59" s="139" t="n">
        <v>1935.42824458098</v>
      </c>
      <c r="V59" s="139" t="n">
        <v>3679.182523455</v>
      </c>
      <c r="W59" s="139" t="n">
        <v>7160.49942217489</v>
      </c>
      <c r="X59" s="139" t="n">
        <v>10696.1524576187</v>
      </c>
    </row>
    <row r="60" customFormat="false" ht="10.5" hidden="false" customHeight="true" outlineLevel="0" collapsed="false">
      <c r="B60" s="134"/>
      <c r="C60" s="130" t="s">
        <v>214</v>
      </c>
      <c r="D60" s="139" t="n">
        <v>493.820298743457</v>
      </c>
      <c r="E60" s="139" t="n">
        <v>5.17617255532415</v>
      </c>
      <c r="F60" s="139" t="n">
        <v>1.19430525397274</v>
      </c>
      <c r="G60" s="139" t="n">
        <v>0.167288701822945</v>
      </c>
      <c r="H60" s="139" t="n">
        <v>0.517317193036911</v>
      </c>
      <c r="I60" s="139" t="n">
        <v>1.68010125410225</v>
      </c>
      <c r="J60" s="139" t="n">
        <v>2.36568707853417</v>
      </c>
      <c r="K60" s="139" t="n">
        <v>3.25601120719058</v>
      </c>
      <c r="L60" s="139" t="n">
        <v>5.11268530261941</v>
      </c>
      <c r="M60" s="139" t="n">
        <v>7.79366569820379</v>
      </c>
      <c r="N60" s="139" t="n">
        <v>13.5734589118738</v>
      </c>
      <c r="O60" s="139" t="n">
        <v>24.475138558268</v>
      </c>
      <c r="P60" s="139" t="n">
        <v>41.5902099411733</v>
      </c>
      <c r="Q60" s="139" t="n">
        <v>67.4880896359201</v>
      </c>
      <c r="R60" s="139" t="n">
        <v>117.95715545259</v>
      </c>
      <c r="S60" s="139" t="n">
        <v>221.235454661709</v>
      </c>
      <c r="T60" s="139" t="n">
        <v>475.088210354207</v>
      </c>
      <c r="U60" s="139" t="n">
        <v>1192.88461604366</v>
      </c>
      <c r="V60" s="139" t="n">
        <v>2837.72948915142</v>
      </c>
      <c r="W60" s="139" t="n">
        <v>6478.78648996432</v>
      </c>
      <c r="X60" s="139" t="n">
        <v>14471.8596273773</v>
      </c>
    </row>
    <row r="61" customFormat="false" ht="10.5" hidden="false" customHeight="true" outlineLevel="0" collapsed="false">
      <c r="B61" s="134"/>
      <c r="C61" s="130" t="s">
        <v>215</v>
      </c>
      <c r="D61" s="139" t="n">
        <v>435.374658151711</v>
      </c>
      <c r="E61" s="139" t="n">
        <v>5.48968754775657</v>
      </c>
      <c r="F61" s="139" t="n">
        <v>1.34439027722418</v>
      </c>
      <c r="G61" s="139" t="n">
        <v>0.543433663867802</v>
      </c>
      <c r="H61" s="139" t="n">
        <v>0.679916989690192</v>
      </c>
      <c r="I61" s="139" t="n">
        <v>1.91032350191408</v>
      </c>
      <c r="J61" s="139" t="n">
        <v>2.31939209140195</v>
      </c>
      <c r="K61" s="139" t="n">
        <v>4.13730136685592</v>
      </c>
      <c r="L61" s="139" t="n">
        <v>6.70164387506863</v>
      </c>
      <c r="M61" s="139" t="n">
        <v>12.0321799085444</v>
      </c>
      <c r="N61" s="139" t="n">
        <v>22.8703874338505</v>
      </c>
      <c r="O61" s="139" t="n">
        <v>47.969442157219</v>
      </c>
      <c r="P61" s="139" t="n">
        <v>87.0029677363019</v>
      </c>
      <c r="Q61" s="139" t="n">
        <v>140.634178793871</v>
      </c>
      <c r="R61" s="139" t="n">
        <v>226.636570330109</v>
      </c>
      <c r="S61" s="139" t="n">
        <v>381.91475858964</v>
      </c>
      <c r="T61" s="139" t="n">
        <v>712.369116026372</v>
      </c>
      <c r="U61" s="139" t="n">
        <v>1509.15457374564</v>
      </c>
      <c r="V61" s="139" t="n">
        <v>3138.93100900339</v>
      </c>
      <c r="W61" s="139" t="n">
        <v>6661.46978611067</v>
      </c>
      <c r="X61" s="139" t="n">
        <v>13521.9019716219</v>
      </c>
    </row>
    <row r="62" customFormat="false" ht="21" hidden="false" customHeight="true" outlineLevel="0" collapsed="false">
      <c r="A62" s="93" t="s">
        <v>257</v>
      </c>
      <c r="B62" s="134" t="s">
        <v>258</v>
      </c>
      <c r="C62" s="130" t="s">
        <v>213</v>
      </c>
      <c r="D62" s="139" t="n">
        <v>22.9834249738434</v>
      </c>
      <c r="E62" s="139" t="s">
        <v>220</v>
      </c>
      <c r="F62" s="139" t="s">
        <v>220</v>
      </c>
      <c r="G62" s="139" t="s">
        <v>220</v>
      </c>
      <c r="H62" s="139" t="s">
        <v>220</v>
      </c>
      <c r="I62" s="139" t="n">
        <v>0.0443570511964649</v>
      </c>
      <c r="J62" s="139" t="n">
        <v>0.079820149239733</v>
      </c>
      <c r="K62" s="139" t="n">
        <v>0.158598182385531</v>
      </c>
      <c r="L62" s="139" t="n">
        <v>0.0837620203734362</v>
      </c>
      <c r="M62" s="139" t="n">
        <v>0.362544905718385</v>
      </c>
      <c r="N62" s="139" t="n">
        <v>1.1235134512648</v>
      </c>
      <c r="O62" s="139" t="n">
        <v>3.02191509774201</v>
      </c>
      <c r="P62" s="139" t="n">
        <v>5.87392564406599</v>
      </c>
      <c r="Q62" s="139" t="n">
        <v>9.85069271344635</v>
      </c>
      <c r="R62" s="139" t="n">
        <v>14.9655007080016</v>
      </c>
      <c r="S62" s="139" t="n">
        <v>24.4724199151484</v>
      </c>
      <c r="T62" s="139" t="n">
        <v>47.8692555135208</v>
      </c>
      <c r="U62" s="139" t="n">
        <v>106.544397219684</v>
      </c>
      <c r="V62" s="139" t="n">
        <v>231.859671091893</v>
      </c>
      <c r="W62" s="139" t="n">
        <v>556.864788923886</v>
      </c>
      <c r="X62" s="139" t="n">
        <v>1112.24623042239</v>
      </c>
    </row>
    <row r="63" customFormat="false" ht="10.5" hidden="false" customHeight="true" outlineLevel="0" collapsed="false">
      <c r="B63" s="134"/>
      <c r="C63" s="130" t="s">
        <v>214</v>
      </c>
      <c r="D63" s="139" t="n">
        <v>52.4513972904663</v>
      </c>
      <c r="E63" s="139" t="s">
        <v>220</v>
      </c>
      <c r="F63" s="139" t="s">
        <v>220</v>
      </c>
      <c r="G63" s="139" t="s">
        <v>220</v>
      </c>
      <c r="H63" s="139" t="s">
        <v>220</v>
      </c>
      <c r="I63" s="139" t="n">
        <v>0.046669479280618</v>
      </c>
      <c r="J63" s="139" t="s">
        <v>220</v>
      </c>
      <c r="K63" s="139" t="n">
        <v>0.203500700449411</v>
      </c>
      <c r="L63" s="139" t="n">
        <v>0.0859274840776372</v>
      </c>
      <c r="M63" s="139" t="n">
        <v>0.224817279755878</v>
      </c>
      <c r="N63" s="139" t="n">
        <v>0.618313746527874</v>
      </c>
      <c r="O63" s="139" t="n">
        <v>0.849017964341831</v>
      </c>
      <c r="P63" s="139" t="n">
        <v>2.49608721463652</v>
      </c>
      <c r="Q63" s="139" t="n">
        <v>4.54811038850766</v>
      </c>
      <c r="R63" s="139" t="n">
        <v>7.47031242506631</v>
      </c>
      <c r="S63" s="139" t="n">
        <v>15.0152860219976</v>
      </c>
      <c r="T63" s="139" t="n">
        <v>35.0478192445773</v>
      </c>
      <c r="U63" s="139" t="n">
        <v>101.439457892915</v>
      </c>
      <c r="V63" s="139" t="n">
        <v>270.669022918917</v>
      </c>
      <c r="W63" s="139" t="n">
        <v>738.483361312472</v>
      </c>
      <c r="X63" s="139" t="n">
        <v>1894.35901408633</v>
      </c>
    </row>
    <row r="64" customFormat="false" ht="10.5" hidden="false" customHeight="true" outlineLevel="0" collapsed="false">
      <c r="B64" s="134"/>
      <c r="C64" s="130" t="s">
        <v>215</v>
      </c>
      <c r="D64" s="139" t="n">
        <v>38.0068243245141</v>
      </c>
      <c r="E64" s="139" t="s">
        <v>220</v>
      </c>
      <c r="F64" s="139" t="s">
        <v>220</v>
      </c>
      <c r="G64" s="139" t="s">
        <v>220</v>
      </c>
      <c r="H64" s="139" t="s">
        <v>220</v>
      </c>
      <c r="I64" s="139" t="n">
        <v>0.0454838929027161</v>
      </c>
      <c r="J64" s="139" t="n">
        <v>0.0406910893228413</v>
      </c>
      <c r="K64" s="139" t="n">
        <v>0.180755884959725</v>
      </c>
      <c r="L64" s="139" t="n">
        <v>0.0848309351274511</v>
      </c>
      <c r="M64" s="139" t="n">
        <v>0.294816046763721</v>
      </c>
      <c r="N64" s="139" t="n">
        <v>0.876865891555552</v>
      </c>
      <c r="O64" s="139" t="n">
        <v>1.95500273700383</v>
      </c>
      <c r="P64" s="139" t="n">
        <v>4.19875887364195</v>
      </c>
      <c r="Q64" s="139" t="n">
        <v>7.17162039705204</v>
      </c>
      <c r="R64" s="139" t="n">
        <v>11.1560504112856</v>
      </c>
      <c r="S64" s="139" t="n">
        <v>19.5577396361941</v>
      </c>
      <c r="T64" s="139" t="n">
        <v>40.9549059700416</v>
      </c>
      <c r="U64" s="139" t="n">
        <v>103.613793356716</v>
      </c>
      <c r="V64" s="139" t="n">
        <v>256.777058331203</v>
      </c>
      <c r="W64" s="139" t="n">
        <v>689.813785193748</v>
      </c>
      <c r="X64" s="139" t="n">
        <v>1697.58156469711</v>
      </c>
    </row>
    <row r="65" customFormat="false" ht="21" hidden="false" customHeight="true" outlineLevel="0" collapsed="false">
      <c r="A65" s="93" t="s">
        <v>259</v>
      </c>
      <c r="B65" s="134" t="s">
        <v>260</v>
      </c>
      <c r="C65" s="130" t="s">
        <v>213</v>
      </c>
      <c r="D65" s="139" t="n">
        <v>169.280998034798</v>
      </c>
      <c r="E65" s="139" t="s">
        <v>220</v>
      </c>
      <c r="F65" s="139" t="s">
        <v>220</v>
      </c>
      <c r="G65" s="139" t="s">
        <v>220</v>
      </c>
      <c r="H65" s="139" t="s">
        <v>220</v>
      </c>
      <c r="I65" s="139" t="n">
        <v>0.0443570511964649</v>
      </c>
      <c r="J65" s="139" t="n">
        <v>0.199550373099333</v>
      </c>
      <c r="K65" s="139" t="n">
        <v>0.832640457524037</v>
      </c>
      <c r="L65" s="139" t="n">
        <v>2.5547416213898</v>
      </c>
      <c r="M65" s="139" t="n">
        <v>5.69195501977864</v>
      </c>
      <c r="N65" s="139" t="n">
        <v>14.2967086673445</v>
      </c>
      <c r="O65" s="139" t="n">
        <v>35.0203244971971</v>
      </c>
      <c r="P65" s="139" t="n">
        <v>66.4384132170628</v>
      </c>
      <c r="Q65" s="139" t="n">
        <v>113.56387949494</v>
      </c>
      <c r="R65" s="139" t="n">
        <v>174.486299656032</v>
      </c>
      <c r="S65" s="139" t="n">
        <v>279.916286873268</v>
      </c>
      <c r="T65" s="139" t="n">
        <v>475.082434983846</v>
      </c>
      <c r="U65" s="139" t="n">
        <v>898.698911230195</v>
      </c>
      <c r="V65" s="139" t="n">
        <v>1617.88156568868</v>
      </c>
      <c r="W65" s="139" t="n">
        <v>2935.294917405</v>
      </c>
      <c r="X65" s="139" t="n">
        <v>3926.6593438669</v>
      </c>
    </row>
    <row r="66" customFormat="false" ht="10.5" hidden="false" customHeight="true" outlineLevel="0" collapsed="false">
      <c r="C66" s="130" t="s">
        <v>214</v>
      </c>
      <c r="D66" s="139" t="n">
        <v>161.649677179785</v>
      </c>
      <c r="E66" s="139" t="s">
        <v>220</v>
      </c>
      <c r="F66" s="139" t="n">
        <v>0.0746440783732965</v>
      </c>
      <c r="G66" s="139" t="s">
        <v>220</v>
      </c>
      <c r="H66" s="139" t="s">
        <v>220</v>
      </c>
      <c r="I66" s="139" t="n">
        <v>0.093338958561236</v>
      </c>
      <c r="J66" s="139" t="n">
        <v>0.332026256636375</v>
      </c>
      <c r="K66" s="139" t="n">
        <v>0.407001400898822</v>
      </c>
      <c r="L66" s="139" t="n">
        <v>0.816311098737553</v>
      </c>
      <c r="M66" s="139" t="n">
        <v>1.79853823804703</v>
      </c>
      <c r="N66" s="139" t="n">
        <v>3.12101224437879</v>
      </c>
      <c r="O66" s="139" t="n">
        <v>6.85069667779271</v>
      </c>
      <c r="P66" s="139" t="n">
        <v>13.0875924226888</v>
      </c>
      <c r="Q66" s="139" t="n">
        <v>23.6575096821568</v>
      </c>
      <c r="R66" s="139" t="n">
        <v>43.1156920829445</v>
      </c>
      <c r="S66" s="139" t="n">
        <v>83.2561127767027</v>
      </c>
      <c r="T66" s="139" t="n">
        <v>174.438003211582</v>
      </c>
      <c r="U66" s="139" t="n">
        <v>420.436852223957</v>
      </c>
      <c r="V66" s="139" t="n">
        <v>953.68218956922</v>
      </c>
      <c r="W66" s="139" t="n">
        <v>2068.00226874697</v>
      </c>
      <c r="X66" s="139" t="n">
        <v>4457.78621321868</v>
      </c>
    </row>
    <row r="67" customFormat="false" ht="10.5" hidden="false" customHeight="true" outlineLevel="0" collapsed="false">
      <c r="B67" s="134"/>
      <c r="C67" s="130" t="s">
        <v>215</v>
      </c>
      <c r="D67" s="139" t="n">
        <v>165.390388272236</v>
      </c>
      <c r="E67" s="139" t="s">
        <v>220</v>
      </c>
      <c r="F67" s="139" t="n">
        <v>0.0363348723574102</v>
      </c>
      <c r="G67" s="139" t="s">
        <v>220</v>
      </c>
      <c r="H67" s="139" t="s">
        <v>220</v>
      </c>
      <c r="I67" s="139" t="n">
        <v>0.0682258393540741</v>
      </c>
      <c r="J67" s="139" t="n">
        <v>0.264492080598468</v>
      </c>
      <c r="K67" s="139" t="n">
        <v>0.622603603750162</v>
      </c>
      <c r="L67" s="139" t="n">
        <v>1.69661870254902</v>
      </c>
      <c r="M67" s="139" t="n">
        <v>3.77733059916018</v>
      </c>
      <c r="N67" s="139" t="n">
        <v>8.84053316896171</v>
      </c>
      <c r="O67" s="139" t="n">
        <v>21.1887796642915</v>
      </c>
      <c r="P67" s="139" t="n">
        <v>39.9802139761126</v>
      </c>
      <c r="Q67" s="139" t="n">
        <v>68.1396594314221</v>
      </c>
      <c r="R67" s="139" t="n">
        <v>107.716822878716</v>
      </c>
      <c r="S67" s="139" t="n">
        <v>177.715991286029</v>
      </c>
      <c r="T67" s="139" t="n">
        <v>312.950779374453</v>
      </c>
      <c r="U67" s="139" t="n">
        <v>624.141948273765</v>
      </c>
      <c r="V67" s="139" t="n">
        <v>1191.43504494693</v>
      </c>
      <c r="W67" s="139" t="n">
        <v>2300.41663598888</v>
      </c>
      <c r="X67" s="139" t="n">
        <v>4324.15613730621</v>
      </c>
    </row>
    <row r="68" customFormat="false" ht="21" hidden="false" customHeight="true" outlineLevel="0" collapsed="false">
      <c r="A68" s="93" t="s">
        <v>261</v>
      </c>
      <c r="B68" s="134" t="s">
        <v>262</v>
      </c>
      <c r="C68" s="130" t="s">
        <v>213</v>
      </c>
      <c r="D68" s="139" t="n">
        <v>77.0781947247259</v>
      </c>
      <c r="E68" s="139" t="s">
        <v>220</v>
      </c>
      <c r="F68" s="139" t="s">
        <v>220</v>
      </c>
      <c r="G68" s="139" t="s">
        <v>220</v>
      </c>
      <c r="H68" s="139" t="s">
        <v>220</v>
      </c>
      <c r="I68" s="139" t="s">
        <v>220</v>
      </c>
      <c r="J68" s="139" t="n">
        <v>0.159640298479466</v>
      </c>
      <c r="K68" s="139" t="n">
        <v>0.713691820734889</v>
      </c>
      <c r="L68" s="139" t="n">
        <v>1.96840747877575</v>
      </c>
      <c r="M68" s="139" t="n">
        <v>4.16926641576142</v>
      </c>
      <c r="N68" s="139" t="n">
        <v>9.97118187997506</v>
      </c>
      <c r="O68" s="139" t="n">
        <v>24.9378601056654</v>
      </c>
      <c r="P68" s="139" t="n">
        <v>44.5356396290201</v>
      </c>
      <c r="Q68" s="139" t="n">
        <v>72.9250901638024</v>
      </c>
      <c r="R68" s="139" t="n">
        <v>101.088621024431</v>
      </c>
      <c r="S68" s="139" t="n">
        <v>151.030978593488</v>
      </c>
      <c r="T68" s="139" t="n">
        <v>233.29815419714</v>
      </c>
      <c r="U68" s="139" t="n">
        <v>387.53215000281</v>
      </c>
      <c r="V68" s="139" t="n">
        <v>642.261072033028</v>
      </c>
      <c r="W68" s="139" t="n">
        <v>1051.41510502821</v>
      </c>
      <c r="X68" s="139" t="n">
        <v>1146.81189366066</v>
      </c>
    </row>
    <row r="69" customFormat="false" ht="10.5" hidden="false" customHeight="true" outlineLevel="0" collapsed="false">
      <c r="B69" s="134"/>
      <c r="C69" s="130" t="s">
        <v>214</v>
      </c>
      <c r="D69" s="139" t="n">
        <v>60.5919768096499</v>
      </c>
      <c r="E69" s="139" t="s">
        <v>220</v>
      </c>
      <c r="F69" s="139" t="s">
        <v>220</v>
      </c>
      <c r="G69" s="139" t="s">
        <v>220</v>
      </c>
      <c r="H69" s="139" t="s">
        <v>220</v>
      </c>
      <c r="I69" s="139" t="s">
        <v>220</v>
      </c>
      <c r="J69" s="139" t="n">
        <v>0.207516410397734</v>
      </c>
      <c r="K69" s="139" t="n">
        <v>0.203500700449411</v>
      </c>
      <c r="L69" s="139" t="n">
        <v>0.558528646504642</v>
      </c>
      <c r="M69" s="139" t="n">
        <v>1.46131231841321</v>
      </c>
      <c r="N69" s="139" t="n">
        <v>2.32603742741438</v>
      </c>
      <c r="O69" s="139" t="n">
        <v>5.0062783414639</v>
      </c>
      <c r="P69" s="139" t="n">
        <v>9.30973069242809</v>
      </c>
      <c r="Q69" s="139" t="n">
        <v>15.0014286201583</v>
      </c>
      <c r="R69" s="139" t="n">
        <v>25.4543978928185</v>
      </c>
      <c r="S69" s="139" t="n">
        <v>45.0458580659928</v>
      </c>
      <c r="T69" s="139" t="n">
        <v>88.4006137974653</v>
      </c>
      <c r="U69" s="139" t="n">
        <v>194.596978063717</v>
      </c>
      <c r="V69" s="139" t="n">
        <v>392.57235112522</v>
      </c>
      <c r="W69" s="139" t="n">
        <v>708.205750879554</v>
      </c>
      <c r="X69" s="139" t="n">
        <v>1127.93895495216</v>
      </c>
    </row>
    <row r="70" customFormat="false" ht="10.5" hidden="false" customHeight="true" outlineLevel="0" collapsed="false">
      <c r="B70" s="134"/>
      <c r="C70" s="130" t="s">
        <v>215</v>
      </c>
      <c r="D70" s="139" t="n">
        <v>68.6731700131799</v>
      </c>
      <c r="E70" s="139" t="s">
        <v>220</v>
      </c>
      <c r="F70" s="139" t="s">
        <v>220</v>
      </c>
      <c r="G70" s="139" t="s">
        <v>220</v>
      </c>
      <c r="H70" s="139" t="s">
        <v>220</v>
      </c>
      <c r="I70" s="139" t="s">
        <v>220</v>
      </c>
      <c r="J70" s="139" t="n">
        <v>0.183109901952786</v>
      </c>
      <c r="K70" s="139" t="n">
        <v>0.461931706008185</v>
      </c>
      <c r="L70" s="139" t="n">
        <v>1.27246402691177</v>
      </c>
      <c r="M70" s="139" t="n">
        <v>2.83760445010082</v>
      </c>
      <c r="N70" s="139" t="n">
        <v>6.23868519565753</v>
      </c>
      <c r="O70" s="139" t="n">
        <v>15.1512712117797</v>
      </c>
      <c r="P70" s="139" t="n">
        <v>27.0661030181381</v>
      </c>
      <c r="Q70" s="139" t="n">
        <v>43.6597872233969</v>
      </c>
      <c r="R70" s="139" t="n">
        <v>62.6473167003497</v>
      </c>
      <c r="S70" s="139" t="n">
        <v>95.9526654804299</v>
      </c>
      <c r="T70" s="139" t="n">
        <v>155.157747670258</v>
      </c>
      <c r="U70" s="139" t="n">
        <v>276.773427127862</v>
      </c>
      <c r="V70" s="139" t="n">
        <v>481.949439520379</v>
      </c>
      <c r="W70" s="139" t="n">
        <v>800.177918520301</v>
      </c>
      <c r="X70" s="139" t="n">
        <v>1132.68733500566</v>
      </c>
    </row>
    <row r="71" customFormat="false" ht="21" hidden="false" customHeight="true" outlineLevel="0" collapsed="false">
      <c r="A71" s="93" t="s">
        <v>263</v>
      </c>
      <c r="B71" s="134" t="s">
        <v>264</v>
      </c>
      <c r="C71" s="130" t="s">
        <v>213</v>
      </c>
      <c r="D71" s="139" t="n">
        <v>6.55067478927085</v>
      </c>
      <c r="E71" s="139" t="s">
        <v>220</v>
      </c>
      <c r="F71" s="139" t="s">
        <v>220</v>
      </c>
      <c r="G71" s="139" t="s">
        <v>220</v>
      </c>
      <c r="H71" s="139" t="s">
        <v>220</v>
      </c>
      <c r="I71" s="139" t="s">
        <v>220</v>
      </c>
      <c r="J71" s="139" t="s">
        <v>220</v>
      </c>
      <c r="K71" s="139" t="n">
        <v>0.0396495455963827</v>
      </c>
      <c r="L71" s="139" t="n">
        <v>0.209405050933591</v>
      </c>
      <c r="M71" s="139" t="n">
        <v>0.362544905718385</v>
      </c>
      <c r="N71" s="139" t="n">
        <v>0.842635088448597</v>
      </c>
      <c r="O71" s="139" t="n">
        <v>1.7227740276847</v>
      </c>
      <c r="P71" s="139" t="n">
        <v>4.08188053231705</v>
      </c>
      <c r="Q71" s="139" t="n">
        <v>5.99281685989131</v>
      </c>
      <c r="R71" s="139" t="n">
        <v>8.62661028072706</v>
      </c>
      <c r="S71" s="139" t="n">
        <v>12.9633192080243</v>
      </c>
      <c r="T71" s="139" t="n">
        <v>20.8167967169474</v>
      </c>
      <c r="U71" s="139" t="n">
        <v>36.4899163888224</v>
      </c>
      <c r="V71" s="139" t="n">
        <v>53.0733635305282</v>
      </c>
      <c r="W71" s="139" t="n">
        <v>79.3093290430763</v>
      </c>
      <c r="X71" s="139" t="n">
        <v>87.5663468702712</v>
      </c>
    </row>
    <row r="72" customFormat="false" ht="10.5" hidden="false" customHeight="true" outlineLevel="0" collapsed="false">
      <c r="B72" s="134"/>
      <c r="C72" s="130" t="s">
        <v>214</v>
      </c>
      <c r="D72" s="139" t="n">
        <v>3.10961513122432</v>
      </c>
      <c r="E72" s="139" t="s">
        <v>220</v>
      </c>
      <c r="F72" s="139" t="s">
        <v>220</v>
      </c>
      <c r="G72" s="139" t="s">
        <v>220</v>
      </c>
      <c r="H72" s="139" t="s">
        <v>220</v>
      </c>
      <c r="I72" s="139" t="s">
        <v>220</v>
      </c>
      <c r="J72" s="139" t="n">
        <v>0.0415032820795469</v>
      </c>
      <c r="K72" s="139" t="s">
        <v>220</v>
      </c>
      <c r="L72" s="139" t="n">
        <v>0.0859274840776372</v>
      </c>
      <c r="M72" s="139" t="n">
        <v>0.0749390932519595</v>
      </c>
      <c r="N72" s="139" t="n">
        <v>0.147217558697113</v>
      </c>
      <c r="O72" s="139" t="n">
        <v>0.175658889174172</v>
      </c>
      <c r="P72" s="139" t="n">
        <v>0.472232716282584</v>
      </c>
      <c r="Q72" s="139" t="n">
        <v>0.733566191694784</v>
      </c>
      <c r="R72" s="139" t="n">
        <v>1.4756172691489</v>
      </c>
      <c r="S72" s="139" t="n">
        <v>2.99537675119133</v>
      </c>
      <c r="T72" s="139" t="n">
        <v>5.72781503082806</v>
      </c>
      <c r="U72" s="139" t="n">
        <v>10.6808438209319</v>
      </c>
      <c r="V72" s="139" t="n">
        <v>20.8626501292666</v>
      </c>
      <c r="W72" s="139" t="n">
        <v>32.5588002600556</v>
      </c>
      <c r="X72" s="139" t="n">
        <v>48.546823152703</v>
      </c>
    </row>
    <row r="73" customFormat="false" ht="10.5" hidden="false" customHeight="true" outlineLevel="0" collapsed="false">
      <c r="B73" s="134"/>
      <c r="C73" s="130" t="s">
        <v>215</v>
      </c>
      <c r="D73" s="139" t="n">
        <v>4.7963493515768</v>
      </c>
      <c r="E73" s="139" t="s">
        <v>220</v>
      </c>
      <c r="F73" s="139" t="s">
        <v>220</v>
      </c>
      <c r="G73" s="139" t="s">
        <v>220</v>
      </c>
      <c r="H73" s="139" t="s">
        <v>220</v>
      </c>
      <c r="I73" s="139" t="s">
        <v>220</v>
      </c>
      <c r="J73" s="139" t="n">
        <v>0.0203455446614206</v>
      </c>
      <c r="K73" s="139" t="n">
        <v>0.0200839872177472</v>
      </c>
      <c r="L73" s="139" t="n">
        <v>0.148454136473039</v>
      </c>
      <c r="M73" s="139" t="n">
        <v>0.221112035072791</v>
      </c>
      <c r="N73" s="139" t="n">
        <v>0.503119773843349</v>
      </c>
      <c r="O73" s="139" t="n">
        <v>0.963126348376888</v>
      </c>
      <c r="P73" s="139" t="n">
        <v>2.29175285135039</v>
      </c>
      <c r="Q73" s="139" t="n">
        <v>3.33563739397769</v>
      </c>
      <c r="R73" s="139" t="n">
        <v>4.99209818824335</v>
      </c>
      <c r="S73" s="139" t="n">
        <v>7.78318210011807</v>
      </c>
      <c r="T73" s="139" t="n">
        <v>12.6796043272228</v>
      </c>
      <c r="U73" s="139" t="n">
        <v>21.6736447496169</v>
      </c>
      <c r="V73" s="139" t="n">
        <v>32.3926053810246</v>
      </c>
      <c r="W73" s="139" t="n">
        <v>45.0868605199259</v>
      </c>
      <c r="X73" s="139" t="n">
        <v>58.3640292052056</v>
      </c>
    </row>
    <row r="74" customFormat="false" ht="18" hidden="false" customHeight="true" outlineLevel="0" collapsed="false">
      <c r="A74" s="93" t="s">
        <v>265</v>
      </c>
      <c r="B74" s="134" t="s">
        <v>266</v>
      </c>
      <c r="C74" s="130" t="s">
        <v>213</v>
      </c>
      <c r="D74" s="139" t="n">
        <v>86.3099368678406</v>
      </c>
      <c r="E74" s="139" t="n">
        <v>4.63012533170507</v>
      </c>
      <c r="F74" s="139" t="n">
        <v>1.20355175201737</v>
      </c>
      <c r="G74" s="139" t="n">
        <v>0.794914665910615</v>
      </c>
      <c r="H74" s="139" t="n">
        <v>0.588805916321847</v>
      </c>
      <c r="I74" s="139" t="n">
        <v>1.28635448469748</v>
      </c>
      <c r="J74" s="139" t="n">
        <v>1.3170324624556</v>
      </c>
      <c r="K74" s="139" t="n">
        <v>2.10142591660828</v>
      </c>
      <c r="L74" s="139" t="n">
        <v>3.30859980475073</v>
      </c>
      <c r="M74" s="139" t="n">
        <v>4.35053886862062</v>
      </c>
      <c r="N74" s="139" t="n">
        <v>8.93193193755512</v>
      </c>
      <c r="O74" s="139" t="n">
        <v>16.352232164417</v>
      </c>
      <c r="P74" s="139" t="n">
        <v>29.933790570325</v>
      </c>
      <c r="Q74" s="139" t="n">
        <v>44.0472039202012</v>
      </c>
      <c r="R74" s="139" t="n">
        <v>67.9643439796507</v>
      </c>
      <c r="S74" s="139" t="n">
        <v>107.570619966586</v>
      </c>
      <c r="T74" s="139" t="n">
        <v>196.446797846868</v>
      </c>
      <c r="U74" s="139" t="n">
        <v>414.399198145635</v>
      </c>
      <c r="V74" s="139" t="n">
        <v>847.217194791473</v>
      </c>
      <c r="W74" s="139" t="n">
        <v>1838.84344338447</v>
      </c>
      <c r="X74" s="139" t="n">
        <v>3289.11488858335</v>
      </c>
    </row>
    <row r="75" customFormat="false" ht="10.5" hidden="false" customHeight="true" outlineLevel="0" collapsed="false">
      <c r="B75" s="134"/>
      <c r="C75" s="130" t="s">
        <v>214</v>
      </c>
      <c r="D75" s="139" t="n">
        <v>138.08080687086</v>
      </c>
      <c r="E75" s="139" t="n">
        <v>4.56721107822719</v>
      </c>
      <c r="F75" s="139" t="n">
        <v>0.597152626986372</v>
      </c>
      <c r="G75" s="139" t="n">
        <v>0.167288701822945</v>
      </c>
      <c r="H75" s="139" t="n">
        <v>0.413853754429529</v>
      </c>
      <c r="I75" s="139" t="n">
        <v>0.840050627051124</v>
      </c>
      <c r="J75" s="139" t="n">
        <v>0.747059077431843</v>
      </c>
      <c r="K75" s="139" t="n">
        <v>1.30240448287623</v>
      </c>
      <c r="L75" s="139" t="n">
        <v>1.46076722931983</v>
      </c>
      <c r="M75" s="139" t="n">
        <v>1.49878186503919</v>
      </c>
      <c r="N75" s="139" t="n">
        <v>2.82657712698457</v>
      </c>
      <c r="O75" s="139" t="n">
        <v>4.94772537840584</v>
      </c>
      <c r="P75" s="139" t="n">
        <v>8.8712288844514</v>
      </c>
      <c r="Q75" s="139" t="n">
        <v>15.0381069297431</v>
      </c>
      <c r="R75" s="139" t="n">
        <v>28.3595193914554</v>
      </c>
      <c r="S75" s="139" t="n">
        <v>47.9260280190614</v>
      </c>
      <c r="T75" s="139" t="n">
        <v>110.911327415125</v>
      </c>
      <c r="U75" s="139" t="n">
        <v>291.695558254008</v>
      </c>
      <c r="V75" s="139" t="n">
        <v>756.100620697931</v>
      </c>
      <c r="W75" s="139" t="n">
        <v>1860.72506581751</v>
      </c>
      <c r="X75" s="139" t="n">
        <v>4583.28491562407</v>
      </c>
    </row>
    <row r="76" customFormat="false" ht="10.5" hidden="false" customHeight="true" outlineLevel="0" collapsed="false">
      <c r="B76" s="134"/>
      <c r="C76" s="130" t="s">
        <v>215</v>
      </c>
      <c r="D76" s="139" t="n">
        <v>112.703828053502</v>
      </c>
      <c r="E76" s="139" t="n">
        <v>4.59946794541767</v>
      </c>
      <c r="F76" s="139" t="n">
        <v>0.908371808935254</v>
      </c>
      <c r="G76" s="139" t="n">
        <v>0.489090297481022</v>
      </c>
      <c r="H76" s="139" t="n">
        <v>0.503642214585327</v>
      </c>
      <c r="I76" s="139" t="n">
        <v>1.06887148321383</v>
      </c>
      <c r="J76" s="139" t="n">
        <v>1.03762277773245</v>
      </c>
      <c r="K76" s="139" t="n">
        <v>1.70713891350851</v>
      </c>
      <c r="L76" s="139" t="n">
        <v>2.39647391735049</v>
      </c>
      <c r="M76" s="139" t="n">
        <v>2.94816046763721</v>
      </c>
      <c r="N76" s="139" t="n">
        <v>5.95118818203276</v>
      </c>
      <c r="O76" s="139" t="n">
        <v>10.7525150535211</v>
      </c>
      <c r="P76" s="139" t="n">
        <v>19.4882632979796</v>
      </c>
      <c r="Q76" s="139" t="n">
        <v>29.3906717047146</v>
      </c>
      <c r="R76" s="139" t="n">
        <v>47.8350817004915</v>
      </c>
      <c r="S76" s="139" t="n">
        <v>76.5745377388539</v>
      </c>
      <c r="T76" s="139" t="n">
        <v>150.319193378438</v>
      </c>
      <c r="U76" s="139" t="n">
        <v>343.958446934163</v>
      </c>
      <c r="V76" s="139" t="n">
        <v>788.716167236893</v>
      </c>
      <c r="W76" s="139" t="n">
        <v>1854.86129718086</v>
      </c>
      <c r="X76" s="139" t="n">
        <v>4257.67525635723</v>
      </c>
    </row>
    <row r="77" customFormat="false" ht="21" hidden="false" customHeight="true" outlineLevel="0" collapsed="false">
      <c r="A77" s="93" t="s">
        <v>267</v>
      </c>
      <c r="B77" s="134" t="s">
        <v>268</v>
      </c>
      <c r="C77" s="130" t="s">
        <v>213</v>
      </c>
      <c r="D77" s="139" t="n">
        <v>59.434479174012</v>
      </c>
      <c r="E77" s="139" t="n">
        <v>0.578765666463134</v>
      </c>
      <c r="F77" s="139" t="n">
        <v>0.212391485650123</v>
      </c>
      <c r="G77" s="139" t="n">
        <v>0.0529943110607076</v>
      </c>
      <c r="H77" s="139" t="n">
        <v>0.245335798467436</v>
      </c>
      <c r="I77" s="139" t="n">
        <v>0.354856409571719</v>
      </c>
      <c r="J77" s="139" t="n">
        <v>0.279370522339066</v>
      </c>
      <c r="K77" s="139" t="n">
        <v>0.792990911927654</v>
      </c>
      <c r="L77" s="139" t="n">
        <v>0.87950121392108</v>
      </c>
      <c r="M77" s="139" t="n">
        <v>2.90035924574708</v>
      </c>
      <c r="N77" s="139" t="n">
        <v>3.79185789801868</v>
      </c>
      <c r="O77" s="139" t="n">
        <v>8.98101870170055</v>
      </c>
      <c r="P77" s="139" t="n">
        <v>14.8673372233987</v>
      </c>
      <c r="Q77" s="139" t="n">
        <v>25.0949206007949</v>
      </c>
      <c r="R77" s="139" t="n">
        <v>42.7994255916735</v>
      </c>
      <c r="S77" s="139" t="n">
        <v>83.7629856518493</v>
      </c>
      <c r="T77" s="139" t="n">
        <v>163.252446325249</v>
      </c>
      <c r="U77" s="139" t="n">
        <v>327.33148625585</v>
      </c>
      <c r="V77" s="139" t="n">
        <v>644.829138010311</v>
      </c>
      <c r="W77" s="139" t="n">
        <v>1204.08556343613</v>
      </c>
      <c r="X77" s="139" t="n">
        <v>1507.83104303809</v>
      </c>
    </row>
    <row r="78" customFormat="false" ht="10.5" hidden="false" customHeight="true" outlineLevel="0" collapsed="false">
      <c r="B78" s="134"/>
      <c r="C78" s="130" t="s">
        <v>214</v>
      </c>
      <c r="D78" s="139" t="n">
        <v>93.1303379131081</v>
      </c>
      <c r="E78" s="139" t="n">
        <v>0.608961477096959</v>
      </c>
      <c r="F78" s="139" t="n">
        <v>0.298576313493186</v>
      </c>
      <c r="G78" s="139" t="s">
        <v>220</v>
      </c>
      <c r="H78" s="139" t="s">
        <v>220</v>
      </c>
      <c r="I78" s="139" t="n">
        <v>0.186677917122472</v>
      </c>
      <c r="J78" s="139" t="n">
        <v>0.290522974556828</v>
      </c>
      <c r="K78" s="139" t="n">
        <v>0.569801961258351</v>
      </c>
      <c r="L78" s="139" t="n">
        <v>1.1600210350481</v>
      </c>
      <c r="M78" s="139" t="n">
        <v>2.09829461105487</v>
      </c>
      <c r="N78" s="139" t="n">
        <v>4.03376110830089</v>
      </c>
      <c r="O78" s="139" t="n">
        <v>7.26056741919911</v>
      </c>
      <c r="P78" s="139" t="n">
        <v>10.658967024664</v>
      </c>
      <c r="Q78" s="139" t="n">
        <v>14.6713238338957</v>
      </c>
      <c r="R78" s="139" t="n">
        <v>21.7653547199463</v>
      </c>
      <c r="S78" s="139" t="n">
        <v>43.8937900847653</v>
      </c>
      <c r="T78" s="139" t="n">
        <v>95.0096311407284</v>
      </c>
      <c r="U78" s="139" t="n">
        <v>246.459043247708</v>
      </c>
      <c r="V78" s="139" t="n">
        <v>576.586379552967</v>
      </c>
      <c r="W78" s="139" t="n">
        <v>1238.58238568906</v>
      </c>
      <c r="X78" s="139" t="n">
        <v>2312.42979432157</v>
      </c>
    </row>
    <row r="79" customFormat="false" ht="10.5" hidden="false" customHeight="true" outlineLevel="0" collapsed="false">
      <c r="B79" s="134"/>
      <c r="C79" s="130" t="s">
        <v>215</v>
      </c>
      <c r="D79" s="139" t="n">
        <v>76.61334499016</v>
      </c>
      <c r="E79" s="139" t="n">
        <v>0.593479734892602</v>
      </c>
      <c r="F79" s="139" t="n">
        <v>0.254344106501871</v>
      </c>
      <c r="G79" s="139" t="n">
        <v>0.0271716831933901</v>
      </c>
      <c r="H79" s="139" t="n">
        <v>0.125910553646332</v>
      </c>
      <c r="I79" s="139" t="n">
        <v>0.272903357416297</v>
      </c>
      <c r="J79" s="139" t="n">
        <v>0.284837625259889</v>
      </c>
      <c r="K79" s="139" t="n">
        <v>0.682855565403404</v>
      </c>
      <c r="L79" s="139" t="n">
        <v>1.01797122152941</v>
      </c>
      <c r="M79" s="139" t="n">
        <v>2.50593639749163</v>
      </c>
      <c r="N79" s="139" t="n">
        <v>3.90995938529689</v>
      </c>
      <c r="O79" s="139" t="n">
        <v>8.13626139076595</v>
      </c>
      <c r="P79" s="139" t="n">
        <v>12.780285973954</v>
      </c>
      <c r="Q79" s="139" t="n">
        <v>19.8285111753118</v>
      </c>
      <c r="R79" s="139" t="n">
        <v>32.1088005534901</v>
      </c>
      <c r="S79" s="139" t="n">
        <v>63.0437750109563</v>
      </c>
      <c r="T79" s="139" t="n">
        <v>126.450432251384</v>
      </c>
      <c r="U79" s="139" t="n">
        <v>280.904863192085</v>
      </c>
      <c r="V79" s="139" t="n">
        <v>601.014151191172</v>
      </c>
      <c r="W79" s="139" t="n">
        <v>1229.33803532108</v>
      </c>
      <c r="X79" s="139" t="n">
        <v>2109.99493663058</v>
      </c>
    </row>
    <row r="80" customFormat="false" ht="21" hidden="false" customHeight="true" outlineLevel="0" collapsed="false">
      <c r="A80" s="93" t="s">
        <v>269</v>
      </c>
      <c r="B80" s="134" t="s">
        <v>270</v>
      </c>
      <c r="C80" s="130" t="s">
        <v>213</v>
      </c>
      <c r="D80" s="139" t="n">
        <v>22.3281083250879</v>
      </c>
      <c r="E80" s="139" t="n">
        <v>0.289382833231567</v>
      </c>
      <c r="F80" s="139" t="s">
        <v>220</v>
      </c>
      <c r="G80" s="139" t="s">
        <v>220</v>
      </c>
      <c r="H80" s="139" t="n">
        <v>0.0981343193869745</v>
      </c>
      <c r="I80" s="139" t="s">
        <v>220</v>
      </c>
      <c r="J80" s="139" t="s">
        <v>220</v>
      </c>
      <c r="K80" s="139" t="n">
        <v>0.0396495455963827</v>
      </c>
      <c r="L80" s="139" t="s">
        <v>220</v>
      </c>
      <c r="M80" s="139" t="n">
        <v>0.362544905718385</v>
      </c>
      <c r="N80" s="139" t="n">
        <v>0.252790526534579</v>
      </c>
      <c r="O80" s="139" t="n">
        <v>1.1014456898312</v>
      </c>
      <c r="P80" s="139" t="n">
        <v>2.05753327645249</v>
      </c>
      <c r="Q80" s="139" t="n">
        <v>5.65572091152243</v>
      </c>
      <c r="R80" s="139" t="n">
        <v>11.1049734553006</v>
      </c>
      <c r="S80" s="139" t="n">
        <v>24.7632636153285</v>
      </c>
      <c r="T80" s="139" t="n">
        <v>55.9803046847638</v>
      </c>
      <c r="U80" s="139" t="n">
        <v>124.481423630223</v>
      </c>
      <c r="V80" s="139" t="n">
        <v>265.978261932947</v>
      </c>
      <c r="W80" s="139" t="n">
        <v>544.968389567424</v>
      </c>
      <c r="X80" s="139" t="n">
        <v>727.415179703043</v>
      </c>
    </row>
    <row r="81" customFormat="false" ht="10.5" hidden="false" customHeight="true" outlineLevel="0" collapsed="false">
      <c r="B81" s="134"/>
      <c r="C81" s="130" t="s">
        <v>214</v>
      </c>
      <c r="D81" s="139" t="n">
        <v>39.4427608016003</v>
      </c>
      <c r="E81" s="139" t="s">
        <v>220</v>
      </c>
      <c r="F81" s="139" t="n">
        <v>0.149288156746593</v>
      </c>
      <c r="G81" s="139" t="s">
        <v>220</v>
      </c>
      <c r="H81" s="139" t="s">
        <v>220</v>
      </c>
      <c r="I81" s="139" t="s">
        <v>220</v>
      </c>
      <c r="J81" s="139" t="s">
        <v>220</v>
      </c>
      <c r="K81" s="139" t="s">
        <v>220</v>
      </c>
      <c r="L81" s="139" t="n">
        <v>0.0859274840776372</v>
      </c>
      <c r="M81" s="139" t="n">
        <v>0.0374695466259797</v>
      </c>
      <c r="N81" s="139" t="n">
        <v>0.176661070436535</v>
      </c>
      <c r="O81" s="139" t="n">
        <v>0.702635556696688</v>
      </c>
      <c r="P81" s="139" t="n">
        <v>1.18058179070646</v>
      </c>
      <c r="Q81" s="139" t="n">
        <v>2.20069857508435</v>
      </c>
      <c r="R81" s="139" t="n">
        <v>4.19628660914219</v>
      </c>
      <c r="S81" s="139" t="n">
        <v>11.3286684820698</v>
      </c>
      <c r="T81" s="139" t="n">
        <v>28.7191844552708</v>
      </c>
      <c r="U81" s="139" t="n">
        <v>91.9580671213927</v>
      </c>
      <c r="V81" s="139" t="n">
        <v>245.511121292448</v>
      </c>
      <c r="W81" s="139" t="n">
        <v>577.659478499267</v>
      </c>
      <c r="X81" s="139" t="n">
        <v>1148.85540535306</v>
      </c>
    </row>
    <row r="82" customFormat="false" ht="10.5" hidden="false" customHeight="true" outlineLevel="0" collapsed="false">
      <c r="B82" s="134"/>
      <c r="C82" s="130" t="s">
        <v>215</v>
      </c>
      <c r="D82" s="139" t="n">
        <v>31.0535223488261</v>
      </c>
      <c r="E82" s="139" t="n">
        <v>0.148369933723151</v>
      </c>
      <c r="F82" s="139" t="n">
        <v>0.0726697447148203</v>
      </c>
      <c r="G82" s="139" t="s">
        <v>220</v>
      </c>
      <c r="H82" s="139" t="n">
        <v>0.0503642214585328</v>
      </c>
      <c r="I82" s="139" t="s">
        <v>220</v>
      </c>
      <c r="J82" s="139" t="s">
        <v>220</v>
      </c>
      <c r="K82" s="139" t="n">
        <v>0.0200839872177472</v>
      </c>
      <c r="L82" s="139" t="n">
        <v>0.0424154675637255</v>
      </c>
      <c r="M82" s="139" t="n">
        <v>0.202686032150058</v>
      </c>
      <c r="N82" s="139" t="n">
        <v>0.215622760218578</v>
      </c>
      <c r="O82" s="139" t="n">
        <v>0.905626267876775</v>
      </c>
      <c r="P82" s="139" t="n">
        <v>1.62262793124808</v>
      </c>
      <c r="Q82" s="139" t="n">
        <v>3.91010827849607</v>
      </c>
      <c r="R82" s="139" t="n">
        <v>7.59361414549693</v>
      </c>
      <c r="S82" s="139" t="n">
        <v>17.7815775671928</v>
      </c>
      <c r="T82" s="139" t="n">
        <v>41.278916302083</v>
      </c>
      <c r="U82" s="139" t="n">
        <v>105.81066808928</v>
      </c>
      <c r="V82" s="139" t="n">
        <v>252.837417136214</v>
      </c>
      <c r="W82" s="139" t="n">
        <v>568.899022890311</v>
      </c>
      <c r="X82" s="139" t="n">
        <v>1042.82219069963</v>
      </c>
    </row>
    <row r="83" customFormat="false" ht="21" hidden="false" customHeight="true" outlineLevel="0" collapsed="false">
      <c r="A83" s="93" t="s">
        <v>271</v>
      </c>
      <c r="B83" s="134" t="s">
        <v>272</v>
      </c>
      <c r="C83" s="130" t="s">
        <v>213</v>
      </c>
      <c r="D83" s="139" t="n">
        <v>21.999204151568</v>
      </c>
      <c r="E83" s="139" t="s">
        <v>220</v>
      </c>
      <c r="F83" s="139" t="s">
        <v>220</v>
      </c>
      <c r="G83" s="139" t="s">
        <v>220</v>
      </c>
      <c r="H83" s="139" t="s">
        <v>220</v>
      </c>
      <c r="I83" s="139" t="n">
        <v>0.17742820478586</v>
      </c>
      <c r="J83" s="139" t="n">
        <v>0.1197302238596</v>
      </c>
      <c r="K83" s="139" t="n">
        <v>0.277546819174679</v>
      </c>
      <c r="L83" s="139" t="n">
        <v>0.837620203734362</v>
      </c>
      <c r="M83" s="139" t="n">
        <v>0.978871245439638</v>
      </c>
      <c r="N83" s="139" t="n">
        <v>1.29204046895451</v>
      </c>
      <c r="O83" s="139" t="n">
        <v>3.02191509774201</v>
      </c>
      <c r="P83" s="139" t="n">
        <v>5.3429493146589</v>
      </c>
      <c r="Q83" s="139" t="n">
        <v>10.0005131349436</v>
      </c>
      <c r="R83" s="139" t="n">
        <v>20.6848003416328</v>
      </c>
      <c r="S83" s="139" t="n">
        <v>33.9456147210123</v>
      </c>
      <c r="T83" s="139" t="n">
        <v>62.5441595054229</v>
      </c>
      <c r="U83" s="139" t="n">
        <v>116.090282519713</v>
      </c>
      <c r="V83" s="139" t="n">
        <v>217.185008364558</v>
      </c>
      <c r="W83" s="139" t="n">
        <v>420.905939135755</v>
      </c>
      <c r="X83" s="139" t="n">
        <v>639.080706983032</v>
      </c>
    </row>
    <row r="84" customFormat="false" ht="10.5" hidden="false" customHeight="true" outlineLevel="0" collapsed="false">
      <c r="B84" s="134"/>
      <c r="C84" s="130" t="s">
        <v>214</v>
      </c>
      <c r="D84" s="139" t="n">
        <v>27.0426314339446</v>
      </c>
      <c r="E84" s="139" t="s">
        <v>220</v>
      </c>
      <c r="F84" s="139" t="n">
        <v>0.0746440783732965</v>
      </c>
      <c r="G84" s="139" t="s">
        <v>220</v>
      </c>
      <c r="H84" s="139" t="n">
        <v>0.0517317193036911</v>
      </c>
      <c r="I84" s="139" t="s">
        <v>220</v>
      </c>
      <c r="J84" s="139" t="n">
        <v>0.0830065641590937</v>
      </c>
      <c r="K84" s="139" t="n">
        <v>0.122100420269647</v>
      </c>
      <c r="L84" s="139" t="n">
        <v>0.257782452232912</v>
      </c>
      <c r="M84" s="139" t="n">
        <v>0.449634559511757</v>
      </c>
      <c r="N84" s="139" t="n">
        <v>0.647757258267297</v>
      </c>
      <c r="O84" s="139" t="n">
        <v>1.20033574269017</v>
      </c>
      <c r="P84" s="139" t="n">
        <v>2.02385449835393</v>
      </c>
      <c r="Q84" s="139" t="n">
        <v>2.86090814760966</v>
      </c>
      <c r="R84" s="139" t="n">
        <v>7.3780863457445</v>
      </c>
      <c r="S84" s="139" t="n">
        <v>12.6727477935018</v>
      </c>
      <c r="T84" s="139" t="n">
        <v>25.1543205549652</v>
      </c>
      <c r="U84" s="139" t="n">
        <v>59.1159002923238</v>
      </c>
      <c r="V84" s="139" t="n">
        <v>141.675120812471</v>
      </c>
      <c r="W84" s="139" t="n">
        <v>343.941211664346</v>
      </c>
      <c r="X84" s="139" t="n">
        <v>907.412428503183</v>
      </c>
    </row>
    <row r="85" customFormat="false" ht="10.5" hidden="false" customHeight="true" outlineLevel="0" collapsed="false">
      <c r="B85" s="134"/>
      <c r="C85" s="130" t="s">
        <v>215</v>
      </c>
      <c r="D85" s="139" t="n">
        <v>24.5704507017241</v>
      </c>
      <c r="E85" s="139" t="s">
        <v>220</v>
      </c>
      <c r="F85" s="139" t="n">
        <v>0.0363348723574102</v>
      </c>
      <c r="G85" s="139" t="s">
        <v>220</v>
      </c>
      <c r="H85" s="139" t="n">
        <v>0.0251821107292664</v>
      </c>
      <c r="I85" s="139" t="n">
        <v>0.0909677858054322</v>
      </c>
      <c r="J85" s="139" t="n">
        <v>0.101727723307103</v>
      </c>
      <c r="K85" s="139" t="n">
        <v>0.200839872177472</v>
      </c>
      <c r="L85" s="139" t="n">
        <v>0.551401078328432</v>
      </c>
      <c r="M85" s="139" t="n">
        <v>0.718614113986571</v>
      </c>
      <c r="N85" s="139" t="n">
        <v>0.977489846324221</v>
      </c>
      <c r="O85" s="139" t="n">
        <v>2.12750297850417</v>
      </c>
      <c r="P85" s="139" t="n">
        <v>3.69691518356522</v>
      </c>
      <c r="Q85" s="139" t="n">
        <v>6.39330500512391</v>
      </c>
      <c r="R85" s="139" t="n">
        <v>13.921625933411</v>
      </c>
      <c r="S85" s="139" t="n">
        <v>22.890538125219</v>
      </c>
      <c r="T85" s="139" t="n">
        <v>42.380551431024</v>
      </c>
      <c r="U85" s="139" t="n">
        <v>83.3828723120664</v>
      </c>
      <c r="V85" s="139" t="n">
        <v>168.704190727661</v>
      </c>
      <c r="W85" s="139" t="n">
        <v>364.565978244451</v>
      </c>
      <c r="X85" s="139" t="n">
        <v>839.900897105376</v>
      </c>
    </row>
    <row r="86" customFormat="false" ht="21" hidden="false" customHeight="true" outlineLevel="0" collapsed="false">
      <c r="A86" s="128" t="s">
        <v>273</v>
      </c>
      <c r="B86" s="137" t="s">
        <v>274</v>
      </c>
      <c r="C86" s="130" t="s">
        <v>213</v>
      </c>
      <c r="D86" s="139" t="n">
        <v>82.1737177159997</v>
      </c>
      <c r="E86" s="139" t="n">
        <v>3.18321116554724</v>
      </c>
      <c r="F86" s="139" t="n">
        <v>1.55753756143424</v>
      </c>
      <c r="G86" s="139" t="n">
        <v>0.423954488485661</v>
      </c>
      <c r="H86" s="139" t="n">
        <v>0.392537277547898</v>
      </c>
      <c r="I86" s="139" t="n">
        <v>0.887141023929298</v>
      </c>
      <c r="J86" s="139" t="n">
        <v>0.997751865496663</v>
      </c>
      <c r="K86" s="139" t="n">
        <v>1.22913591348786</v>
      </c>
      <c r="L86" s="139" t="n">
        <v>1.17266828522811</v>
      </c>
      <c r="M86" s="139" t="n">
        <v>1.95774249087928</v>
      </c>
      <c r="N86" s="139" t="n">
        <v>3.70759438917382</v>
      </c>
      <c r="O86" s="139" t="n">
        <v>8.38793256102221</v>
      </c>
      <c r="P86" s="139" t="n">
        <v>17.024428561615</v>
      </c>
      <c r="Q86" s="139" t="n">
        <v>35.732170527102</v>
      </c>
      <c r="R86" s="139" t="n">
        <v>68.6792564338546</v>
      </c>
      <c r="S86" s="139" t="n">
        <v>126.683205978417</v>
      </c>
      <c r="T86" s="139" t="n">
        <v>229.453610659325</v>
      </c>
      <c r="U86" s="139" t="n">
        <v>476.370469649859</v>
      </c>
      <c r="V86" s="139" t="n">
        <v>883.292407329505</v>
      </c>
      <c r="W86" s="139" t="n">
        <v>1523.02236523079</v>
      </c>
      <c r="X86" s="139" t="n">
        <v>2077.01229769485</v>
      </c>
    </row>
    <row r="87" customFormat="false" ht="10.5" hidden="false" customHeight="true" outlineLevel="0" collapsed="false">
      <c r="B87" s="134"/>
      <c r="C87" s="130" t="s">
        <v>214</v>
      </c>
      <c r="D87" s="139" t="n">
        <v>72.6495214594588</v>
      </c>
      <c r="E87" s="139" t="n">
        <v>2.13136516983936</v>
      </c>
      <c r="F87" s="139" t="n">
        <v>1.41823748909263</v>
      </c>
      <c r="G87" s="139" t="n">
        <v>0.557629006076483</v>
      </c>
      <c r="H87" s="139" t="n">
        <v>0.569048912340602</v>
      </c>
      <c r="I87" s="139" t="n">
        <v>0.606703230648034</v>
      </c>
      <c r="J87" s="139" t="n">
        <v>0.581045949113656</v>
      </c>
      <c r="K87" s="139" t="n">
        <v>0.691902381527997</v>
      </c>
      <c r="L87" s="139" t="n">
        <v>0.945202324854009</v>
      </c>
      <c r="M87" s="139" t="n">
        <v>1.57372095829115</v>
      </c>
      <c r="N87" s="139" t="n">
        <v>2.97379468568168</v>
      </c>
      <c r="O87" s="139" t="n">
        <v>5.15266074910904</v>
      </c>
      <c r="P87" s="139" t="n">
        <v>12.0082033569</v>
      </c>
      <c r="Q87" s="139" t="n">
        <v>19.402825770327</v>
      </c>
      <c r="R87" s="139" t="n">
        <v>35.5531535785563</v>
      </c>
      <c r="S87" s="139" t="n">
        <v>60.2915576842358</v>
      </c>
      <c r="T87" s="139" t="n">
        <v>96.8120904161638</v>
      </c>
      <c r="U87" s="139" t="n">
        <v>207.162676676578</v>
      </c>
      <c r="V87" s="139" t="n">
        <v>429.25243533942</v>
      </c>
      <c r="W87" s="139" t="n">
        <v>816.769648561969</v>
      </c>
      <c r="X87" s="139" t="n">
        <v>1665.56919859008</v>
      </c>
    </row>
    <row r="88" customFormat="false" ht="10.5" hidden="false" customHeight="true" outlineLevel="0" collapsed="false">
      <c r="B88" s="134"/>
      <c r="C88" s="130" t="s">
        <v>215</v>
      </c>
      <c r="D88" s="139" t="n">
        <v>77.3180797943005</v>
      </c>
      <c r="E88" s="139" t="n">
        <v>2.67065880701671</v>
      </c>
      <c r="F88" s="139" t="n">
        <v>1.48972976665382</v>
      </c>
      <c r="G88" s="139" t="n">
        <v>0.489090297481022</v>
      </c>
      <c r="H88" s="139" t="n">
        <v>0.478460103856061</v>
      </c>
      <c r="I88" s="139" t="n">
        <v>0.750484232894816</v>
      </c>
      <c r="J88" s="139" t="n">
        <v>0.793476241795405</v>
      </c>
      <c r="K88" s="139" t="n">
        <v>0.964031386451864</v>
      </c>
      <c r="L88" s="139" t="n">
        <v>1.06038668909314</v>
      </c>
      <c r="M88" s="139" t="n">
        <v>1.76889628058233</v>
      </c>
      <c r="N88" s="139" t="n">
        <v>3.34934020872858</v>
      </c>
      <c r="O88" s="139" t="n">
        <v>6.79938451913833</v>
      </c>
      <c r="P88" s="139" t="n">
        <v>14.5367388892225</v>
      </c>
      <c r="Q88" s="139" t="n">
        <v>27.4819458626051</v>
      </c>
      <c r="R88" s="139" t="n">
        <v>51.8428224995037</v>
      </c>
      <c r="S88" s="139" t="n">
        <v>92.1808156934496</v>
      </c>
      <c r="T88" s="139" t="n">
        <v>157.922635837012</v>
      </c>
      <c r="U88" s="139" t="n">
        <v>321.825753732966</v>
      </c>
      <c r="V88" s="139" t="n">
        <v>591.777881278475</v>
      </c>
      <c r="W88" s="139" t="n">
        <v>1006.02903927794</v>
      </c>
      <c r="X88" s="139" t="n">
        <v>1769.08716339223</v>
      </c>
    </row>
    <row r="89" customFormat="false" ht="21" hidden="false" customHeight="true" outlineLevel="0" collapsed="false">
      <c r="A89" s="93" t="s">
        <v>275</v>
      </c>
      <c r="B89" s="134" t="s">
        <v>276</v>
      </c>
      <c r="C89" s="130" t="s">
        <v>213</v>
      </c>
      <c r="D89" s="139" t="n">
        <v>26.2849252004634</v>
      </c>
      <c r="E89" s="139" t="n">
        <v>1.44691416615784</v>
      </c>
      <c r="F89" s="139" t="n">
        <v>0.991160266367242</v>
      </c>
      <c r="G89" s="139" t="n">
        <v>0.211977244242831</v>
      </c>
      <c r="H89" s="139" t="n">
        <v>0.245335798467436</v>
      </c>
      <c r="I89" s="139" t="n">
        <v>0.487927563161114</v>
      </c>
      <c r="J89" s="139" t="n">
        <v>0.439010820818532</v>
      </c>
      <c r="K89" s="139" t="n">
        <v>0.555093638349358</v>
      </c>
      <c r="L89" s="139" t="n">
        <v>0.544453132427335</v>
      </c>
      <c r="M89" s="139" t="n">
        <v>0.797598792580446</v>
      </c>
      <c r="N89" s="139" t="n">
        <v>1.46056748664423</v>
      </c>
      <c r="O89" s="139" t="n">
        <v>2.71125092881526</v>
      </c>
      <c r="P89" s="139" t="n">
        <v>4.84515900583974</v>
      </c>
      <c r="Q89" s="139" t="n">
        <v>8.95177018446265</v>
      </c>
      <c r="R89" s="139" t="n">
        <v>14.3459099143583</v>
      </c>
      <c r="S89" s="139" t="n">
        <v>30.1230975186462</v>
      </c>
      <c r="T89" s="139" t="n">
        <v>61.1376191867103</v>
      </c>
      <c r="U89" s="139" t="n">
        <v>137.106626768972</v>
      </c>
      <c r="V89" s="139" t="n">
        <v>289.946877720927</v>
      </c>
      <c r="W89" s="139" t="n">
        <v>598.218939067776</v>
      </c>
      <c r="X89" s="139" t="n">
        <v>1016.23049920499</v>
      </c>
    </row>
    <row r="90" customFormat="false" ht="10.5" hidden="false" customHeight="true" outlineLevel="0" collapsed="false">
      <c r="B90" s="134"/>
      <c r="C90" s="130" t="s">
        <v>214</v>
      </c>
      <c r="D90" s="139" t="n">
        <v>28.650144340764</v>
      </c>
      <c r="E90" s="139" t="n">
        <v>1.21792295419392</v>
      </c>
      <c r="F90" s="139" t="n">
        <v>0.671796705359669</v>
      </c>
      <c r="G90" s="139" t="n">
        <v>0.223051602430593</v>
      </c>
      <c r="H90" s="139" t="n">
        <v>0.310390315822146</v>
      </c>
      <c r="I90" s="139" t="n">
        <v>0.373355834244944</v>
      </c>
      <c r="J90" s="139" t="n">
        <v>0.290522974556828</v>
      </c>
      <c r="K90" s="139" t="n">
        <v>0.529101821168469</v>
      </c>
      <c r="L90" s="139" t="n">
        <v>0.558528646504642</v>
      </c>
      <c r="M90" s="139" t="n">
        <v>0.749390932519595</v>
      </c>
      <c r="N90" s="139" t="n">
        <v>1.23662749305575</v>
      </c>
      <c r="O90" s="139" t="n">
        <v>1.25888870574823</v>
      </c>
      <c r="P90" s="139" t="n">
        <v>2.76593448108371</v>
      </c>
      <c r="Q90" s="139" t="n">
        <v>4.54811038850766</v>
      </c>
      <c r="R90" s="139" t="n">
        <v>6.22526035422193</v>
      </c>
      <c r="S90" s="139" t="n">
        <v>14.0168271049338</v>
      </c>
      <c r="T90" s="139" t="n">
        <v>25.0341566032695</v>
      </c>
      <c r="U90" s="139" t="n">
        <v>61.9717408861559</v>
      </c>
      <c r="V90" s="139" t="n">
        <v>161.515092013832</v>
      </c>
      <c r="W90" s="139" t="n">
        <v>365.508824575465</v>
      </c>
      <c r="X90" s="139" t="n">
        <v>898.63268389046</v>
      </c>
    </row>
    <row r="91" customFormat="false" ht="10.5" hidden="false" customHeight="true" outlineLevel="0" collapsed="false">
      <c r="B91" s="134"/>
      <c r="C91" s="130" t="s">
        <v>215</v>
      </c>
      <c r="D91" s="139" t="n">
        <v>27.4907642488645</v>
      </c>
      <c r="E91" s="139" t="n">
        <v>1.33532940350836</v>
      </c>
      <c r="F91" s="139" t="n">
        <v>0.835702064220434</v>
      </c>
      <c r="G91" s="139" t="n">
        <v>0.217373465547121</v>
      </c>
      <c r="H91" s="139" t="n">
        <v>0.27700321802193</v>
      </c>
      <c r="I91" s="139" t="n">
        <v>0.432096982575803</v>
      </c>
      <c r="J91" s="139" t="n">
        <v>0.366219803905571</v>
      </c>
      <c r="K91" s="139" t="n">
        <v>0.542267654879174</v>
      </c>
      <c r="L91" s="139" t="n">
        <v>0.551401078328432</v>
      </c>
      <c r="M91" s="139" t="n">
        <v>0.773892122754769</v>
      </c>
      <c r="N91" s="139" t="n">
        <v>1.35123596403642</v>
      </c>
      <c r="O91" s="139" t="n">
        <v>1.99812779737892</v>
      </c>
      <c r="P91" s="139" t="n">
        <v>3.81401204458312</v>
      </c>
      <c r="Q91" s="139" t="n">
        <v>6.72686874452168</v>
      </c>
      <c r="R91" s="139" t="n">
        <v>10.2185671834465</v>
      </c>
      <c r="S91" s="139" t="n">
        <v>21.752996125971</v>
      </c>
      <c r="T91" s="139" t="n">
        <v>41.6677287005328</v>
      </c>
      <c r="U91" s="139" t="n">
        <v>93.9737758735282</v>
      </c>
      <c r="V91" s="139" t="n">
        <v>207.487769602779</v>
      </c>
      <c r="W91" s="139" t="n">
        <v>427.869752105761</v>
      </c>
      <c r="X91" s="139" t="n">
        <v>928.219974412591</v>
      </c>
    </row>
    <row r="92" customFormat="false" ht="21" hidden="false" customHeight="true" outlineLevel="0" collapsed="false">
      <c r="A92" s="128" t="s">
        <v>277</v>
      </c>
      <c r="B92" s="137" t="s">
        <v>278</v>
      </c>
      <c r="C92" s="130" t="s">
        <v>213</v>
      </c>
      <c r="D92" s="139" t="n">
        <v>52.1736703737323</v>
      </c>
      <c r="E92" s="139" t="n">
        <v>1.7362969993894</v>
      </c>
      <c r="F92" s="139" t="n">
        <v>0.212391485650123</v>
      </c>
      <c r="G92" s="139" t="n">
        <v>0.158982933182123</v>
      </c>
      <c r="H92" s="139" t="n">
        <v>0.0981343193869745</v>
      </c>
      <c r="I92" s="139" t="n">
        <v>0.354856409571719</v>
      </c>
      <c r="J92" s="139" t="n">
        <v>0.399100746198665</v>
      </c>
      <c r="K92" s="139" t="n">
        <v>1.70493046064446</v>
      </c>
      <c r="L92" s="139" t="n">
        <v>3.68552889643119</v>
      </c>
      <c r="M92" s="139" t="n">
        <v>7.90347894466078</v>
      </c>
      <c r="N92" s="139" t="n">
        <v>17.7234246937021</v>
      </c>
      <c r="O92" s="139" t="n">
        <v>33.2128238779869</v>
      </c>
      <c r="P92" s="139" t="n">
        <v>49.7458448613272</v>
      </c>
      <c r="Q92" s="139" t="n">
        <v>73.7865575874118</v>
      </c>
      <c r="R92" s="139" t="n">
        <v>80.7851073250407</v>
      </c>
      <c r="S92" s="139" t="n">
        <v>104.579084764734</v>
      </c>
      <c r="T92" s="139" t="n">
        <v>139.435030261715</v>
      </c>
      <c r="U92" s="139" t="n">
        <v>203.004028517563</v>
      </c>
      <c r="V92" s="139" t="n">
        <v>337.884109296888</v>
      </c>
      <c r="W92" s="139" t="n">
        <v>528.823276155084</v>
      </c>
      <c r="X92" s="139" t="n">
        <v>636.776329433815</v>
      </c>
    </row>
    <row r="93" customFormat="false" ht="10.5" hidden="false" customHeight="true" outlineLevel="0" collapsed="false">
      <c r="B93" s="134"/>
      <c r="C93" s="130" t="s">
        <v>214</v>
      </c>
      <c r="D93" s="139" t="n">
        <v>51.1457422469245</v>
      </c>
      <c r="E93" s="139" t="n">
        <v>0.913442215645438</v>
      </c>
      <c r="F93" s="139" t="n">
        <v>0.22393223511989</v>
      </c>
      <c r="G93" s="139" t="n">
        <v>0.223051602430593</v>
      </c>
      <c r="H93" s="139" t="n">
        <v>0.155195157911073</v>
      </c>
      <c r="I93" s="139" t="n">
        <v>0.140008437841854</v>
      </c>
      <c r="J93" s="139" t="n">
        <v>0.456536102875015</v>
      </c>
      <c r="K93" s="139" t="n">
        <v>0.895403081977408</v>
      </c>
      <c r="L93" s="139" t="n">
        <v>1.1600210350481</v>
      </c>
      <c r="M93" s="139" t="n">
        <v>3.3347896497122</v>
      </c>
      <c r="N93" s="139" t="n">
        <v>7.5669825170316</v>
      </c>
      <c r="O93" s="139" t="n">
        <v>14.0234346524047</v>
      </c>
      <c r="P93" s="139" t="n">
        <v>22.8358249230935</v>
      </c>
      <c r="Q93" s="139" t="n">
        <v>30.4429969553335</v>
      </c>
      <c r="R93" s="139" t="n">
        <v>40.3950227429512</v>
      </c>
      <c r="S93" s="139" t="n">
        <v>51.3054274306618</v>
      </c>
      <c r="T93" s="139" t="n">
        <v>75.2226337615042</v>
      </c>
      <c r="U93" s="139" t="n">
        <v>145.019585354793</v>
      </c>
      <c r="V93" s="139" t="n">
        <v>272.918916560308</v>
      </c>
      <c r="W93" s="139" t="n">
        <v>513.164020659285</v>
      </c>
      <c r="X93" s="139" t="n">
        <v>867.645349963203</v>
      </c>
    </row>
    <row r="94" customFormat="false" ht="10.5" hidden="false" customHeight="true" outlineLevel="0" collapsed="false">
      <c r="B94" s="134"/>
      <c r="C94" s="130" t="s">
        <v>215</v>
      </c>
      <c r="D94" s="139" t="n">
        <v>51.6496107408912</v>
      </c>
      <c r="E94" s="139" t="n">
        <v>1.33532940350836</v>
      </c>
      <c r="F94" s="139" t="n">
        <v>0.218009234144461</v>
      </c>
      <c r="G94" s="139" t="n">
        <v>0.190201782353731</v>
      </c>
      <c r="H94" s="139" t="n">
        <v>0.125910553646332</v>
      </c>
      <c r="I94" s="139" t="n">
        <v>0.250161410964939</v>
      </c>
      <c r="J94" s="139" t="n">
        <v>0.427256437889833</v>
      </c>
      <c r="K94" s="139" t="n">
        <v>1.30545916915357</v>
      </c>
      <c r="L94" s="139" t="n">
        <v>2.43888938491422</v>
      </c>
      <c r="M94" s="139" t="n">
        <v>5.6567828972789</v>
      </c>
      <c r="N94" s="139" t="n">
        <v>12.7648674049398</v>
      </c>
      <c r="O94" s="139" t="n">
        <v>23.7906583069216</v>
      </c>
      <c r="P94" s="139" t="n">
        <v>36.4003956535653</v>
      </c>
      <c r="Q94" s="139" t="n">
        <v>51.8876927952085</v>
      </c>
      <c r="R94" s="139" t="n">
        <v>60.2567344693599</v>
      </c>
      <c r="S94" s="139" t="n">
        <v>76.8938477737305</v>
      </c>
      <c r="T94" s="139" t="n">
        <v>104.806542071014</v>
      </c>
      <c r="U94" s="139" t="n">
        <v>169.716770384292</v>
      </c>
      <c r="V94" s="139" t="n">
        <v>296.173470281098</v>
      </c>
      <c r="W94" s="139" t="n">
        <v>517.360338895311</v>
      </c>
      <c r="X94" s="139" t="n">
        <v>809.559332253663</v>
      </c>
    </row>
    <row r="95" customFormat="false" ht="21" hidden="false" customHeight="true" outlineLevel="0" collapsed="false">
      <c r="A95" s="93" t="s">
        <v>279</v>
      </c>
      <c r="B95" s="134" t="s">
        <v>280</v>
      </c>
      <c r="C95" s="130" t="s">
        <v>213</v>
      </c>
      <c r="D95" s="139" t="n">
        <v>25.2458870159347</v>
      </c>
      <c r="E95" s="139" t="n">
        <v>0.868148499694701</v>
      </c>
      <c r="F95" s="139" t="n">
        <v>0.0707971618833744</v>
      </c>
      <c r="G95" s="139" t="s">
        <v>220</v>
      </c>
      <c r="H95" s="139" t="s">
        <v>220</v>
      </c>
      <c r="I95" s="139" t="s">
        <v>220</v>
      </c>
      <c r="J95" s="139" t="n">
        <v>0.079820149239733</v>
      </c>
      <c r="K95" s="139" t="n">
        <v>0.991238639909567</v>
      </c>
      <c r="L95" s="139" t="n">
        <v>2.17781252970934</v>
      </c>
      <c r="M95" s="139" t="n">
        <v>5.69195501977864</v>
      </c>
      <c r="N95" s="139" t="n">
        <v>13.3136343974878</v>
      </c>
      <c r="O95" s="139" t="n">
        <v>25.8133682180953</v>
      </c>
      <c r="P95" s="139" t="n">
        <v>38.5289699026024</v>
      </c>
      <c r="Q95" s="139" t="n">
        <v>54.8342742680055</v>
      </c>
      <c r="R95" s="139" t="n">
        <v>55.1435806342608</v>
      </c>
      <c r="S95" s="139" t="n">
        <v>63.3623775392213</v>
      </c>
      <c r="T95" s="139" t="n">
        <v>67.9827820711119</v>
      </c>
      <c r="U95" s="139" t="n">
        <v>65.4355040727828</v>
      </c>
      <c r="V95" s="139" t="n">
        <v>71.9058473639414</v>
      </c>
      <c r="W95" s="139" t="n">
        <v>74.2108721760214</v>
      </c>
      <c r="X95" s="139" t="n">
        <v>36.1019149377434</v>
      </c>
    </row>
    <row r="96" customFormat="false" ht="10.5" hidden="false" customHeight="true" outlineLevel="0" collapsed="false">
      <c r="B96" s="134"/>
      <c r="C96" s="130" t="s">
        <v>214</v>
      </c>
      <c r="D96" s="139" t="n">
        <v>12.7235485068816</v>
      </c>
      <c r="E96" s="139" t="n">
        <v>0.304480738548479</v>
      </c>
      <c r="F96" s="139" t="n">
        <v>0.0746440783732965</v>
      </c>
      <c r="G96" s="139" t="n">
        <v>0.0557629006076483</v>
      </c>
      <c r="H96" s="139" t="s">
        <v>220</v>
      </c>
      <c r="I96" s="139" t="s">
        <v>220</v>
      </c>
      <c r="J96" s="139" t="n">
        <v>0.124509846238641</v>
      </c>
      <c r="K96" s="139" t="n">
        <v>0.203500700449411</v>
      </c>
      <c r="L96" s="139" t="n">
        <v>0.644456130582279</v>
      </c>
      <c r="M96" s="139" t="n">
        <v>2.73527690369652</v>
      </c>
      <c r="N96" s="139" t="n">
        <v>5.53538020701144</v>
      </c>
      <c r="O96" s="139" t="n">
        <v>11.1543394625599</v>
      </c>
      <c r="P96" s="139" t="n">
        <v>17.5400723190674</v>
      </c>
      <c r="Q96" s="139" t="n">
        <v>21.2000629399792</v>
      </c>
      <c r="R96" s="139" t="n">
        <v>25.223832694514</v>
      </c>
      <c r="S96" s="139" t="n">
        <v>26.2671499719855</v>
      </c>
      <c r="T96" s="139" t="n">
        <v>27.1570530832268</v>
      </c>
      <c r="U96" s="139" t="n">
        <v>33.8131526309717</v>
      </c>
      <c r="V96" s="139" t="n">
        <v>34.2938333824219</v>
      </c>
      <c r="W96" s="139" t="n">
        <v>41.4761786752301</v>
      </c>
      <c r="X96" s="139" t="n">
        <v>36.4101173645273</v>
      </c>
    </row>
    <row r="97" customFormat="false" ht="10.5" hidden="false" customHeight="true" outlineLevel="0" collapsed="false">
      <c r="B97" s="134"/>
      <c r="C97" s="130" t="s">
        <v>215</v>
      </c>
      <c r="D97" s="139" t="n">
        <v>18.8617323749429</v>
      </c>
      <c r="E97" s="139" t="n">
        <v>0.593479734892602</v>
      </c>
      <c r="F97" s="139" t="n">
        <v>0.0726697447148203</v>
      </c>
      <c r="G97" s="139" t="n">
        <v>0.0271716831933901</v>
      </c>
      <c r="H97" s="139" t="s">
        <v>220</v>
      </c>
      <c r="I97" s="139" t="s">
        <v>220</v>
      </c>
      <c r="J97" s="139" t="n">
        <v>0.101727723307103</v>
      </c>
      <c r="K97" s="139" t="n">
        <v>0.602519616532415</v>
      </c>
      <c r="L97" s="139" t="n">
        <v>1.42091816338481</v>
      </c>
      <c r="M97" s="139" t="n">
        <v>4.23798067222849</v>
      </c>
      <c r="N97" s="139" t="n">
        <v>9.51615115097992</v>
      </c>
      <c r="O97" s="139" t="n">
        <v>18.6156510619115</v>
      </c>
      <c r="P97" s="139" t="n">
        <v>28.1199747672993</v>
      </c>
      <c r="Q97" s="139" t="n">
        <v>37.8409531027914</v>
      </c>
      <c r="R97" s="139" t="n">
        <v>39.9367855059468</v>
      </c>
      <c r="S97" s="139" t="n">
        <v>44.0847416901559</v>
      </c>
      <c r="T97" s="139" t="n">
        <v>45.9662657722829</v>
      </c>
      <c r="U97" s="139" t="n">
        <v>47.2819905127801</v>
      </c>
      <c r="V97" s="139" t="n">
        <v>47.7572060414836</v>
      </c>
      <c r="W97" s="139" t="n">
        <v>50.2483192999847</v>
      </c>
      <c r="X97" s="139" t="n">
        <v>36.3325744721148</v>
      </c>
    </row>
    <row r="98" customFormat="false" ht="21" hidden="false" customHeight="true" outlineLevel="0" collapsed="false">
      <c r="A98" s="128" t="s">
        <v>281</v>
      </c>
      <c r="B98" s="135" t="s">
        <v>282</v>
      </c>
      <c r="C98" s="130" t="s">
        <v>213</v>
      </c>
      <c r="D98" s="139" t="n">
        <v>19.811493058004</v>
      </c>
      <c r="E98" s="139" t="n">
        <v>0.578765666463134</v>
      </c>
      <c r="F98" s="139" t="s">
        <v>220</v>
      </c>
      <c r="G98" s="139" t="s">
        <v>220</v>
      </c>
      <c r="H98" s="139" t="n">
        <v>0.0981343193869745</v>
      </c>
      <c r="I98" s="139" t="n">
        <v>0.0443570511964649</v>
      </c>
      <c r="J98" s="139" t="n">
        <v>0.0399100746198665</v>
      </c>
      <c r="K98" s="139" t="n">
        <v>0.158598182385531</v>
      </c>
      <c r="L98" s="139" t="n">
        <v>0.125643030560154</v>
      </c>
      <c r="M98" s="139" t="n">
        <v>0.435053886862062</v>
      </c>
      <c r="N98" s="139" t="n">
        <v>0.674108070758877</v>
      </c>
      <c r="O98" s="139" t="n">
        <v>1.21441447853184</v>
      </c>
      <c r="P98" s="139" t="n">
        <v>3.35178807938229</v>
      </c>
      <c r="Q98" s="139" t="n">
        <v>5.35608006852786</v>
      </c>
      <c r="R98" s="139" t="n">
        <v>10.7236868130585</v>
      </c>
      <c r="S98" s="139" t="n">
        <v>21.9379248135796</v>
      </c>
      <c r="T98" s="139" t="n">
        <v>47.77548615894</v>
      </c>
      <c r="U98" s="139" t="n">
        <v>107.314226679364</v>
      </c>
      <c r="V98" s="139" t="n">
        <v>227.946427697937</v>
      </c>
      <c r="W98" s="139" t="n">
        <v>466.792050939249</v>
      </c>
      <c r="X98" s="139" t="n">
        <v>719.73392120565</v>
      </c>
    </row>
    <row r="99" customFormat="false" ht="10.5" hidden="false" customHeight="true" outlineLevel="0" collapsed="false">
      <c r="B99" s="134"/>
      <c r="C99" s="130" t="s">
        <v>214</v>
      </c>
      <c r="D99" s="139" t="n">
        <v>26.0723740162668</v>
      </c>
      <c r="E99" s="139" t="n">
        <v>0.304480738548479</v>
      </c>
      <c r="F99" s="139" t="n">
        <v>0.149288156746593</v>
      </c>
      <c r="G99" s="139" t="s">
        <v>220</v>
      </c>
      <c r="H99" s="139" t="s">
        <v>220</v>
      </c>
      <c r="I99" s="139" t="s">
        <v>220</v>
      </c>
      <c r="J99" s="139" t="n">
        <v>0.0830065641590937</v>
      </c>
      <c r="K99" s="139" t="n">
        <v>0.162800560359529</v>
      </c>
      <c r="L99" s="139" t="n">
        <v>0.30074619427173</v>
      </c>
      <c r="M99" s="139" t="n">
        <v>0.374695466259797</v>
      </c>
      <c r="N99" s="139" t="n">
        <v>0.412209164351916</v>
      </c>
      <c r="O99" s="139" t="n">
        <v>1.17105926116115</v>
      </c>
      <c r="P99" s="139" t="n">
        <v>1.51789087376545</v>
      </c>
      <c r="Q99" s="139" t="n">
        <v>3.26436955304179</v>
      </c>
      <c r="R99" s="139" t="n">
        <v>5.8102429972738</v>
      </c>
      <c r="S99" s="139" t="n">
        <v>13.4023908482792</v>
      </c>
      <c r="T99" s="139" t="n">
        <v>31.6431739465327</v>
      </c>
      <c r="U99" s="139" t="n">
        <v>71.2246644101718</v>
      </c>
      <c r="V99" s="139" t="n">
        <v>171.332809721722</v>
      </c>
      <c r="W99" s="139" t="n">
        <v>345.185497024603</v>
      </c>
      <c r="X99" s="139" t="n">
        <v>597.797317013337</v>
      </c>
    </row>
    <row r="100" customFormat="false" ht="10.5" hidden="false" customHeight="true" outlineLevel="0" collapsed="false">
      <c r="B100" s="134"/>
      <c r="C100" s="130" t="s">
        <v>215</v>
      </c>
      <c r="D100" s="139" t="n">
        <v>23.0034233989299</v>
      </c>
      <c r="E100" s="139" t="n">
        <v>0.445109801169452</v>
      </c>
      <c r="F100" s="139" t="n">
        <v>0.0726697447148203</v>
      </c>
      <c r="G100" s="139" t="s">
        <v>220</v>
      </c>
      <c r="H100" s="139" t="n">
        <v>0.0503642214585328</v>
      </c>
      <c r="I100" s="139" t="n">
        <v>0.022741946451358</v>
      </c>
      <c r="J100" s="139" t="n">
        <v>0.0610366339842619</v>
      </c>
      <c r="K100" s="139" t="n">
        <v>0.160671897741977</v>
      </c>
      <c r="L100" s="139" t="n">
        <v>0.212077337818628</v>
      </c>
      <c r="M100" s="139" t="n">
        <v>0.405372064300117</v>
      </c>
      <c r="N100" s="139" t="n">
        <v>0.546244325887065</v>
      </c>
      <c r="O100" s="139" t="n">
        <v>1.19312667037734</v>
      </c>
      <c r="P100" s="139" t="n">
        <v>2.4423059583734</v>
      </c>
      <c r="Q100" s="139" t="n">
        <v>4.29926597446014</v>
      </c>
      <c r="R100" s="139" t="n">
        <v>8.22641532428834</v>
      </c>
      <c r="S100" s="139" t="n">
        <v>17.5021812866758</v>
      </c>
      <c r="T100" s="139" t="n">
        <v>39.0756460442011</v>
      </c>
      <c r="U100" s="139" t="n">
        <v>86.5962114731291</v>
      </c>
      <c r="V100" s="139" t="n">
        <v>191.597883449655</v>
      </c>
      <c r="W100" s="139" t="n">
        <v>377.773240416955</v>
      </c>
      <c r="X100" s="139" t="n">
        <v>628.476235017645</v>
      </c>
    </row>
    <row r="101" customFormat="false" ht="21" hidden="false" customHeight="true" outlineLevel="0" collapsed="false">
      <c r="A101" s="128" t="s">
        <v>283</v>
      </c>
      <c r="B101" s="137" t="s">
        <v>284</v>
      </c>
      <c r="C101" s="130" t="s">
        <v>213</v>
      </c>
      <c r="D101" s="139" t="n">
        <v>1.68937143671572</v>
      </c>
      <c r="E101" s="139" t="n">
        <v>185.783778934666</v>
      </c>
      <c r="F101" s="139" t="n">
        <v>0.283188647533498</v>
      </c>
      <c r="G101" s="139" t="n">
        <v>0.105988622121415</v>
      </c>
      <c r="H101" s="139" t="s">
        <v>220</v>
      </c>
      <c r="I101" s="139" t="n">
        <v>0.133071153589395</v>
      </c>
      <c r="J101" s="139" t="n">
        <v>0.239460447719199</v>
      </c>
      <c r="K101" s="139" t="n">
        <v>0.118948636789148</v>
      </c>
      <c r="L101" s="139" t="n">
        <v>0.0418810101867181</v>
      </c>
      <c r="M101" s="139" t="n">
        <v>0.108763471715515</v>
      </c>
      <c r="N101" s="139" t="n">
        <v>0.11235134512648</v>
      </c>
      <c r="O101" s="139" t="n">
        <v>0.0847265915254769</v>
      </c>
      <c r="P101" s="139" t="n">
        <v>0.0663720411758869</v>
      </c>
      <c r="Q101" s="139" t="n">
        <v>0.0374551053743207</v>
      </c>
      <c r="R101" s="139" t="n">
        <v>0.04766083028026</v>
      </c>
      <c r="S101" s="139" t="s">
        <v>220</v>
      </c>
      <c r="T101" s="139" t="n">
        <v>0.093769354580844</v>
      </c>
      <c r="U101" s="139" t="s">
        <v>220</v>
      </c>
      <c r="V101" s="139" t="s">
        <v>220</v>
      </c>
      <c r="W101" s="139" t="s">
        <v>220</v>
      </c>
      <c r="X101" s="139" t="n">
        <v>0.768125849739221</v>
      </c>
    </row>
    <row r="102" customFormat="false" ht="10.5" hidden="false" customHeight="true" outlineLevel="0" collapsed="false">
      <c r="A102" s="128"/>
      <c r="B102" s="137" t="s">
        <v>285</v>
      </c>
      <c r="C102" s="130" t="s">
        <v>214</v>
      </c>
      <c r="D102" s="139" t="n">
        <v>1.19066157181702</v>
      </c>
      <c r="E102" s="139" t="n">
        <v>146.455235241819</v>
      </c>
      <c r="F102" s="139" t="n">
        <v>0.298576313493186</v>
      </c>
      <c r="G102" s="139" t="n">
        <v>0.0557629006076483</v>
      </c>
      <c r="H102" s="139" t="n">
        <v>0.103463438607382</v>
      </c>
      <c r="I102" s="139" t="s">
        <v>220</v>
      </c>
      <c r="J102" s="139" t="n">
        <v>0.0415032820795469</v>
      </c>
      <c r="K102" s="139" t="s">
        <v>220</v>
      </c>
      <c r="L102" s="139" t="s">
        <v>220</v>
      </c>
      <c r="M102" s="139" t="n">
        <v>0.0749390932519595</v>
      </c>
      <c r="N102" s="139" t="n">
        <v>0.0294435117394226</v>
      </c>
      <c r="O102" s="139" t="s">
        <v>220</v>
      </c>
      <c r="P102" s="139" t="n">
        <v>0.0674618166117977</v>
      </c>
      <c r="Q102" s="139" t="n">
        <v>0.0366783095847392</v>
      </c>
      <c r="R102" s="139" t="n">
        <v>0.0461130396609032</v>
      </c>
      <c r="S102" s="139" t="s">
        <v>220</v>
      </c>
      <c r="T102" s="139" t="n">
        <v>0.0400546505652312</v>
      </c>
      <c r="U102" s="139" t="s">
        <v>220</v>
      </c>
      <c r="V102" s="139" t="s">
        <v>220</v>
      </c>
      <c r="W102" s="139" t="s">
        <v>220</v>
      </c>
      <c r="X102" s="139" t="s">
        <v>220</v>
      </c>
    </row>
    <row r="103" customFormat="false" ht="10.5" hidden="false" customHeight="true" outlineLevel="0" collapsed="false">
      <c r="B103" s="134"/>
      <c r="C103" s="130" t="s">
        <v>215</v>
      </c>
      <c r="D103" s="139" t="n">
        <v>1.43511853529482</v>
      </c>
      <c r="E103" s="139" t="n">
        <v>166.619435571098</v>
      </c>
      <c r="F103" s="139" t="n">
        <v>0.290678978859281</v>
      </c>
      <c r="G103" s="139" t="n">
        <v>0.0815150495801703</v>
      </c>
      <c r="H103" s="139" t="n">
        <v>0.0503642214585328</v>
      </c>
      <c r="I103" s="139" t="n">
        <v>0.0682258393540741</v>
      </c>
      <c r="J103" s="139" t="n">
        <v>0.142418812629944</v>
      </c>
      <c r="K103" s="139" t="n">
        <v>0.0602519616532415</v>
      </c>
      <c r="L103" s="139" t="n">
        <v>0.0212077337818628</v>
      </c>
      <c r="M103" s="139" t="n">
        <v>0.0921300146136629</v>
      </c>
      <c r="N103" s="139" t="n">
        <v>0.0718742534061928</v>
      </c>
      <c r="O103" s="139" t="n">
        <v>0.0431250603750845</v>
      </c>
      <c r="P103" s="139" t="n">
        <v>0.0669124920102303</v>
      </c>
      <c r="Q103" s="139" t="n">
        <v>0.0370626377108632</v>
      </c>
      <c r="R103" s="139" t="n">
        <v>0.0468741613919564</v>
      </c>
      <c r="S103" s="139" t="s">
        <v>220</v>
      </c>
      <c r="T103" s="139" t="n">
        <v>0.0648020664082936</v>
      </c>
      <c r="U103" s="139" t="s">
        <v>220</v>
      </c>
      <c r="V103" s="139" t="s">
        <v>220</v>
      </c>
      <c r="W103" s="139" t="s">
        <v>220</v>
      </c>
      <c r="X103" s="139" t="n">
        <v>0.193258374851674</v>
      </c>
    </row>
    <row r="104" customFormat="false" ht="21" hidden="false" customHeight="true" outlineLevel="0" collapsed="false">
      <c r="A104" s="128" t="s">
        <v>286</v>
      </c>
      <c r="B104" s="137" t="s">
        <v>287</v>
      </c>
      <c r="C104" s="130" t="s">
        <v>213</v>
      </c>
      <c r="D104" s="139" t="n">
        <v>2.03322579994105</v>
      </c>
      <c r="E104" s="139" t="n">
        <v>103.599054296901</v>
      </c>
      <c r="F104" s="139" t="n">
        <v>4.03543822735234</v>
      </c>
      <c r="G104" s="139" t="n">
        <v>0.90090328803203</v>
      </c>
      <c r="H104" s="139" t="n">
        <v>0.932276034176258</v>
      </c>
      <c r="I104" s="139" t="n">
        <v>1.28635448469748</v>
      </c>
      <c r="J104" s="139" t="n">
        <v>0.838111567017197</v>
      </c>
      <c r="K104" s="139" t="n">
        <v>1.03088818550595</v>
      </c>
      <c r="L104" s="139" t="n">
        <v>0.837620203734362</v>
      </c>
      <c r="M104" s="139" t="n">
        <v>0.725089811436769</v>
      </c>
      <c r="N104" s="139" t="n">
        <v>0.674108070758877</v>
      </c>
      <c r="O104" s="139" t="n">
        <v>0.847265915254769</v>
      </c>
      <c r="P104" s="139" t="n">
        <v>1.39381286469363</v>
      </c>
      <c r="Q104" s="139" t="n">
        <v>1.53565932034715</v>
      </c>
      <c r="R104" s="139" t="n">
        <v>2.1447373626117</v>
      </c>
      <c r="S104" s="139" t="n">
        <v>1.20492390074585</v>
      </c>
      <c r="T104" s="139" t="n">
        <v>0.750154836646752</v>
      </c>
      <c r="U104" s="139" t="n">
        <v>0.769829459679797</v>
      </c>
      <c r="V104" s="139" t="n">
        <v>0.978310848488999</v>
      </c>
      <c r="W104" s="139" t="n">
        <v>1.13299041490109</v>
      </c>
      <c r="X104" s="139" t="s">
        <v>220</v>
      </c>
    </row>
    <row r="105" customFormat="false" ht="10.5" hidden="false" customHeight="true" outlineLevel="0" collapsed="false">
      <c r="A105" s="128"/>
      <c r="B105" s="137" t="s">
        <v>288</v>
      </c>
      <c r="C105" s="130" t="s">
        <v>214</v>
      </c>
      <c r="D105" s="139" t="n">
        <v>1.78958590371692</v>
      </c>
      <c r="E105" s="139" t="n">
        <v>89.517337133253</v>
      </c>
      <c r="F105" s="139" t="n">
        <v>2.1646782728256</v>
      </c>
      <c r="G105" s="139" t="n">
        <v>1.00373221093767</v>
      </c>
      <c r="H105" s="139" t="n">
        <v>1.08636610537751</v>
      </c>
      <c r="I105" s="139" t="n">
        <v>1.0267285441736</v>
      </c>
      <c r="J105" s="139" t="n">
        <v>0.498039384954562</v>
      </c>
      <c r="K105" s="139" t="n">
        <v>0.854702941887526</v>
      </c>
      <c r="L105" s="139" t="n">
        <v>0.773347356698735</v>
      </c>
      <c r="M105" s="139" t="n">
        <v>0.636982292641656</v>
      </c>
      <c r="N105" s="139" t="n">
        <v>0.500539699570184</v>
      </c>
      <c r="O105" s="139" t="n">
        <v>0.761188519754745</v>
      </c>
      <c r="P105" s="139" t="n">
        <v>1.31550542393006</v>
      </c>
      <c r="Q105" s="139" t="n">
        <v>1.83391547923696</v>
      </c>
      <c r="R105" s="139" t="n">
        <v>2.30565198304516</v>
      </c>
      <c r="S105" s="139" t="n">
        <v>1.15206798122744</v>
      </c>
      <c r="T105" s="139" t="n">
        <v>1.08147556526124</v>
      </c>
      <c r="U105" s="139" t="n">
        <v>0.742518554396338</v>
      </c>
      <c r="V105" s="139" t="n">
        <v>1.36357190387364</v>
      </c>
      <c r="W105" s="139" t="n">
        <v>1.55535670032113</v>
      </c>
      <c r="X105" s="139" t="n">
        <v>2.06582226181715</v>
      </c>
    </row>
    <row r="106" customFormat="false" ht="10.5" hidden="false" customHeight="true" outlineLevel="0" collapsed="false">
      <c r="B106" s="134"/>
      <c r="C106" s="130" t="s">
        <v>215</v>
      </c>
      <c r="D106" s="139" t="n">
        <v>1.90901299631132</v>
      </c>
      <c r="E106" s="139" t="n">
        <v>96.7371967874942</v>
      </c>
      <c r="F106" s="139" t="n">
        <v>3.12479902273727</v>
      </c>
      <c r="G106" s="139" t="n">
        <v>0.951008911768654</v>
      </c>
      <c r="H106" s="139" t="n">
        <v>1.00728442917065</v>
      </c>
      <c r="I106" s="139" t="n">
        <v>1.15983926901926</v>
      </c>
      <c r="J106" s="139" t="n">
        <v>0.671402973826881</v>
      </c>
      <c r="K106" s="139" t="n">
        <v>0.943947399234117</v>
      </c>
      <c r="L106" s="139" t="n">
        <v>0.805893883710785</v>
      </c>
      <c r="M106" s="139" t="n">
        <v>0.681762108141106</v>
      </c>
      <c r="N106" s="139" t="n">
        <v>0.589368877930781</v>
      </c>
      <c r="O106" s="139" t="n">
        <v>0.805001127001578</v>
      </c>
      <c r="P106" s="139" t="n">
        <v>1.35497796320716</v>
      </c>
      <c r="Q106" s="139" t="n">
        <v>1.68635001584428</v>
      </c>
      <c r="R106" s="139" t="n">
        <v>2.22652266611793</v>
      </c>
      <c r="S106" s="139" t="n">
        <v>1.1774557536076</v>
      </c>
      <c r="T106" s="139" t="n">
        <v>0.928829618518875</v>
      </c>
      <c r="U106" s="139" t="n">
        <v>0.754151027596353</v>
      </c>
      <c r="V106" s="139" t="n">
        <v>1.22566614955228</v>
      </c>
      <c r="W106" s="139" t="n">
        <v>1.44217230619292</v>
      </c>
      <c r="X106" s="139" t="n">
        <v>1.54606699881339</v>
      </c>
    </row>
    <row r="107" customFormat="false" ht="21" hidden="false" customHeight="true" outlineLevel="0" collapsed="false">
      <c r="A107" s="128" t="s">
        <v>289</v>
      </c>
      <c r="B107" s="137" t="s">
        <v>290</v>
      </c>
      <c r="C107" s="130" t="s">
        <v>213</v>
      </c>
      <c r="D107" s="139" t="n">
        <v>30.6105134219066</v>
      </c>
      <c r="E107" s="139" t="n">
        <v>50.3526129822927</v>
      </c>
      <c r="F107" s="139" t="n">
        <v>1.69913188520099</v>
      </c>
      <c r="G107" s="139" t="n">
        <v>0.211977244242831</v>
      </c>
      <c r="H107" s="139" t="n">
        <v>0.343470117854411</v>
      </c>
      <c r="I107" s="139" t="n">
        <v>1.06456922871516</v>
      </c>
      <c r="J107" s="139" t="n">
        <v>2.43451455181186</v>
      </c>
      <c r="K107" s="139" t="n">
        <v>3.92530501404189</v>
      </c>
      <c r="L107" s="139" t="n">
        <v>6.44967556875459</v>
      </c>
      <c r="M107" s="139" t="n">
        <v>9.35365856753432</v>
      </c>
      <c r="N107" s="139" t="n">
        <v>14.0158303045283</v>
      </c>
      <c r="O107" s="139" t="n">
        <v>24.9661023028405</v>
      </c>
      <c r="P107" s="139" t="n">
        <v>35.5754140702754</v>
      </c>
      <c r="Q107" s="139" t="n">
        <v>44.1595692363241</v>
      </c>
      <c r="R107" s="139" t="n">
        <v>53.5707732350122</v>
      </c>
      <c r="S107" s="139" t="n">
        <v>58.2102891360322</v>
      </c>
      <c r="T107" s="139" t="n">
        <v>68.4516288440161</v>
      </c>
      <c r="U107" s="139" t="n">
        <v>95.4588530002949</v>
      </c>
      <c r="V107" s="139" t="n">
        <v>131.827386833893</v>
      </c>
      <c r="W107" s="139" t="n">
        <v>241.326958373932</v>
      </c>
      <c r="X107" s="139" t="n">
        <v>530.774962169802</v>
      </c>
    </row>
    <row r="108" customFormat="false" ht="10.5" hidden="false" customHeight="true" outlineLevel="0" collapsed="false">
      <c r="A108" s="128"/>
      <c r="B108" s="137" t="s">
        <v>291</v>
      </c>
      <c r="C108" s="130" t="s">
        <v>214</v>
      </c>
      <c r="D108" s="139" t="n">
        <v>27.3564677838602</v>
      </c>
      <c r="E108" s="139" t="n">
        <v>33.7973619788812</v>
      </c>
      <c r="F108" s="139" t="n">
        <v>0.895728940479558</v>
      </c>
      <c r="G108" s="139" t="n">
        <v>0.501866105468835</v>
      </c>
      <c r="H108" s="139" t="n">
        <v>0.517317193036911</v>
      </c>
      <c r="I108" s="139" t="n">
        <v>0.840050627051124</v>
      </c>
      <c r="J108" s="139" t="n">
        <v>1.82614441150006</v>
      </c>
      <c r="K108" s="139" t="n">
        <v>1.75010602386493</v>
      </c>
      <c r="L108" s="139" t="n">
        <v>2.19115084397975</v>
      </c>
      <c r="M108" s="139" t="n">
        <v>2.99756373007838</v>
      </c>
      <c r="N108" s="139" t="n">
        <v>4.71096187830761</v>
      </c>
      <c r="O108" s="139" t="n">
        <v>8.51945612494734</v>
      </c>
      <c r="P108" s="139" t="n">
        <v>10.5577742997463</v>
      </c>
      <c r="Q108" s="139" t="n">
        <v>13.9377576422009</v>
      </c>
      <c r="R108" s="139" t="n">
        <v>19.8286070541884</v>
      </c>
      <c r="S108" s="139" t="n">
        <v>25.0766797247172</v>
      </c>
      <c r="T108" s="139" t="n">
        <v>36.209404110969</v>
      </c>
      <c r="U108" s="139" t="n">
        <v>57.9164472429144</v>
      </c>
      <c r="V108" s="139" t="n">
        <v>110.790217189733</v>
      </c>
      <c r="W108" s="139" t="n">
        <v>232.162910134601</v>
      </c>
      <c r="X108" s="139" t="n">
        <v>782.946637228699</v>
      </c>
    </row>
    <row r="109" customFormat="false" ht="10.5" hidden="false" customHeight="true" outlineLevel="0" collapsed="false">
      <c r="B109" s="134"/>
      <c r="C109" s="130" t="s">
        <v>215</v>
      </c>
      <c r="D109" s="139" t="n">
        <v>28.9515317111731</v>
      </c>
      <c r="E109" s="139" t="n">
        <v>42.2854311110979</v>
      </c>
      <c r="F109" s="139" t="n">
        <v>1.30805540486677</v>
      </c>
      <c r="G109" s="139" t="n">
        <v>0.353231881514071</v>
      </c>
      <c r="H109" s="139" t="n">
        <v>0.428095882397528</v>
      </c>
      <c r="I109" s="139" t="n">
        <v>0.955161750957038</v>
      </c>
      <c r="J109" s="139" t="n">
        <v>2.13628218944917</v>
      </c>
      <c r="K109" s="139" t="n">
        <v>2.8519261849201</v>
      </c>
      <c r="L109" s="139" t="n">
        <v>4.34758542528187</v>
      </c>
      <c r="M109" s="139" t="n">
        <v>6.22798898788361</v>
      </c>
      <c r="N109" s="139" t="n">
        <v>9.4730265989362</v>
      </c>
      <c r="O109" s="139" t="n">
        <v>16.8906486469081</v>
      </c>
      <c r="P109" s="139" t="n">
        <v>23.1684503585422</v>
      </c>
      <c r="Q109" s="139" t="n">
        <v>28.8903260956179</v>
      </c>
      <c r="R109" s="139" t="n">
        <v>36.4212234015501</v>
      </c>
      <c r="S109" s="139" t="n">
        <v>40.9914257272885</v>
      </c>
      <c r="T109" s="139" t="n">
        <v>51.0640283297354</v>
      </c>
      <c r="U109" s="139" t="n">
        <v>73.9068007044427</v>
      </c>
      <c r="V109" s="139" t="n">
        <v>118.320557222851</v>
      </c>
      <c r="W109" s="139" t="n">
        <v>234.618663075911</v>
      </c>
      <c r="X109" s="139" t="n">
        <v>719.500929572783</v>
      </c>
    </row>
    <row r="110" customFormat="false" ht="21" hidden="false" customHeight="true" outlineLevel="0" collapsed="false">
      <c r="A110" s="93" t="s">
        <v>292</v>
      </c>
      <c r="B110" s="134" t="s">
        <v>293</v>
      </c>
      <c r="C110" s="130" t="s">
        <v>213</v>
      </c>
      <c r="D110" s="139" t="n">
        <v>0.291528699256253</v>
      </c>
      <c r="E110" s="139" t="n">
        <v>33.8577914880933</v>
      </c>
      <c r="F110" s="139" t="s">
        <v>220</v>
      </c>
      <c r="G110" s="139" t="s">
        <v>220</v>
      </c>
      <c r="H110" s="139" t="s">
        <v>220</v>
      </c>
      <c r="I110" s="139" t="s">
        <v>220</v>
      </c>
      <c r="J110" s="139" t="s">
        <v>220</v>
      </c>
      <c r="K110" s="139" t="s">
        <v>220</v>
      </c>
      <c r="L110" s="139" t="s">
        <v>220</v>
      </c>
      <c r="M110" s="139" t="s">
        <v>220</v>
      </c>
      <c r="N110" s="139" t="s">
        <v>220</v>
      </c>
      <c r="O110" s="139" t="s">
        <v>220</v>
      </c>
      <c r="P110" s="139" t="s">
        <v>220</v>
      </c>
      <c r="Q110" s="139" t="s">
        <v>220</v>
      </c>
      <c r="R110" s="139" t="s">
        <v>220</v>
      </c>
      <c r="S110" s="139" t="s">
        <v>220</v>
      </c>
      <c r="T110" s="139" t="s">
        <v>220</v>
      </c>
      <c r="U110" s="139" t="s">
        <v>220</v>
      </c>
      <c r="V110" s="139" t="s">
        <v>220</v>
      </c>
      <c r="W110" s="139" t="s">
        <v>220</v>
      </c>
      <c r="X110" s="139" t="s">
        <v>220</v>
      </c>
    </row>
    <row r="111" customFormat="false" ht="10.5" hidden="false" customHeight="true" outlineLevel="0" collapsed="false">
      <c r="B111" s="134"/>
      <c r="C111" s="130" t="s">
        <v>214</v>
      </c>
      <c r="D111" s="139" t="n">
        <v>0.182072996897572</v>
      </c>
      <c r="E111" s="139" t="n">
        <v>23.1405361296844</v>
      </c>
      <c r="F111" s="139" t="s">
        <v>220</v>
      </c>
      <c r="G111" s="139" t="s">
        <v>220</v>
      </c>
      <c r="H111" s="139" t="s">
        <v>220</v>
      </c>
      <c r="I111" s="139" t="s">
        <v>220</v>
      </c>
      <c r="J111" s="139" t="s">
        <v>220</v>
      </c>
      <c r="K111" s="139" t="s">
        <v>220</v>
      </c>
      <c r="L111" s="139" t="s">
        <v>220</v>
      </c>
      <c r="M111" s="139" t="s">
        <v>220</v>
      </c>
      <c r="N111" s="139" t="s">
        <v>220</v>
      </c>
      <c r="O111" s="139" t="s">
        <v>220</v>
      </c>
      <c r="P111" s="139" t="s">
        <v>220</v>
      </c>
      <c r="Q111" s="139" t="s">
        <v>220</v>
      </c>
      <c r="R111" s="139" t="s">
        <v>220</v>
      </c>
      <c r="S111" s="139" t="s">
        <v>220</v>
      </c>
      <c r="T111" s="139" t="s">
        <v>220</v>
      </c>
      <c r="U111" s="139" t="s">
        <v>220</v>
      </c>
      <c r="V111" s="139" t="s">
        <v>220</v>
      </c>
      <c r="W111" s="139" t="s">
        <v>220</v>
      </c>
      <c r="X111" s="139" t="s">
        <v>220</v>
      </c>
    </row>
    <row r="112" customFormat="false" ht="10.5" hidden="false" customHeight="true" outlineLevel="0" collapsed="false">
      <c r="B112" s="134"/>
      <c r="C112" s="130" t="s">
        <v>215</v>
      </c>
      <c r="D112" s="139" t="n">
        <v>0.235725853031404</v>
      </c>
      <c r="E112" s="139" t="n">
        <v>28.6353972085681</v>
      </c>
      <c r="F112" s="139" t="s">
        <v>220</v>
      </c>
      <c r="G112" s="139" t="s">
        <v>220</v>
      </c>
      <c r="H112" s="139" t="s">
        <v>220</v>
      </c>
      <c r="I112" s="139" t="s">
        <v>220</v>
      </c>
      <c r="J112" s="139" t="s">
        <v>220</v>
      </c>
      <c r="K112" s="139" t="s">
        <v>220</v>
      </c>
      <c r="L112" s="139" t="s">
        <v>220</v>
      </c>
      <c r="M112" s="139" t="s">
        <v>220</v>
      </c>
      <c r="N112" s="139" t="s">
        <v>220</v>
      </c>
      <c r="O112" s="139" t="s">
        <v>220</v>
      </c>
      <c r="P112" s="139" t="s">
        <v>220</v>
      </c>
      <c r="Q112" s="139" t="s">
        <v>220</v>
      </c>
      <c r="R112" s="139" t="s">
        <v>220</v>
      </c>
      <c r="S112" s="139" t="s">
        <v>220</v>
      </c>
      <c r="T112" s="139" t="s">
        <v>220</v>
      </c>
      <c r="U112" s="139" t="s">
        <v>220</v>
      </c>
      <c r="V112" s="139" t="s">
        <v>220</v>
      </c>
      <c r="W112" s="139" t="s">
        <v>220</v>
      </c>
      <c r="X112" s="139" t="s">
        <v>220</v>
      </c>
    </row>
    <row r="113" customFormat="false" ht="21" hidden="false" customHeight="true" outlineLevel="0" collapsed="false">
      <c r="A113" s="128" t="s">
        <v>294</v>
      </c>
      <c r="B113" s="135" t="s">
        <v>295</v>
      </c>
      <c r="C113" s="130" t="s">
        <v>213</v>
      </c>
      <c r="D113" s="143" t="n">
        <v>48.9195124145129</v>
      </c>
      <c r="E113" s="143" t="n">
        <v>11.8646961624942</v>
      </c>
      <c r="F113" s="143" t="n">
        <v>5.38058430313646</v>
      </c>
      <c r="G113" s="143" t="n">
        <v>1.90779519818547</v>
      </c>
      <c r="H113" s="143" t="n">
        <v>3.18936538007667</v>
      </c>
      <c r="I113" s="143" t="n">
        <v>24.3520211068592</v>
      </c>
      <c r="J113" s="143" t="n">
        <v>36.6773585756573</v>
      </c>
      <c r="K113" s="143" t="n">
        <v>32.7108751170157</v>
      </c>
      <c r="L113" s="143" t="n">
        <v>30.8244234974245</v>
      </c>
      <c r="M113" s="143" t="n">
        <v>30.96133494835</v>
      </c>
      <c r="N113" s="143" t="n">
        <v>36.795065528922</v>
      </c>
      <c r="O113" s="143" t="n">
        <v>44.3967339593499</v>
      </c>
      <c r="P113" s="143" t="n">
        <v>51.0069136436691</v>
      </c>
      <c r="Q113" s="143" t="n">
        <v>51.5756801004396</v>
      </c>
      <c r="R113" s="143" t="n">
        <v>51.8549833449229</v>
      </c>
      <c r="S113" s="143" t="n">
        <v>65.7306762406873</v>
      </c>
      <c r="T113" s="143" t="n">
        <v>82.6576860630139</v>
      </c>
      <c r="U113" s="143" t="n">
        <v>124.096508900383</v>
      </c>
      <c r="V113" s="143" t="n">
        <v>204.711545046323</v>
      </c>
      <c r="W113" s="143" t="n">
        <v>381.534522217942</v>
      </c>
      <c r="X113" s="143" t="n">
        <v>514.644319325278</v>
      </c>
    </row>
    <row r="114" customFormat="false" ht="10.5" hidden="false" customHeight="true" outlineLevel="0" collapsed="false">
      <c r="B114" s="134"/>
      <c r="C114" s="130" t="s">
        <v>214</v>
      </c>
      <c r="D114" s="143" t="n">
        <v>29.2251116993879</v>
      </c>
      <c r="E114" s="143" t="n">
        <v>6.69857624806655</v>
      </c>
      <c r="F114" s="143" t="n">
        <v>3.50827168354494</v>
      </c>
      <c r="G114" s="143" t="n">
        <v>1.56136121701415</v>
      </c>
      <c r="H114" s="143" t="n">
        <v>1.86234189493288</v>
      </c>
      <c r="I114" s="143" t="n">
        <v>8.91387054259803</v>
      </c>
      <c r="J114" s="143" t="n">
        <v>9.46274831413668</v>
      </c>
      <c r="K114" s="143" t="n">
        <v>7.32602521617879</v>
      </c>
      <c r="L114" s="143" t="n">
        <v>7.81940105106499</v>
      </c>
      <c r="M114" s="143" t="n">
        <v>8.91775209698318</v>
      </c>
      <c r="N114" s="143" t="n">
        <v>10.8646558318469</v>
      </c>
      <c r="O114" s="143" t="n">
        <v>14.316199467695</v>
      </c>
      <c r="P114" s="143" t="n">
        <v>15.4150250957958</v>
      </c>
      <c r="Q114" s="143" t="n">
        <v>16.8353440993953</v>
      </c>
      <c r="R114" s="143" t="n">
        <v>17.9840854677522</v>
      </c>
      <c r="S114" s="143" t="n">
        <v>26.535965834272</v>
      </c>
      <c r="T114" s="143" t="n">
        <v>36.8903331705779</v>
      </c>
      <c r="U114" s="143" t="n">
        <v>65.2845159750011</v>
      </c>
      <c r="V114" s="143" t="n">
        <v>127.834865988153</v>
      </c>
      <c r="W114" s="143" t="n">
        <v>261.507306547326</v>
      </c>
      <c r="X114" s="143" t="n">
        <v>446.992291900686</v>
      </c>
    </row>
    <row r="115" customFormat="false" ht="10.5" hidden="false" customHeight="true" outlineLevel="0" collapsed="false">
      <c r="B115" s="134"/>
      <c r="C115" s="130" t="s">
        <v>215</v>
      </c>
      <c r="D115" s="143" t="n">
        <v>38.8788878429826</v>
      </c>
      <c r="E115" s="143" t="n">
        <v>9.34730582455849</v>
      </c>
      <c r="F115" s="143" t="n">
        <v>4.46918929996145</v>
      </c>
      <c r="G115" s="143" t="n">
        <v>1.73898772437697</v>
      </c>
      <c r="H115" s="143" t="n">
        <v>2.5433931836559</v>
      </c>
      <c r="I115" s="143" t="n">
        <v>16.829040374005</v>
      </c>
      <c r="J115" s="143" t="n">
        <v>23.3363397266495</v>
      </c>
      <c r="K115" s="143" t="n">
        <v>20.1844071538359</v>
      </c>
      <c r="L115" s="143" t="n">
        <v>19.46869961175</v>
      </c>
      <c r="M115" s="143" t="n">
        <v>20.121195191624</v>
      </c>
      <c r="N115" s="143" t="n">
        <v>24.1353742937995</v>
      </c>
      <c r="O115" s="143" t="n">
        <v>29.6269164776831</v>
      </c>
      <c r="P115" s="143" t="n">
        <v>33.3558772670998</v>
      </c>
      <c r="Q115" s="143" t="n">
        <v>34.0235014185725</v>
      </c>
      <c r="R115" s="143" t="n">
        <v>34.6400052686557</v>
      </c>
      <c r="S115" s="143" t="n">
        <v>45.3619818296625</v>
      </c>
      <c r="T115" s="143" t="n">
        <v>57.97624874662</v>
      </c>
      <c r="U115" s="143" t="n">
        <v>90.334177435998</v>
      </c>
      <c r="V115" s="143" t="n">
        <v>155.353184455752</v>
      </c>
      <c r="W115" s="143" t="n">
        <v>293.671823824231</v>
      </c>
      <c r="X115" s="143" t="n">
        <v>464.01335801887</v>
      </c>
    </row>
    <row r="116" customFormat="false" ht="21" hidden="false" customHeight="true" outlineLevel="0" collapsed="false">
      <c r="A116" s="93" t="s">
        <v>296</v>
      </c>
      <c r="B116" s="132" t="s">
        <v>297</v>
      </c>
      <c r="C116" s="130" t="s">
        <v>213</v>
      </c>
      <c r="D116" s="139" t="n">
        <v>8.23257113113385</v>
      </c>
      <c r="E116" s="139" t="n">
        <v>1.7362969993894</v>
      </c>
      <c r="F116" s="139" t="n">
        <v>1.06195742825062</v>
      </c>
      <c r="G116" s="139" t="n">
        <v>0.794914665910615</v>
      </c>
      <c r="H116" s="139" t="n">
        <v>1.71735058927205</v>
      </c>
      <c r="I116" s="139" t="n">
        <v>14.3716845876546</v>
      </c>
      <c r="J116" s="139" t="n">
        <v>17.6801630566009</v>
      </c>
      <c r="K116" s="139" t="n">
        <v>10.3881809462523</v>
      </c>
      <c r="L116" s="139" t="n">
        <v>7.11977173174208</v>
      </c>
      <c r="M116" s="139" t="n">
        <v>6.74333524636195</v>
      </c>
      <c r="N116" s="139" t="n">
        <v>7.05004690668659</v>
      </c>
      <c r="O116" s="139" t="n">
        <v>7.25824467401585</v>
      </c>
      <c r="P116" s="139" t="n">
        <v>8.03101698228232</v>
      </c>
      <c r="Q116" s="139" t="n">
        <v>7.49102107486414</v>
      </c>
      <c r="R116" s="139" t="n">
        <v>6.6725162392364</v>
      </c>
      <c r="S116" s="139" t="n">
        <v>7.97742720493803</v>
      </c>
      <c r="T116" s="139" t="n">
        <v>8.43924191227596</v>
      </c>
      <c r="U116" s="139" t="n">
        <v>12.5482201927807</v>
      </c>
      <c r="V116" s="139" t="n">
        <v>15.4083958637017</v>
      </c>
      <c r="W116" s="139" t="n">
        <v>20.3938274682196</v>
      </c>
      <c r="X116" s="139" t="n">
        <v>19.2031462434805</v>
      </c>
    </row>
    <row r="117" customFormat="false" ht="10.5" hidden="false" customHeight="true" outlineLevel="0" collapsed="false">
      <c r="B117" s="132"/>
      <c r="C117" s="130" t="s">
        <v>214</v>
      </c>
      <c r="D117" s="139" t="n">
        <v>2.79577878130877</v>
      </c>
      <c r="E117" s="139" t="s">
        <v>220</v>
      </c>
      <c r="F117" s="139" t="n">
        <v>0.821084862106262</v>
      </c>
      <c r="G117" s="139" t="n">
        <v>0.33457740364589</v>
      </c>
      <c r="H117" s="139" t="n">
        <v>0.931170947466439</v>
      </c>
      <c r="I117" s="139" t="n">
        <v>5.08697324158736</v>
      </c>
      <c r="J117" s="139" t="n">
        <v>4.27483805419333</v>
      </c>
      <c r="K117" s="139" t="n">
        <v>2.07570714458399</v>
      </c>
      <c r="L117" s="139" t="n">
        <v>1.71854968155274</v>
      </c>
      <c r="M117" s="139" t="n">
        <v>2.02335551780291</v>
      </c>
      <c r="N117" s="139" t="n">
        <v>1.91382826306247</v>
      </c>
      <c r="O117" s="139" t="n">
        <v>1.75658889174172</v>
      </c>
      <c r="P117" s="139" t="n">
        <v>1.95639268174213</v>
      </c>
      <c r="Q117" s="139" t="n">
        <v>2.20069857508435</v>
      </c>
      <c r="R117" s="139" t="n">
        <v>2.02897374507974</v>
      </c>
      <c r="S117" s="139" t="n">
        <v>3.14898581535499</v>
      </c>
      <c r="T117" s="139" t="n">
        <v>4.3659569116102</v>
      </c>
      <c r="U117" s="139" t="n">
        <v>4.9691626332678</v>
      </c>
      <c r="V117" s="139" t="n">
        <v>7.90871704246708</v>
      </c>
      <c r="W117" s="139" t="n">
        <v>7.9841643949818</v>
      </c>
      <c r="X117" s="139" t="n">
        <v>4.38987230636144</v>
      </c>
    </row>
    <row r="118" customFormat="false" ht="10.5" hidden="false" customHeight="true" outlineLevel="0" collapsed="false">
      <c r="B118" s="132"/>
      <c r="C118" s="130" t="s">
        <v>215</v>
      </c>
      <c r="D118" s="139" t="n">
        <v>5.46077869898138</v>
      </c>
      <c r="E118" s="139" t="n">
        <v>0.890219602338904</v>
      </c>
      <c r="F118" s="139" t="n">
        <v>0.944706681292664</v>
      </c>
      <c r="G118" s="139" t="n">
        <v>0.570605347061192</v>
      </c>
      <c r="H118" s="139" t="n">
        <v>1.33465186865112</v>
      </c>
      <c r="I118" s="139" t="n">
        <v>9.84726281343803</v>
      </c>
      <c r="J118" s="139" t="n">
        <v>11.1086673851357</v>
      </c>
      <c r="K118" s="139" t="n">
        <v>6.28628799915487</v>
      </c>
      <c r="L118" s="139" t="n">
        <v>4.45362409419118</v>
      </c>
      <c r="M118" s="139" t="n">
        <v>4.42224070145582</v>
      </c>
      <c r="N118" s="139" t="n">
        <v>4.54245281527138</v>
      </c>
      <c r="O118" s="139" t="n">
        <v>4.55688137963393</v>
      </c>
      <c r="P118" s="139" t="n">
        <v>5.01843690076727</v>
      </c>
      <c r="Q118" s="139" t="n">
        <v>4.81814290241222</v>
      </c>
      <c r="R118" s="139" t="n">
        <v>4.31242284805998</v>
      </c>
      <c r="S118" s="139" t="n">
        <v>5.46818434726244</v>
      </c>
      <c r="T118" s="139" t="n">
        <v>6.24259906399895</v>
      </c>
      <c r="U118" s="139" t="n">
        <v>8.19729377822123</v>
      </c>
      <c r="V118" s="139" t="n">
        <v>10.5932574354161</v>
      </c>
      <c r="W118" s="139" t="n">
        <v>11.309667032776</v>
      </c>
      <c r="X118" s="139" t="n">
        <v>8.11685174377032</v>
      </c>
    </row>
    <row r="119" customFormat="false" ht="21" hidden="false" customHeight="true" outlineLevel="0" collapsed="false">
      <c r="A119" s="93" t="s">
        <v>298</v>
      </c>
      <c r="B119" s="134" t="s">
        <v>299</v>
      </c>
      <c r="C119" s="130" t="s">
        <v>213</v>
      </c>
      <c r="D119" s="139" t="n">
        <v>9.63041386859331</v>
      </c>
      <c r="E119" s="139" t="n">
        <v>0.868148499694701</v>
      </c>
      <c r="F119" s="139" t="n">
        <v>0.495580133183621</v>
      </c>
      <c r="G119" s="139" t="n">
        <v>0.105988622121415</v>
      </c>
      <c r="H119" s="139" t="n">
        <v>0.0981343193869745</v>
      </c>
      <c r="I119" s="139" t="n">
        <v>0.487927563161114</v>
      </c>
      <c r="J119" s="139" t="n">
        <v>0.91793171625693</v>
      </c>
      <c r="K119" s="139" t="n">
        <v>1.03088818550595</v>
      </c>
      <c r="L119" s="139" t="n">
        <v>1.17266828522811</v>
      </c>
      <c r="M119" s="139" t="n">
        <v>1.12388920772699</v>
      </c>
      <c r="N119" s="139" t="n">
        <v>2.16276339368473</v>
      </c>
      <c r="O119" s="139" t="n">
        <v>3.67148563277066</v>
      </c>
      <c r="P119" s="139" t="n">
        <v>4.74560094407591</v>
      </c>
      <c r="Q119" s="139" t="n">
        <v>6.92919449424933</v>
      </c>
      <c r="R119" s="139" t="n">
        <v>8.76959277156784</v>
      </c>
      <c r="S119" s="139" t="n">
        <v>13.7112030084872</v>
      </c>
      <c r="T119" s="139" t="n">
        <v>23.0203765495972</v>
      </c>
      <c r="U119" s="139" t="n">
        <v>41.1088931469012</v>
      </c>
      <c r="V119" s="139" t="n">
        <v>79.36546758367</v>
      </c>
      <c r="W119" s="139" t="n">
        <v>186.660170854955</v>
      </c>
      <c r="X119" s="139" t="n">
        <v>268.844047408727</v>
      </c>
    </row>
    <row r="120" customFormat="false" ht="10.5" hidden="false" customHeight="true" outlineLevel="0" collapsed="false">
      <c r="B120" s="134"/>
      <c r="C120" s="130" t="s">
        <v>214</v>
      </c>
      <c r="D120" s="139" t="n">
        <v>11.1112442054071</v>
      </c>
      <c r="E120" s="139" t="s">
        <v>220</v>
      </c>
      <c r="F120" s="139" t="n">
        <v>0.373220391866483</v>
      </c>
      <c r="G120" s="139" t="n">
        <v>0.223051602430593</v>
      </c>
      <c r="H120" s="139" t="s">
        <v>220</v>
      </c>
      <c r="I120" s="139" t="n">
        <v>0.186677917122472</v>
      </c>
      <c r="J120" s="139" t="n">
        <v>0.166013128318187</v>
      </c>
      <c r="K120" s="139" t="n">
        <v>0.325601120719058</v>
      </c>
      <c r="L120" s="139" t="n">
        <v>0.30074619427173</v>
      </c>
      <c r="M120" s="139" t="n">
        <v>0.224817279755878</v>
      </c>
      <c r="N120" s="139" t="n">
        <v>0.412209164351916</v>
      </c>
      <c r="O120" s="139" t="n">
        <v>0.849017964341831</v>
      </c>
      <c r="P120" s="139" t="n">
        <v>1.28177451562416</v>
      </c>
      <c r="Q120" s="139" t="n">
        <v>2.20069857508435</v>
      </c>
      <c r="R120" s="139" t="n">
        <v>3.41236493490683</v>
      </c>
      <c r="S120" s="139" t="n">
        <v>5.95235123634175</v>
      </c>
      <c r="T120" s="139" t="n">
        <v>12.1766137718303</v>
      </c>
      <c r="U120" s="139" t="n">
        <v>27.3589528889112</v>
      </c>
      <c r="V120" s="139" t="n">
        <v>67.9740594081007</v>
      </c>
      <c r="W120" s="139" t="n">
        <v>147.655196083819</v>
      </c>
      <c r="X120" s="139" t="n">
        <v>264.941705078049</v>
      </c>
    </row>
    <row r="121" customFormat="false" ht="10.5" hidden="false" customHeight="true" outlineLevel="0" collapsed="false">
      <c r="B121" s="134"/>
      <c r="C121" s="130" t="s">
        <v>215</v>
      </c>
      <c r="D121" s="139" t="n">
        <v>10.3853726856271</v>
      </c>
      <c r="E121" s="139" t="n">
        <v>0.445109801169452</v>
      </c>
      <c r="F121" s="139" t="n">
        <v>0.436018468288922</v>
      </c>
      <c r="G121" s="139" t="n">
        <v>0.163030099160341</v>
      </c>
      <c r="H121" s="139" t="n">
        <v>0.0503642214585328</v>
      </c>
      <c r="I121" s="139" t="n">
        <v>0.341129196770371</v>
      </c>
      <c r="J121" s="139" t="n">
        <v>0.549329705858357</v>
      </c>
      <c r="K121" s="139" t="n">
        <v>0.682855565403404</v>
      </c>
      <c r="L121" s="139" t="n">
        <v>0.742270682365197</v>
      </c>
      <c r="M121" s="139" t="n">
        <v>0.681762108141106</v>
      </c>
      <c r="N121" s="139" t="n">
        <v>1.30811141199271</v>
      </c>
      <c r="O121" s="139" t="n">
        <v>2.28562819987948</v>
      </c>
      <c r="P121" s="139" t="n">
        <v>3.02779026346292</v>
      </c>
      <c r="Q121" s="139" t="n">
        <v>4.54017311958075</v>
      </c>
      <c r="R121" s="139" t="n">
        <v>6.04676681956237</v>
      </c>
      <c r="S121" s="139" t="n">
        <v>9.67908543219811</v>
      </c>
      <c r="T121" s="139" t="n">
        <v>17.1725475981978</v>
      </c>
      <c r="U121" s="139" t="n">
        <v>33.2154343893524</v>
      </c>
      <c r="V121" s="139" t="n">
        <v>72.051660077252</v>
      </c>
      <c r="W121" s="139" t="n">
        <v>158.107627042097</v>
      </c>
      <c r="X121" s="139" t="n">
        <v>265.923523795904</v>
      </c>
    </row>
    <row r="122" customFormat="false" ht="21" hidden="false" customHeight="true" outlineLevel="0" collapsed="false">
      <c r="A122" s="93" t="s">
        <v>300</v>
      </c>
      <c r="B122" s="134" t="s">
        <v>301</v>
      </c>
      <c r="C122" s="130" t="s">
        <v>213</v>
      </c>
      <c r="D122" s="139" t="n">
        <v>0.70764231272458</v>
      </c>
      <c r="E122" s="139" t="n">
        <v>0.578765666463134</v>
      </c>
      <c r="F122" s="139" t="n">
        <v>1.20355175201737</v>
      </c>
      <c r="G122" s="139" t="n">
        <v>0.105988622121415</v>
      </c>
      <c r="H122" s="139" t="n">
        <v>0.0981343193869745</v>
      </c>
      <c r="I122" s="139" t="n">
        <v>0.399213460768184</v>
      </c>
      <c r="J122" s="139" t="n">
        <v>0.478920895438398</v>
      </c>
      <c r="K122" s="139" t="n">
        <v>0.475794547156592</v>
      </c>
      <c r="L122" s="139" t="n">
        <v>0.335048081493745</v>
      </c>
      <c r="M122" s="139" t="n">
        <v>0.326290415146546</v>
      </c>
      <c r="N122" s="139" t="n">
        <v>0.533668889350778</v>
      </c>
      <c r="O122" s="139" t="n">
        <v>0.451875154802543</v>
      </c>
      <c r="P122" s="139" t="n">
        <v>0.663720411758869</v>
      </c>
      <c r="Q122" s="139" t="n">
        <v>0.936377634358018</v>
      </c>
      <c r="R122" s="139" t="n">
        <v>0.9532166056052</v>
      </c>
      <c r="S122" s="139" t="n">
        <v>1.41266940087444</v>
      </c>
      <c r="T122" s="139" t="n">
        <v>1.5003096732935</v>
      </c>
      <c r="U122" s="139" t="n">
        <v>1.92457364919949</v>
      </c>
      <c r="V122" s="139" t="n">
        <v>1.58975512879462</v>
      </c>
      <c r="W122" s="139" t="n">
        <v>1.98273322607691</v>
      </c>
      <c r="X122" s="139" t="s">
        <v>220</v>
      </c>
    </row>
    <row r="123" customFormat="false" ht="10.5" hidden="false" customHeight="true" outlineLevel="0" collapsed="false">
      <c r="B123" s="134"/>
      <c r="C123" s="130" t="s">
        <v>214</v>
      </c>
      <c r="D123" s="139" t="n">
        <v>0.251548219397961</v>
      </c>
      <c r="E123" s="139" t="n">
        <v>0.304480738548479</v>
      </c>
      <c r="F123" s="139" t="n">
        <v>0.746440783732965</v>
      </c>
      <c r="G123" s="139" t="n">
        <v>0.278814503038242</v>
      </c>
      <c r="H123" s="139" t="s">
        <v>220</v>
      </c>
      <c r="I123" s="139" t="n">
        <v>0.046669479280618</v>
      </c>
      <c r="J123" s="139" t="n">
        <v>0.0415032820795469</v>
      </c>
      <c r="K123" s="139" t="n">
        <v>0.0407001400898822</v>
      </c>
      <c r="L123" s="139" t="n">
        <v>0.0859274840776372</v>
      </c>
      <c r="M123" s="139" t="n">
        <v>0.112408639877939</v>
      </c>
      <c r="N123" s="139" t="n">
        <v>0.11777404695769</v>
      </c>
      <c r="O123" s="139" t="n">
        <v>0.146382407645143</v>
      </c>
      <c r="P123" s="139" t="n">
        <v>0.269847266447191</v>
      </c>
      <c r="Q123" s="139" t="n">
        <v>0.0733566191694784</v>
      </c>
      <c r="R123" s="139" t="n">
        <v>0.184452158643613</v>
      </c>
      <c r="S123" s="139" t="n">
        <v>0.307218128327316</v>
      </c>
      <c r="T123" s="139" t="n">
        <v>0.480655806782774</v>
      </c>
      <c r="U123" s="139" t="n">
        <v>0.970985801902904</v>
      </c>
      <c r="V123" s="139" t="n">
        <v>0.613607356743136</v>
      </c>
      <c r="W123" s="139" t="n">
        <v>1.03690446688075</v>
      </c>
      <c r="X123" s="139" t="n">
        <v>0.516455565454287</v>
      </c>
    </row>
    <row r="124" customFormat="false" ht="10.5" hidden="false" customHeight="true" outlineLevel="0" collapsed="false">
      <c r="B124" s="134"/>
      <c r="C124" s="130" t="s">
        <v>215</v>
      </c>
      <c r="D124" s="139" t="n">
        <v>0.475115838493348</v>
      </c>
      <c r="E124" s="139" t="n">
        <v>0.445109801169452</v>
      </c>
      <c r="F124" s="139" t="n">
        <v>0.981041553650074</v>
      </c>
      <c r="G124" s="139" t="n">
        <v>0.190201782353731</v>
      </c>
      <c r="H124" s="139" t="n">
        <v>0.0503642214585328</v>
      </c>
      <c r="I124" s="139" t="n">
        <v>0.22741946451358</v>
      </c>
      <c r="J124" s="139" t="n">
        <v>0.264492080598468</v>
      </c>
      <c r="K124" s="139" t="n">
        <v>0.261091833830713</v>
      </c>
      <c r="L124" s="139" t="n">
        <v>0.212077337818628</v>
      </c>
      <c r="M124" s="139" t="n">
        <v>0.221112035072791</v>
      </c>
      <c r="N124" s="139" t="n">
        <v>0.330621565668487</v>
      </c>
      <c r="O124" s="139" t="n">
        <v>0.301875422625592</v>
      </c>
      <c r="P124" s="139" t="n">
        <v>0.468387444071612</v>
      </c>
      <c r="Q124" s="139" t="n">
        <v>0.500345609096654</v>
      </c>
      <c r="R124" s="139" t="n">
        <v>0.562489936703476</v>
      </c>
      <c r="S124" s="139" t="n">
        <v>0.838188841551176</v>
      </c>
      <c r="T124" s="139" t="n">
        <v>0.95043030732164</v>
      </c>
      <c r="U124" s="139" t="n">
        <v>1.37714535474117</v>
      </c>
      <c r="V124" s="139" t="n">
        <v>0.96302340321965</v>
      </c>
      <c r="W124" s="139" t="n">
        <v>1.29036469501471</v>
      </c>
      <c r="X124" s="139" t="n">
        <v>0.386516749703348</v>
      </c>
    </row>
    <row r="125" customFormat="false" ht="21" hidden="false" customHeight="true" outlineLevel="0" collapsed="false">
      <c r="A125" s="93" t="s">
        <v>302</v>
      </c>
      <c r="B125" s="134" t="s">
        <v>303</v>
      </c>
      <c r="C125" s="130" t="s">
        <v>213</v>
      </c>
      <c r="D125" s="139" t="n">
        <v>0.620432872776128</v>
      </c>
      <c r="E125" s="139" t="n">
        <v>0.289382833231567</v>
      </c>
      <c r="F125" s="139" t="n">
        <v>0.63717445695037</v>
      </c>
      <c r="G125" s="139" t="n">
        <v>0.317965866364246</v>
      </c>
      <c r="H125" s="139" t="n">
        <v>0.0981343193869745</v>
      </c>
      <c r="I125" s="139" t="n">
        <v>0.310499358375254</v>
      </c>
      <c r="J125" s="139" t="n">
        <v>0.279370522339066</v>
      </c>
      <c r="K125" s="139" t="n">
        <v>0.515444092752975</v>
      </c>
      <c r="L125" s="139" t="n">
        <v>0.209405050933591</v>
      </c>
      <c r="M125" s="139" t="n">
        <v>0.362544905718385</v>
      </c>
      <c r="N125" s="139" t="n">
        <v>0.365141871661058</v>
      </c>
      <c r="O125" s="139" t="n">
        <v>0.593086140678338</v>
      </c>
      <c r="P125" s="139" t="n">
        <v>0.86283653528653</v>
      </c>
      <c r="Q125" s="139" t="n">
        <v>0.861467423609376</v>
      </c>
      <c r="R125" s="139" t="n">
        <v>0.81023411476442</v>
      </c>
      <c r="S125" s="139" t="n">
        <v>0.914080200565816</v>
      </c>
      <c r="T125" s="139" t="n">
        <v>0.984578223098861</v>
      </c>
      <c r="U125" s="139" t="n">
        <v>0.615863567743838</v>
      </c>
      <c r="V125" s="139" t="n">
        <v>2.69035483334475</v>
      </c>
      <c r="W125" s="139" t="n">
        <v>3.39897124470327</v>
      </c>
      <c r="X125" s="139" t="n">
        <v>3.07250339895689</v>
      </c>
    </row>
    <row r="126" customFormat="false" ht="10.5" hidden="false" customHeight="true" outlineLevel="0" collapsed="false">
      <c r="B126" s="134"/>
      <c r="C126" s="130" t="s">
        <v>214</v>
      </c>
      <c r="D126" s="139" t="n">
        <v>0.440808308278332</v>
      </c>
      <c r="E126" s="139" t="n">
        <v>0.608961477096959</v>
      </c>
      <c r="F126" s="139" t="n">
        <v>0.373220391866483</v>
      </c>
      <c r="G126" s="139" t="n">
        <v>0.111525801215297</v>
      </c>
      <c r="H126" s="139" t="n">
        <v>0.103463438607382</v>
      </c>
      <c r="I126" s="139" t="n">
        <v>0.046669479280618</v>
      </c>
      <c r="J126" s="139" t="n">
        <v>0.0415032820795469</v>
      </c>
      <c r="K126" s="139" t="n">
        <v>0.162800560359529</v>
      </c>
      <c r="L126" s="139" t="n">
        <v>0.343709936310549</v>
      </c>
      <c r="M126" s="139" t="n">
        <v>0.187347733129899</v>
      </c>
      <c r="N126" s="139" t="n">
        <v>0.206104582175958</v>
      </c>
      <c r="O126" s="139" t="n">
        <v>0.263488333761258</v>
      </c>
      <c r="P126" s="139" t="n">
        <v>0.168654541529494</v>
      </c>
      <c r="Q126" s="139" t="n">
        <v>0.330104786262653</v>
      </c>
      <c r="R126" s="139" t="n">
        <v>0.322791277626322</v>
      </c>
      <c r="S126" s="139" t="n">
        <v>0.537631724572804</v>
      </c>
      <c r="T126" s="139" t="n">
        <v>0.640874409043699</v>
      </c>
      <c r="U126" s="139" t="n">
        <v>1.25656986128611</v>
      </c>
      <c r="V126" s="139" t="n">
        <v>1.36357190387364</v>
      </c>
      <c r="W126" s="139" t="n">
        <v>3.62916563408264</v>
      </c>
      <c r="X126" s="139" t="n">
        <v>2.58227782727144</v>
      </c>
    </row>
    <row r="127" customFormat="false" ht="10.5" hidden="false" customHeight="true" outlineLevel="0" collapsed="false">
      <c r="B127" s="134"/>
      <c r="C127" s="130" t="s">
        <v>215</v>
      </c>
      <c r="D127" s="139" t="n">
        <v>0.528856447474601</v>
      </c>
      <c r="E127" s="139" t="n">
        <v>0.445109801169452</v>
      </c>
      <c r="F127" s="139" t="n">
        <v>0.508688213003742</v>
      </c>
      <c r="G127" s="139" t="n">
        <v>0.217373465547121</v>
      </c>
      <c r="H127" s="139" t="n">
        <v>0.100728442917066</v>
      </c>
      <c r="I127" s="139" t="n">
        <v>0.181935571610864</v>
      </c>
      <c r="J127" s="139" t="n">
        <v>0.162764357291365</v>
      </c>
      <c r="K127" s="139" t="n">
        <v>0.341427782701702</v>
      </c>
      <c r="L127" s="139" t="n">
        <v>0.275700539164216</v>
      </c>
      <c r="M127" s="139" t="n">
        <v>0.276390043840989</v>
      </c>
      <c r="N127" s="139" t="n">
        <v>0.287497013624771</v>
      </c>
      <c r="O127" s="139" t="n">
        <v>0.431250603750845</v>
      </c>
      <c r="P127" s="139" t="n">
        <v>0.518571813079285</v>
      </c>
      <c r="Q127" s="139" t="n">
        <v>0.593002203373812</v>
      </c>
      <c r="R127" s="139" t="n">
        <v>0.562489936703476</v>
      </c>
      <c r="S127" s="139" t="n">
        <v>0.718447578472437</v>
      </c>
      <c r="T127" s="139" t="n">
        <v>0.799225485702288</v>
      </c>
      <c r="U127" s="139" t="n">
        <v>0.983675253386548</v>
      </c>
      <c r="V127" s="139" t="n">
        <v>1.83849922432842</v>
      </c>
      <c r="W127" s="139" t="n">
        <v>3.56747886268774</v>
      </c>
      <c r="X127" s="139" t="n">
        <v>2.70561724792344</v>
      </c>
    </row>
    <row r="128" customFormat="false" ht="21" hidden="false" customHeight="true" outlineLevel="0" collapsed="false">
      <c r="A128" s="93" t="s">
        <v>304</v>
      </c>
      <c r="B128" s="134" t="s">
        <v>305</v>
      </c>
      <c r="C128" s="130" t="s">
        <v>213</v>
      </c>
      <c r="D128" s="139" t="n">
        <v>18.0099951984974</v>
      </c>
      <c r="E128" s="139" t="s">
        <v>220</v>
      </c>
      <c r="F128" s="139" t="s">
        <v>220</v>
      </c>
      <c r="G128" s="139" t="n">
        <v>0.0529943110607076</v>
      </c>
      <c r="H128" s="139" t="n">
        <v>0.53973875662836</v>
      </c>
      <c r="I128" s="139" t="n">
        <v>6.52048652588034</v>
      </c>
      <c r="J128" s="139" t="n">
        <v>11.8532921621004</v>
      </c>
      <c r="K128" s="139" t="n">
        <v>12.8861023188244</v>
      </c>
      <c r="L128" s="139" t="n">
        <v>13.2343992190029</v>
      </c>
      <c r="M128" s="139" t="n">
        <v>14.7555776627383</v>
      </c>
      <c r="N128" s="139" t="n">
        <v>18.7345867998405</v>
      </c>
      <c r="O128" s="139" t="n">
        <v>22.3113357683756</v>
      </c>
      <c r="P128" s="139" t="n">
        <v>25.5532358527165</v>
      </c>
      <c r="Q128" s="139" t="n">
        <v>23.821447018068</v>
      </c>
      <c r="R128" s="139" t="n">
        <v>21.5426952866775</v>
      </c>
      <c r="S128" s="139" t="n">
        <v>25.3034019156628</v>
      </c>
      <c r="T128" s="139" t="n">
        <v>27.5213055694777</v>
      </c>
      <c r="U128" s="139" t="n">
        <v>35.1042233613988</v>
      </c>
      <c r="V128" s="139" t="n">
        <v>49.2824089926333</v>
      </c>
      <c r="W128" s="139" t="n">
        <v>76.7601006095488</v>
      </c>
      <c r="X128" s="139" t="n">
        <v>63.7544455283554</v>
      </c>
    </row>
    <row r="129" customFormat="false" ht="10.5" hidden="false" customHeight="true" outlineLevel="0" collapsed="false">
      <c r="B129" s="134"/>
      <c r="C129" s="130" t="s">
        <v>214</v>
      </c>
      <c r="D129" s="139" t="n">
        <v>5.72092521830792</v>
      </c>
      <c r="E129" s="139" t="s">
        <v>220</v>
      </c>
      <c r="F129" s="139" t="s">
        <v>220</v>
      </c>
      <c r="G129" s="139" t="s">
        <v>220</v>
      </c>
      <c r="H129" s="139" t="n">
        <v>0.46558547373322</v>
      </c>
      <c r="I129" s="139" t="n">
        <v>2.19346552618905</v>
      </c>
      <c r="J129" s="139" t="n">
        <v>3.11274615596601</v>
      </c>
      <c r="K129" s="139" t="n">
        <v>2.80830966620187</v>
      </c>
      <c r="L129" s="139" t="n">
        <v>3.35117187902785</v>
      </c>
      <c r="M129" s="139" t="n">
        <v>3.97177194235385</v>
      </c>
      <c r="N129" s="139" t="n">
        <v>5.71204127744798</v>
      </c>
      <c r="O129" s="139" t="n">
        <v>7.72899112366357</v>
      </c>
      <c r="P129" s="139" t="n">
        <v>7.72437800205084</v>
      </c>
      <c r="Q129" s="139" t="n">
        <v>7.04223544026992</v>
      </c>
      <c r="R129" s="139" t="n">
        <v>7.2858602664227</v>
      </c>
      <c r="S129" s="139" t="n">
        <v>9.60056651022864</v>
      </c>
      <c r="T129" s="139" t="n">
        <v>7.73054755908962</v>
      </c>
      <c r="U129" s="139" t="n">
        <v>9.13868990026262</v>
      </c>
      <c r="V129" s="139" t="n">
        <v>10.2949678742459</v>
      </c>
      <c r="W129" s="139" t="n">
        <v>15.7609478965874</v>
      </c>
      <c r="X129" s="139" t="n">
        <v>15.7518947463558</v>
      </c>
    </row>
    <row r="130" customFormat="false" ht="10.5" hidden="false" customHeight="true" outlineLevel="0" collapsed="false">
      <c r="B130" s="134"/>
      <c r="C130" s="130" t="s">
        <v>215</v>
      </c>
      <c r="D130" s="139" t="n">
        <v>11.7447658173574</v>
      </c>
      <c r="E130" s="139" t="s">
        <v>220</v>
      </c>
      <c r="F130" s="139" t="s">
        <v>220</v>
      </c>
      <c r="G130" s="139" t="n">
        <v>0.0271716831933901</v>
      </c>
      <c r="H130" s="139" t="n">
        <v>0.503642214585327</v>
      </c>
      <c r="I130" s="139" t="n">
        <v>4.41193761156346</v>
      </c>
      <c r="J130" s="139" t="n">
        <v>7.56854261404848</v>
      </c>
      <c r="K130" s="139" t="n">
        <v>7.91309096379239</v>
      </c>
      <c r="L130" s="139" t="n">
        <v>8.35584711005393</v>
      </c>
      <c r="M130" s="139" t="n">
        <v>9.45253949936182</v>
      </c>
      <c r="N130" s="139" t="n">
        <v>12.3767464365464</v>
      </c>
      <c r="O130" s="139" t="n">
        <v>15.1512712117797</v>
      </c>
      <c r="P130" s="139" t="n">
        <v>16.711394879555</v>
      </c>
      <c r="Q130" s="139" t="n">
        <v>15.3439320122974</v>
      </c>
      <c r="R130" s="139" t="n">
        <v>14.2966192245467</v>
      </c>
      <c r="S130" s="139" t="n">
        <v>17.1429574974395</v>
      </c>
      <c r="T130" s="139" t="n">
        <v>16.8485372661563</v>
      </c>
      <c r="U130" s="139" t="n">
        <v>20.1981318695371</v>
      </c>
      <c r="V130" s="139" t="n">
        <v>24.250680244713</v>
      </c>
      <c r="W130" s="139" t="n">
        <v>32.1073097641896</v>
      </c>
      <c r="X130" s="139" t="n">
        <v>27.8292059786411</v>
      </c>
    </row>
    <row r="131" customFormat="false" ht="21" hidden="false" customHeight="true" outlineLevel="0" collapsed="false">
      <c r="A131" s="93" t="s">
        <v>306</v>
      </c>
      <c r="B131" s="134" t="s">
        <v>307</v>
      </c>
      <c r="C131" s="130" t="s">
        <v>213</v>
      </c>
      <c r="D131" s="139" t="n">
        <v>0.553157019101608</v>
      </c>
      <c r="E131" s="139" t="n">
        <v>2.02567983262097</v>
      </c>
      <c r="F131" s="139" t="n">
        <v>0.353985809416872</v>
      </c>
      <c r="G131" s="139" t="n">
        <v>0.158982933182123</v>
      </c>
      <c r="H131" s="139" t="s">
        <v>220</v>
      </c>
      <c r="I131" s="139" t="n">
        <v>0.310499358375254</v>
      </c>
      <c r="J131" s="139" t="n">
        <v>0.558741044678131</v>
      </c>
      <c r="K131" s="139" t="n">
        <v>0.396495455963827</v>
      </c>
      <c r="L131" s="139" t="n">
        <v>0.628215152800772</v>
      </c>
      <c r="M131" s="139" t="n">
        <v>0.870107773724123</v>
      </c>
      <c r="N131" s="139" t="n">
        <v>0.646020234477257</v>
      </c>
      <c r="O131" s="139" t="n">
        <v>0.706054929378974</v>
      </c>
      <c r="P131" s="139" t="n">
        <v>0.497790308819152</v>
      </c>
      <c r="Q131" s="139" t="n">
        <v>0.824012318235056</v>
      </c>
      <c r="R131" s="139" t="n">
        <v>0.61959079364338</v>
      </c>
      <c r="S131" s="139" t="n">
        <v>0.540138300334346</v>
      </c>
      <c r="T131" s="139" t="n">
        <v>0.515731450194642</v>
      </c>
      <c r="U131" s="139" t="n">
        <v>0.307931783871919</v>
      </c>
      <c r="V131" s="139" t="n">
        <v>0.978310848488999</v>
      </c>
      <c r="W131" s="139" t="n">
        <v>0.283247603725272</v>
      </c>
      <c r="X131" s="139" t="n">
        <v>1.53625169947844</v>
      </c>
    </row>
    <row r="132" customFormat="false" ht="10.5" hidden="false" customHeight="true" outlineLevel="0" collapsed="false">
      <c r="B132" s="134"/>
      <c r="C132" s="130" t="s">
        <v>214</v>
      </c>
      <c r="D132" s="139" t="n">
        <v>0.539031898709917</v>
      </c>
      <c r="E132" s="139" t="n">
        <v>3.34928812403327</v>
      </c>
      <c r="F132" s="139" t="n">
        <v>0.522508548613076</v>
      </c>
      <c r="G132" s="139" t="n">
        <v>0.278814503038242</v>
      </c>
      <c r="H132" s="139" t="n">
        <v>0.0517317193036911</v>
      </c>
      <c r="I132" s="139" t="n">
        <v>0.793381147770506</v>
      </c>
      <c r="J132" s="139" t="n">
        <v>0.66405251327275</v>
      </c>
      <c r="K132" s="139" t="n">
        <v>0.529101821168469</v>
      </c>
      <c r="L132" s="139" t="n">
        <v>0.515564904465823</v>
      </c>
      <c r="M132" s="139" t="n">
        <v>0.786860479145574</v>
      </c>
      <c r="N132" s="139" t="n">
        <v>0.559426723049029</v>
      </c>
      <c r="O132" s="139" t="n">
        <v>0.585529630580573</v>
      </c>
      <c r="P132" s="139" t="n">
        <v>0.60715634950618</v>
      </c>
      <c r="Q132" s="139" t="n">
        <v>0.586852953355827</v>
      </c>
      <c r="R132" s="139" t="n">
        <v>0.322791277626322</v>
      </c>
      <c r="S132" s="139" t="n">
        <v>0.192011330204573</v>
      </c>
      <c r="T132" s="139" t="n">
        <v>0.440601156217543</v>
      </c>
      <c r="U132" s="139" t="n">
        <v>0.228467247506566</v>
      </c>
      <c r="V132" s="139" t="n">
        <v>0.613607356743136</v>
      </c>
      <c r="W132" s="139" t="n">
        <v>0.725833126816527</v>
      </c>
      <c r="X132" s="139" t="n">
        <v>1.54936669636286</v>
      </c>
    </row>
    <row r="133" customFormat="false" ht="10.5" hidden="false" customHeight="true" outlineLevel="0" collapsed="false">
      <c r="B133" s="134"/>
      <c r="C133" s="130" t="s">
        <v>215</v>
      </c>
      <c r="D133" s="139" t="n">
        <v>0.545955732150454</v>
      </c>
      <c r="E133" s="139" t="n">
        <v>2.67065880701671</v>
      </c>
      <c r="F133" s="139" t="n">
        <v>0.436018468288922</v>
      </c>
      <c r="G133" s="139" t="n">
        <v>0.217373465547121</v>
      </c>
      <c r="H133" s="139" t="n">
        <v>0.0251821107292664</v>
      </c>
      <c r="I133" s="139" t="n">
        <v>0.545806714832593</v>
      </c>
      <c r="J133" s="139" t="n">
        <v>0.610366339842619</v>
      </c>
      <c r="K133" s="139" t="n">
        <v>0.461931706008185</v>
      </c>
      <c r="L133" s="139" t="n">
        <v>0.572608812110295</v>
      </c>
      <c r="M133" s="139" t="n">
        <v>0.829170131522966</v>
      </c>
      <c r="N133" s="139" t="n">
        <v>0.603743728612019</v>
      </c>
      <c r="O133" s="139" t="n">
        <v>0.646875905626268</v>
      </c>
      <c r="P133" s="139" t="n">
        <v>0.5520280590844</v>
      </c>
      <c r="Q133" s="139" t="n">
        <v>0.704190116506402</v>
      </c>
      <c r="R133" s="139" t="n">
        <v>0.468741613919564</v>
      </c>
      <c r="S133" s="139" t="n">
        <v>0.359223789236218</v>
      </c>
      <c r="T133" s="139" t="n">
        <v>0.47521515366082</v>
      </c>
      <c r="U133" s="139" t="n">
        <v>0.26231340090308</v>
      </c>
      <c r="V133" s="139" t="n">
        <v>0.744154447942457</v>
      </c>
      <c r="W133" s="139" t="n">
        <v>0.607230444712807</v>
      </c>
      <c r="X133" s="139" t="n">
        <v>1.54606699881339</v>
      </c>
    </row>
    <row r="134" customFormat="false" ht="10.5" hidden="false" customHeight="true" outlineLevel="0" collapsed="false">
      <c r="A134" s="130"/>
      <c r="B134" s="140"/>
      <c r="C134" s="97"/>
    </row>
    <row r="135" customFormat="false" ht="10.5" hidden="false" customHeight="true" outlineLevel="0" collapsed="false">
      <c r="A135" s="130"/>
      <c r="B135" s="140"/>
      <c r="C135" s="97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</row>
    <row r="136" customFormat="false" ht="10.5" hidden="false" customHeight="true" outlineLevel="0" collapsed="false">
      <c r="A136" s="130"/>
      <c r="B136" s="140"/>
      <c r="C136" s="97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</row>
    <row r="137" customFormat="false" ht="10.5" hidden="false" customHeight="true" outlineLevel="0" collapsed="false">
      <c r="A137" s="130"/>
      <c r="B137" s="140"/>
      <c r="C137" s="97"/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</row>
    <row r="138" customFormat="false" ht="10.5" hidden="false" customHeight="true" outlineLevel="0" collapsed="false">
      <c r="A138" s="130"/>
      <c r="B138" s="140"/>
      <c r="C138" s="97"/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2"/>
    </row>
    <row r="139" customFormat="false" ht="10.5" hidden="false" customHeight="true" outlineLevel="0" collapsed="false">
      <c r="A139" s="130"/>
      <c r="B139" s="140"/>
      <c r="C139" s="97"/>
      <c r="D139" s="141"/>
      <c r="E139" s="141"/>
      <c r="F139" s="141"/>
      <c r="G139" s="141"/>
      <c r="H139" s="141"/>
      <c r="I139" s="141"/>
      <c r="J139" s="141"/>
      <c r="K139" s="141"/>
      <c r="L139" s="141"/>
      <c r="M139" s="141"/>
      <c r="N139" s="141"/>
      <c r="O139" s="141"/>
      <c r="P139" s="141"/>
      <c r="Q139" s="141"/>
      <c r="R139" s="141"/>
      <c r="S139" s="141"/>
      <c r="T139" s="141"/>
      <c r="U139" s="141"/>
      <c r="V139" s="141"/>
      <c r="W139" s="141"/>
      <c r="X139" s="142"/>
    </row>
    <row r="140" customFormat="false" ht="10.5" hidden="false" customHeight="true" outlineLevel="0" collapsed="false">
      <c r="A140" s="130"/>
      <c r="B140" s="140"/>
      <c r="C140" s="97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2"/>
    </row>
    <row r="141" customFormat="false" ht="10.5" hidden="false" customHeight="true" outlineLevel="0" collapsed="false">
      <c r="A141" s="130"/>
      <c r="B141" s="140"/>
      <c r="C141" s="97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  <c r="W141" s="141"/>
      <c r="X141" s="142"/>
    </row>
    <row r="142" customFormat="false" ht="10.5" hidden="false" customHeight="true" outlineLevel="0" collapsed="false">
      <c r="A142" s="130"/>
      <c r="B142" s="140"/>
      <c r="C142" s="97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2"/>
    </row>
    <row r="143" customFormat="false" ht="10.5" hidden="false" customHeight="true" outlineLevel="0" collapsed="false">
      <c r="A143" s="130"/>
      <c r="B143" s="140"/>
      <c r="C143" s="97"/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41"/>
      <c r="X143" s="98"/>
    </row>
    <row r="144" customFormat="false" ht="10.5" hidden="false" customHeight="true" outlineLevel="0" collapsed="false">
      <c r="D144" s="141"/>
      <c r="E144" s="141"/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  <c r="W144" s="141"/>
    </row>
    <row r="145" customFormat="false" ht="10.5" hidden="false" customHeight="true" outlineLevel="0" collapsed="false"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</row>
    <row r="146" customFormat="false" ht="10.5" hidden="false" customHeight="true" outlineLevel="0" collapsed="false"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</row>
    <row r="147" customFormat="false" ht="10.5" hidden="false" customHeight="true" outlineLevel="0" collapsed="false"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  <c r="W147" s="141"/>
    </row>
    <row r="148" customFormat="false" ht="10.5" hidden="false" customHeight="true" outlineLevel="0" collapsed="false"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  <c r="N148" s="141"/>
      <c r="O148" s="141"/>
      <c r="P148" s="141"/>
      <c r="Q148" s="141"/>
      <c r="R148" s="141"/>
      <c r="S148" s="141"/>
      <c r="T148" s="141"/>
      <c r="U148" s="141"/>
      <c r="V148" s="141"/>
      <c r="W148" s="141"/>
    </row>
    <row r="149" customFormat="false" ht="10.5" hidden="false" customHeight="true" outlineLevel="0" collapsed="false"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  <c r="T149" s="141"/>
      <c r="U149" s="141"/>
      <c r="V149" s="141"/>
      <c r="W149" s="141"/>
    </row>
    <row r="150" customFormat="false" ht="10.5" hidden="false" customHeight="true" outlineLevel="0" collapsed="false"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</row>
    <row r="151" customFormat="false" ht="10.5" hidden="false" customHeight="true" outlineLevel="0" collapsed="false"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</row>
    <row r="152" customFormat="false" ht="10.5" hidden="false" customHeight="true" outlineLevel="0" collapsed="false">
      <c r="D152" s="141"/>
      <c r="E152" s="141"/>
      <c r="F152" s="141"/>
      <c r="G152" s="141"/>
      <c r="H152" s="141"/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  <c r="S152" s="141"/>
      <c r="T152" s="141"/>
      <c r="U152" s="141"/>
      <c r="V152" s="141"/>
      <c r="W152" s="141"/>
    </row>
    <row r="153" customFormat="false" ht="10.5" hidden="false" customHeight="true" outlineLevel="0" collapsed="false">
      <c r="D153" s="141"/>
      <c r="E153" s="141"/>
      <c r="F153" s="141"/>
      <c r="G153" s="141"/>
      <c r="H153" s="141"/>
      <c r="I153" s="141"/>
      <c r="J153" s="141"/>
      <c r="K153" s="141"/>
      <c r="L153" s="141"/>
      <c r="M153" s="141"/>
      <c r="N153" s="141"/>
      <c r="O153" s="141"/>
      <c r="P153" s="141"/>
      <c r="Q153" s="141"/>
      <c r="R153" s="141"/>
      <c r="S153" s="141"/>
      <c r="T153" s="141"/>
      <c r="U153" s="141"/>
      <c r="V153" s="141"/>
      <c r="W153" s="141"/>
    </row>
    <row r="154" customFormat="false" ht="10.5" hidden="false" customHeight="true" outlineLevel="0" collapsed="false">
      <c r="D154" s="141"/>
      <c r="E154" s="141"/>
      <c r="F154" s="141"/>
      <c r="G154" s="141"/>
      <c r="H154" s="141"/>
      <c r="I154" s="141"/>
      <c r="J154" s="141"/>
      <c r="K154" s="141"/>
      <c r="L154" s="141"/>
      <c r="M154" s="141"/>
      <c r="N154" s="141"/>
      <c r="O154" s="141"/>
      <c r="P154" s="141"/>
      <c r="Q154" s="141"/>
      <c r="R154" s="141"/>
      <c r="S154" s="141"/>
      <c r="T154" s="141"/>
      <c r="U154" s="141"/>
      <c r="V154" s="141"/>
      <c r="W154" s="141"/>
    </row>
    <row r="155" customFormat="false" ht="10.5" hidden="false" customHeight="true" outlineLevel="0" collapsed="false">
      <c r="D155" s="141"/>
      <c r="E155" s="141"/>
      <c r="F155" s="141"/>
      <c r="G155" s="141"/>
      <c r="H155" s="141"/>
      <c r="I155" s="141"/>
      <c r="J155" s="141"/>
      <c r="K155" s="141"/>
      <c r="L155" s="141"/>
      <c r="M155" s="141"/>
      <c r="N155" s="141"/>
      <c r="O155" s="141"/>
      <c r="P155" s="141"/>
      <c r="Q155" s="141"/>
      <c r="R155" s="141"/>
      <c r="S155" s="141"/>
      <c r="T155" s="141"/>
      <c r="U155" s="141"/>
      <c r="V155" s="141"/>
      <c r="W155" s="141"/>
    </row>
    <row r="156" customFormat="false" ht="10.5" hidden="false" customHeight="true" outlineLevel="0" collapsed="false"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  <c r="N156" s="141"/>
      <c r="O156" s="141"/>
      <c r="P156" s="141"/>
      <c r="Q156" s="141"/>
      <c r="R156" s="141"/>
      <c r="S156" s="141"/>
      <c r="T156" s="141"/>
      <c r="U156" s="141"/>
      <c r="V156" s="141"/>
      <c r="W156" s="141"/>
    </row>
    <row r="157" customFormat="false" ht="10.5" hidden="false" customHeight="true" outlineLevel="0" collapsed="false"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</row>
    <row r="158" customFormat="false" ht="10.5" hidden="false" customHeight="true" outlineLevel="0" collapsed="false"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  <c r="N158" s="141"/>
      <c r="O158" s="141"/>
      <c r="P158" s="141"/>
      <c r="Q158" s="141"/>
      <c r="R158" s="141"/>
      <c r="S158" s="141"/>
      <c r="T158" s="141"/>
      <c r="U158" s="141"/>
      <c r="V158" s="141"/>
      <c r="W158" s="141"/>
    </row>
    <row r="159" customFormat="false" ht="10.5" hidden="false" customHeight="true" outlineLevel="0" collapsed="false">
      <c r="D159" s="141"/>
      <c r="E159" s="141"/>
      <c r="F159" s="141"/>
      <c r="G159" s="141"/>
      <c r="H159" s="141"/>
      <c r="I159" s="141"/>
      <c r="J159" s="141"/>
      <c r="K159" s="141"/>
      <c r="L159" s="141"/>
      <c r="M159" s="141"/>
      <c r="N159" s="141"/>
      <c r="O159" s="141"/>
      <c r="P159" s="141"/>
      <c r="Q159" s="141"/>
      <c r="R159" s="141"/>
      <c r="S159" s="141"/>
      <c r="T159" s="141"/>
      <c r="U159" s="141"/>
      <c r="V159" s="141"/>
      <c r="W159" s="141"/>
    </row>
    <row r="160" customFormat="false" ht="10.5" hidden="false" customHeight="true" outlineLevel="0" collapsed="false"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  <c r="U160" s="141"/>
      <c r="V160" s="141"/>
      <c r="W160" s="141"/>
    </row>
    <row r="161" customFormat="false" ht="10.5" hidden="false" customHeight="true" outlineLevel="0" collapsed="false">
      <c r="D161" s="141"/>
      <c r="E161" s="141"/>
      <c r="F161" s="141"/>
      <c r="G161" s="141"/>
      <c r="H161" s="141"/>
      <c r="I161" s="141"/>
      <c r="J161" s="141"/>
      <c r="K161" s="141"/>
      <c r="L161" s="141"/>
      <c r="M161" s="141"/>
      <c r="N161" s="141"/>
      <c r="O161" s="141"/>
      <c r="P161" s="141"/>
      <c r="Q161" s="141"/>
      <c r="R161" s="141"/>
      <c r="S161" s="141"/>
      <c r="T161" s="141"/>
      <c r="U161" s="141"/>
      <c r="V161" s="141"/>
      <c r="W161" s="141"/>
    </row>
    <row r="162" customFormat="false" ht="10.5" hidden="false" customHeight="true" outlineLevel="0" collapsed="false"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</row>
    <row r="163" customFormat="false" ht="10.5" hidden="false" customHeight="true" outlineLevel="0" collapsed="false"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</row>
    <row r="164" customFormat="false" ht="10.5" hidden="false" customHeight="true" outlineLevel="0" collapsed="false"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  <c r="W164" s="141"/>
    </row>
    <row r="165" customFormat="false" ht="10.5" hidden="false" customHeight="true" outlineLevel="0" collapsed="false"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W165" s="141"/>
    </row>
    <row r="166" customFormat="false" ht="10.5" hidden="false" customHeight="true" outlineLevel="0" collapsed="false"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</row>
    <row r="167" customFormat="false" ht="10.5" hidden="false" customHeight="true" outlineLevel="0" collapsed="false"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</row>
    <row r="168" customFormat="false" ht="10.5" hidden="false" customHeight="true" outlineLevel="0" collapsed="false"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41"/>
      <c r="O168" s="141"/>
      <c r="P168" s="141"/>
      <c r="Q168" s="141"/>
      <c r="R168" s="141"/>
      <c r="S168" s="141"/>
      <c r="T168" s="141"/>
      <c r="U168" s="141"/>
      <c r="V168" s="141"/>
      <c r="W168" s="141"/>
    </row>
    <row r="169" customFormat="false" ht="10.5" hidden="false" customHeight="true" outlineLevel="0" collapsed="false">
      <c r="D169" s="141"/>
      <c r="E169" s="141"/>
      <c r="F169" s="141"/>
      <c r="G169" s="141"/>
      <c r="H169" s="141"/>
      <c r="I169" s="141"/>
      <c r="J169" s="141"/>
      <c r="K169" s="141"/>
      <c r="L169" s="141"/>
      <c r="M169" s="141"/>
      <c r="N169" s="141"/>
      <c r="O169" s="141"/>
      <c r="P169" s="141"/>
      <c r="Q169" s="141"/>
      <c r="R169" s="141"/>
      <c r="S169" s="141"/>
      <c r="T169" s="141"/>
      <c r="U169" s="141"/>
      <c r="V169" s="141"/>
      <c r="W169" s="141"/>
    </row>
    <row r="170" customFormat="false" ht="10.5" hidden="false" customHeight="true" outlineLevel="0" collapsed="false"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</row>
    <row r="171" customFormat="false" ht="10.5" hidden="false" customHeight="true" outlineLevel="0" collapsed="false"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  <c r="N171" s="141"/>
      <c r="O171" s="141"/>
      <c r="P171" s="141"/>
      <c r="Q171" s="141"/>
      <c r="R171" s="141"/>
      <c r="S171" s="141"/>
      <c r="T171" s="141"/>
      <c r="U171" s="141"/>
      <c r="V171" s="141"/>
      <c r="W171" s="141"/>
    </row>
    <row r="172" customFormat="false" ht="10.5" hidden="false" customHeight="true" outlineLevel="0" collapsed="false"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</row>
    <row r="173" customFormat="false" ht="10.5" hidden="false" customHeight="true" outlineLevel="0" collapsed="false"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  <c r="W173" s="141"/>
    </row>
    <row r="174" customFormat="false" ht="10.5" hidden="false" customHeight="true" outlineLevel="0" collapsed="false"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</row>
    <row r="175" customFormat="false" ht="10.5" hidden="false" customHeight="true" outlineLevel="0" collapsed="false"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T175" s="141"/>
      <c r="U175" s="141"/>
      <c r="V175" s="141"/>
      <c r="W175" s="141"/>
    </row>
    <row r="176" customFormat="false" ht="10.5" hidden="false" customHeight="true" outlineLevel="0" collapsed="false"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  <c r="N176" s="141"/>
      <c r="O176" s="141"/>
      <c r="P176" s="141"/>
      <c r="Q176" s="141"/>
      <c r="R176" s="141"/>
      <c r="S176" s="141"/>
      <c r="T176" s="141"/>
      <c r="U176" s="141"/>
      <c r="V176" s="141"/>
      <c r="W176" s="141"/>
    </row>
    <row r="177" customFormat="false" ht="10.5" hidden="false" customHeight="true" outlineLevel="0" collapsed="false"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</row>
    <row r="178" customFormat="false" ht="10.5" hidden="false" customHeight="true" outlineLevel="0" collapsed="false"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  <c r="N178" s="141"/>
      <c r="O178" s="141"/>
      <c r="P178" s="141"/>
      <c r="Q178" s="141"/>
      <c r="R178" s="141"/>
      <c r="S178" s="141"/>
      <c r="T178" s="141"/>
      <c r="U178" s="141"/>
      <c r="V178" s="141"/>
      <c r="W178" s="141"/>
    </row>
    <row r="179" customFormat="false" ht="10.5" hidden="false" customHeight="true" outlineLevel="0" collapsed="false">
      <c r="D179" s="141"/>
      <c r="E179" s="141"/>
      <c r="F179" s="141"/>
      <c r="G179" s="141"/>
      <c r="H179" s="141"/>
      <c r="I179" s="141"/>
      <c r="J179" s="141"/>
      <c r="K179" s="141"/>
      <c r="L179" s="141"/>
      <c r="M179" s="141"/>
      <c r="N179" s="141"/>
      <c r="O179" s="141"/>
      <c r="P179" s="141"/>
      <c r="Q179" s="141"/>
      <c r="R179" s="141"/>
      <c r="S179" s="141"/>
      <c r="T179" s="141"/>
      <c r="U179" s="141"/>
      <c r="V179" s="141"/>
      <c r="W179" s="141"/>
    </row>
    <row r="180" customFormat="false" ht="10.5" hidden="false" customHeight="true" outlineLevel="0" collapsed="false"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  <c r="N180" s="141"/>
      <c r="O180" s="141"/>
      <c r="P180" s="141"/>
      <c r="Q180" s="141"/>
      <c r="R180" s="141"/>
      <c r="S180" s="141"/>
      <c r="T180" s="141"/>
      <c r="U180" s="141"/>
      <c r="V180" s="141"/>
      <c r="W180" s="141"/>
    </row>
    <row r="181" customFormat="false" ht="10.5" hidden="false" customHeight="true" outlineLevel="0" collapsed="false"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41"/>
      <c r="O181" s="141"/>
      <c r="P181" s="141"/>
      <c r="Q181" s="141"/>
      <c r="R181" s="141"/>
      <c r="S181" s="141"/>
      <c r="T181" s="141"/>
      <c r="U181" s="141"/>
      <c r="V181" s="141"/>
      <c r="W181" s="141"/>
    </row>
    <row r="182" customFormat="false" ht="10.5" hidden="false" customHeight="true" outlineLevel="0" collapsed="false"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</row>
    <row r="183" customFormat="false" ht="10.5" hidden="false" customHeight="true" outlineLevel="0" collapsed="false"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  <c r="T183" s="141"/>
      <c r="U183" s="141"/>
      <c r="V183" s="141"/>
      <c r="W183" s="141"/>
    </row>
    <row r="184" customFormat="false" ht="10.5" hidden="false" customHeight="true" outlineLevel="0" collapsed="false"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  <c r="N184" s="141"/>
      <c r="O184" s="141"/>
      <c r="P184" s="141"/>
      <c r="Q184" s="141"/>
      <c r="R184" s="141"/>
      <c r="S184" s="141"/>
      <c r="T184" s="141"/>
      <c r="U184" s="141"/>
      <c r="V184" s="141"/>
      <c r="W184" s="141"/>
    </row>
    <row r="185" customFormat="false" ht="10.5" hidden="false" customHeight="true" outlineLevel="0" collapsed="false"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  <c r="T185" s="141"/>
      <c r="U185" s="141"/>
      <c r="V185" s="141"/>
      <c r="W185" s="141"/>
    </row>
    <row r="186" customFormat="false" ht="10.5" hidden="false" customHeight="true" outlineLevel="0" collapsed="false"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  <c r="W186" s="141"/>
    </row>
    <row r="187" customFormat="false" ht="10.5" hidden="false" customHeight="true" outlineLevel="0" collapsed="false"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</row>
    <row r="188" customFormat="false" ht="10.5" hidden="false" customHeight="true" outlineLevel="0" collapsed="false"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  <c r="W188" s="141"/>
    </row>
    <row r="189" customFormat="false" ht="10.5" hidden="false" customHeight="true" outlineLevel="0" collapsed="false"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  <c r="T189" s="141"/>
      <c r="U189" s="141"/>
      <c r="V189" s="141"/>
      <c r="W189" s="141"/>
    </row>
    <row r="190" customFormat="false" ht="10.5" hidden="false" customHeight="true" outlineLevel="0" collapsed="false"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  <c r="T190" s="141"/>
      <c r="U190" s="141"/>
      <c r="V190" s="141"/>
      <c r="W190" s="141"/>
    </row>
    <row r="191" customFormat="false" ht="10.5" hidden="false" customHeight="true" outlineLevel="0" collapsed="false"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  <c r="N191" s="141"/>
      <c r="O191" s="141"/>
      <c r="P191" s="141"/>
      <c r="Q191" s="141"/>
      <c r="R191" s="141"/>
      <c r="S191" s="141"/>
      <c r="T191" s="141"/>
      <c r="U191" s="141"/>
      <c r="V191" s="141"/>
      <c r="W191" s="141"/>
    </row>
    <row r="192" customFormat="false" ht="10.5" hidden="false" customHeight="true" outlineLevel="0" collapsed="false"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</row>
    <row r="193" customFormat="false" ht="10.5" hidden="false" customHeight="true" outlineLevel="0" collapsed="false"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  <c r="T193" s="141"/>
      <c r="U193" s="141"/>
      <c r="V193" s="141"/>
      <c r="W193" s="141"/>
    </row>
    <row r="194" customFormat="false" ht="10.5" hidden="false" customHeight="true" outlineLevel="0" collapsed="false"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1"/>
      <c r="T194" s="141"/>
      <c r="U194" s="141"/>
      <c r="V194" s="141"/>
      <c r="W194" s="141"/>
    </row>
    <row r="195" customFormat="false" ht="10.5" hidden="false" customHeight="true" outlineLevel="0" collapsed="false"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  <c r="T195" s="141"/>
      <c r="U195" s="141"/>
      <c r="V195" s="141"/>
      <c r="W195" s="141"/>
    </row>
    <row r="196" customFormat="false" ht="10.5" hidden="false" customHeight="true" outlineLevel="0" collapsed="false"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  <c r="T196" s="141"/>
      <c r="U196" s="141"/>
      <c r="V196" s="141"/>
      <c r="W196" s="141"/>
    </row>
    <row r="197" customFormat="false" ht="10.5" hidden="false" customHeight="true" outlineLevel="0" collapsed="false"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</row>
    <row r="198" customFormat="false" ht="10.5" hidden="false" customHeight="true" outlineLevel="0" collapsed="false"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  <c r="W198" s="141"/>
    </row>
    <row r="199" customFormat="false" ht="10.5" hidden="false" customHeight="true" outlineLevel="0" collapsed="false"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W199" s="141"/>
    </row>
    <row r="200" customFormat="false" ht="10.5" hidden="false" customHeight="true" outlineLevel="0" collapsed="false"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  <c r="W200" s="141"/>
    </row>
    <row r="201" customFormat="false" ht="10.5" hidden="false" customHeight="true" outlineLevel="0" collapsed="false"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W201" s="141"/>
    </row>
    <row r="202" customFormat="false" ht="10.5" hidden="false" customHeight="true" outlineLevel="0" collapsed="false"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</row>
    <row r="203" customFormat="false" ht="10.5" hidden="false" customHeight="true" outlineLevel="0" collapsed="false"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</row>
    <row r="204" customFormat="false" ht="10.5" hidden="false" customHeight="true" outlineLevel="0" collapsed="false"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  <c r="N204" s="141"/>
      <c r="O204" s="141"/>
      <c r="P204" s="141"/>
      <c r="Q204" s="141"/>
      <c r="R204" s="141"/>
      <c r="S204" s="141"/>
      <c r="T204" s="141"/>
      <c r="U204" s="141"/>
      <c r="V204" s="141"/>
      <c r="W204" s="141"/>
    </row>
    <row r="205" customFormat="false" ht="10.5" hidden="false" customHeight="true" outlineLevel="0" collapsed="false">
      <c r="D205" s="141"/>
      <c r="E205" s="141"/>
      <c r="F205" s="141"/>
      <c r="G205" s="141"/>
      <c r="H205" s="141"/>
      <c r="I205" s="141"/>
      <c r="J205" s="141"/>
      <c r="K205" s="141"/>
      <c r="L205" s="141"/>
      <c r="M205" s="141"/>
      <c r="N205" s="141"/>
      <c r="O205" s="141"/>
      <c r="P205" s="141"/>
      <c r="Q205" s="141"/>
      <c r="R205" s="141"/>
      <c r="S205" s="141"/>
      <c r="T205" s="141"/>
      <c r="U205" s="141"/>
      <c r="V205" s="141"/>
      <c r="W205" s="141"/>
    </row>
    <row r="206" customFormat="false" ht="10.5" hidden="false" customHeight="true" outlineLevel="0" collapsed="false"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  <c r="N206" s="141"/>
      <c r="O206" s="141"/>
      <c r="P206" s="141"/>
      <c r="Q206" s="141"/>
      <c r="R206" s="141"/>
      <c r="S206" s="141"/>
      <c r="T206" s="141"/>
      <c r="U206" s="141"/>
      <c r="V206" s="141"/>
      <c r="W206" s="141"/>
    </row>
    <row r="207" customFormat="false" ht="10.5" hidden="false" customHeight="true" outlineLevel="0" collapsed="false"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</row>
    <row r="208" customFormat="false" ht="10.5" hidden="false" customHeight="true" outlineLevel="0" collapsed="false"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41"/>
      <c r="O208" s="141"/>
      <c r="P208" s="141"/>
      <c r="Q208" s="141"/>
      <c r="R208" s="141"/>
      <c r="S208" s="141"/>
      <c r="T208" s="141"/>
      <c r="U208" s="141"/>
      <c r="V208" s="141"/>
      <c r="W208" s="141"/>
    </row>
    <row r="209" customFormat="false" ht="10.5" hidden="false" customHeight="true" outlineLevel="0" collapsed="false"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  <c r="N209" s="141"/>
      <c r="O209" s="141"/>
      <c r="P209" s="141"/>
      <c r="Q209" s="141"/>
      <c r="R209" s="141"/>
      <c r="S209" s="141"/>
      <c r="T209" s="141"/>
      <c r="U209" s="141"/>
      <c r="V209" s="141"/>
      <c r="W209" s="141"/>
    </row>
    <row r="210" customFormat="false" ht="10.5" hidden="false" customHeight="true" outlineLevel="0" collapsed="false"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  <c r="N210" s="141"/>
      <c r="O210" s="141"/>
      <c r="P210" s="141"/>
      <c r="Q210" s="141"/>
      <c r="R210" s="141"/>
      <c r="S210" s="141"/>
      <c r="T210" s="141"/>
      <c r="U210" s="141"/>
      <c r="V210" s="141"/>
      <c r="W210" s="141"/>
    </row>
    <row r="211" customFormat="false" ht="10.5" hidden="false" customHeight="true" outlineLevel="0" collapsed="false"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  <c r="N211" s="141"/>
      <c r="O211" s="141"/>
      <c r="P211" s="141"/>
      <c r="Q211" s="141"/>
      <c r="R211" s="141"/>
      <c r="S211" s="141"/>
      <c r="T211" s="141"/>
      <c r="U211" s="141"/>
      <c r="V211" s="141"/>
      <c r="W211" s="141"/>
    </row>
    <row r="212" customFormat="false" ht="10.5" hidden="false" customHeight="true" outlineLevel="0" collapsed="false"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</row>
    <row r="213" customFormat="false" ht="10.5" hidden="false" customHeight="true" outlineLevel="0" collapsed="false"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  <c r="N213" s="141"/>
      <c r="O213" s="141"/>
      <c r="P213" s="141"/>
      <c r="Q213" s="141"/>
      <c r="R213" s="141"/>
      <c r="S213" s="141"/>
      <c r="T213" s="141"/>
      <c r="U213" s="141"/>
      <c r="V213" s="141"/>
      <c r="W213" s="141"/>
    </row>
    <row r="214" customFormat="false" ht="10.5" hidden="false" customHeight="true" outlineLevel="0" collapsed="false"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  <c r="N214" s="141"/>
      <c r="O214" s="141"/>
      <c r="P214" s="141"/>
      <c r="Q214" s="141"/>
      <c r="R214" s="141"/>
      <c r="S214" s="141"/>
      <c r="T214" s="141"/>
      <c r="U214" s="141"/>
      <c r="V214" s="141"/>
      <c r="W214" s="141"/>
    </row>
    <row r="215" customFormat="false" ht="10.5" hidden="false" customHeight="true" outlineLevel="0" collapsed="false"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  <c r="N215" s="141"/>
      <c r="O215" s="141"/>
      <c r="P215" s="141"/>
      <c r="Q215" s="141"/>
      <c r="R215" s="141"/>
      <c r="S215" s="141"/>
      <c r="T215" s="141"/>
      <c r="U215" s="141"/>
      <c r="V215" s="141"/>
      <c r="W215" s="141"/>
    </row>
    <row r="216" customFormat="false" ht="10.5" hidden="false" customHeight="true" outlineLevel="0" collapsed="false"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  <c r="N216" s="141"/>
      <c r="O216" s="141"/>
      <c r="P216" s="141"/>
      <c r="Q216" s="141"/>
      <c r="R216" s="141"/>
      <c r="S216" s="141"/>
      <c r="T216" s="141"/>
      <c r="U216" s="141"/>
      <c r="V216" s="141"/>
      <c r="W216" s="141"/>
    </row>
    <row r="217" customFormat="false" ht="10.5" hidden="false" customHeight="true" outlineLevel="0" collapsed="false"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</row>
    <row r="218" customFormat="false" ht="10.5" hidden="false" customHeight="true" outlineLevel="0" collapsed="false"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  <c r="N218" s="141"/>
      <c r="O218" s="141"/>
      <c r="P218" s="141"/>
      <c r="Q218" s="141"/>
      <c r="R218" s="141"/>
      <c r="S218" s="141"/>
      <c r="T218" s="141"/>
      <c r="U218" s="141"/>
      <c r="V218" s="141"/>
      <c r="W218" s="141"/>
    </row>
    <row r="219" customFormat="false" ht="10.5" hidden="false" customHeight="true" outlineLevel="0" collapsed="false"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  <c r="N219" s="141"/>
      <c r="O219" s="141"/>
      <c r="P219" s="141"/>
      <c r="Q219" s="141"/>
      <c r="R219" s="141"/>
      <c r="S219" s="141"/>
      <c r="T219" s="141"/>
      <c r="U219" s="141"/>
      <c r="V219" s="141"/>
      <c r="W219" s="141"/>
    </row>
    <row r="220" customFormat="false" ht="10.5" hidden="false" customHeight="true" outlineLevel="0" collapsed="false">
      <c r="D220" s="141"/>
      <c r="E220" s="141"/>
      <c r="F220" s="141"/>
      <c r="G220" s="141"/>
      <c r="H220" s="141"/>
      <c r="I220" s="141"/>
      <c r="J220" s="141"/>
      <c r="K220" s="141"/>
      <c r="L220" s="141"/>
      <c r="M220" s="141"/>
      <c r="N220" s="141"/>
      <c r="O220" s="141"/>
      <c r="P220" s="141"/>
      <c r="Q220" s="141"/>
      <c r="R220" s="141"/>
      <c r="S220" s="141"/>
      <c r="T220" s="141"/>
      <c r="U220" s="141"/>
      <c r="V220" s="141"/>
      <c r="W220" s="141"/>
    </row>
    <row r="221" customFormat="false" ht="10.5" hidden="false" customHeight="true" outlineLevel="0" collapsed="false"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  <c r="N221" s="141"/>
      <c r="O221" s="141"/>
      <c r="P221" s="141"/>
      <c r="Q221" s="141"/>
      <c r="R221" s="141"/>
      <c r="S221" s="141"/>
      <c r="T221" s="141"/>
      <c r="U221" s="141"/>
      <c r="V221" s="141"/>
      <c r="W221" s="141"/>
    </row>
    <row r="222" customFormat="false" ht="10.5" hidden="false" customHeight="true" outlineLevel="0" collapsed="false"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</row>
    <row r="223" customFormat="false" ht="10.5" hidden="false" customHeight="true" outlineLevel="0" collapsed="false"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41"/>
      <c r="O223" s="141"/>
      <c r="P223" s="141"/>
      <c r="Q223" s="141"/>
      <c r="R223" s="141"/>
      <c r="S223" s="141"/>
      <c r="T223" s="141"/>
      <c r="U223" s="141"/>
      <c r="V223" s="141"/>
      <c r="W223" s="141"/>
    </row>
    <row r="224" customFormat="false" ht="10.5" hidden="false" customHeight="true" outlineLevel="0" collapsed="false"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  <c r="N224" s="141"/>
      <c r="O224" s="141"/>
      <c r="P224" s="141"/>
      <c r="Q224" s="141"/>
      <c r="R224" s="141"/>
      <c r="S224" s="141"/>
      <c r="T224" s="141"/>
      <c r="U224" s="141"/>
      <c r="V224" s="141"/>
      <c r="W224" s="141"/>
    </row>
    <row r="225" customFormat="false" ht="10.5" hidden="false" customHeight="true" outlineLevel="0" collapsed="false"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  <c r="N225" s="141"/>
      <c r="O225" s="141"/>
      <c r="P225" s="141"/>
      <c r="Q225" s="141"/>
      <c r="R225" s="141"/>
      <c r="S225" s="141"/>
      <c r="T225" s="141"/>
      <c r="U225" s="141"/>
      <c r="V225" s="141"/>
      <c r="W225" s="141"/>
    </row>
    <row r="226" customFormat="false" ht="10.5" hidden="false" customHeight="true" outlineLevel="0" collapsed="false"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  <c r="N226" s="141"/>
      <c r="O226" s="141"/>
      <c r="P226" s="141"/>
      <c r="Q226" s="141"/>
      <c r="R226" s="141"/>
      <c r="S226" s="141"/>
      <c r="T226" s="141"/>
      <c r="U226" s="141"/>
      <c r="V226" s="141"/>
      <c r="W226" s="141"/>
    </row>
    <row r="227" customFormat="false" ht="10.5" hidden="false" customHeight="true" outlineLevel="0" collapsed="false"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</row>
    <row r="228" customFormat="false" ht="10.5" hidden="false" customHeight="true" outlineLevel="0" collapsed="false">
      <c r="D228" s="141"/>
      <c r="E228" s="141"/>
      <c r="F228" s="141"/>
      <c r="G228" s="141"/>
      <c r="H228" s="141"/>
      <c r="I228" s="141"/>
      <c r="J228" s="141"/>
      <c r="K228" s="141"/>
      <c r="L228" s="141"/>
      <c r="M228" s="141"/>
      <c r="N228" s="141"/>
      <c r="O228" s="141"/>
      <c r="P228" s="141"/>
      <c r="Q228" s="141"/>
      <c r="R228" s="141"/>
      <c r="S228" s="141"/>
      <c r="T228" s="141"/>
      <c r="U228" s="141"/>
      <c r="V228" s="141"/>
      <c r="W228" s="141"/>
    </row>
    <row r="229" customFormat="false" ht="10.5" hidden="false" customHeight="true" outlineLevel="0" collapsed="false"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  <c r="N229" s="141"/>
      <c r="O229" s="141"/>
      <c r="P229" s="141"/>
      <c r="Q229" s="141"/>
      <c r="R229" s="141"/>
      <c r="S229" s="141"/>
      <c r="T229" s="141"/>
      <c r="U229" s="141"/>
      <c r="V229" s="141"/>
      <c r="W229" s="141"/>
    </row>
    <row r="230" customFormat="false" ht="10.5" hidden="false" customHeight="true" outlineLevel="0" collapsed="false"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  <c r="N230" s="141"/>
      <c r="O230" s="141"/>
      <c r="P230" s="141"/>
      <c r="Q230" s="141"/>
      <c r="R230" s="141"/>
      <c r="S230" s="141"/>
      <c r="T230" s="141"/>
      <c r="U230" s="141"/>
      <c r="V230" s="141"/>
      <c r="W230" s="141"/>
    </row>
    <row r="231" customFormat="false" ht="10.5" hidden="false" customHeight="true" outlineLevel="0" collapsed="false"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  <c r="N231" s="141"/>
      <c r="O231" s="141"/>
      <c r="P231" s="141"/>
      <c r="Q231" s="141"/>
      <c r="R231" s="141"/>
      <c r="S231" s="141"/>
      <c r="T231" s="141"/>
      <c r="U231" s="141"/>
      <c r="V231" s="141"/>
      <c r="W231" s="141"/>
    </row>
    <row r="232" customFormat="false" ht="10.5" hidden="false" customHeight="true" outlineLevel="0" collapsed="false"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</row>
    <row r="233" customFormat="false" ht="10.5" hidden="false" customHeight="true" outlineLevel="0" collapsed="false"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  <c r="N233" s="141"/>
      <c r="O233" s="141"/>
      <c r="P233" s="141"/>
      <c r="Q233" s="141"/>
      <c r="R233" s="141"/>
      <c r="S233" s="141"/>
      <c r="T233" s="141"/>
      <c r="U233" s="141"/>
      <c r="V233" s="141"/>
      <c r="W233" s="141"/>
    </row>
    <row r="234" customFormat="false" ht="10.5" hidden="false" customHeight="true" outlineLevel="0" collapsed="false"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  <c r="N234" s="141"/>
      <c r="O234" s="141"/>
      <c r="P234" s="141"/>
      <c r="Q234" s="141"/>
      <c r="R234" s="141"/>
      <c r="S234" s="141"/>
      <c r="T234" s="141"/>
      <c r="U234" s="141"/>
      <c r="V234" s="141"/>
      <c r="W234" s="141"/>
    </row>
    <row r="235" customFormat="false" ht="10.5" hidden="false" customHeight="true" outlineLevel="0" collapsed="false"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  <c r="N235" s="141"/>
      <c r="O235" s="141"/>
      <c r="P235" s="141"/>
      <c r="Q235" s="141"/>
      <c r="R235" s="141"/>
      <c r="S235" s="141"/>
      <c r="T235" s="141"/>
      <c r="U235" s="141"/>
      <c r="V235" s="141"/>
      <c r="W235" s="141"/>
    </row>
    <row r="236" customFormat="false" ht="10.5" hidden="false" customHeight="true" outlineLevel="0" collapsed="false"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  <c r="N236" s="141"/>
      <c r="O236" s="141"/>
      <c r="P236" s="141"/>
      <c r="Q236" s="141"/>
      <c r="R236" s="141"/>
      <c r="S236" s="141"/>
      <c r="T236" s="141"/>
      <c r="U236" s="141"/>
      <c r="V236" s="141"/>
      <c r="W236" s="141"/>
    </row>
    <row r="237" customFormat="false" ht="10.5" hidden="false" customHeight="true" outlineLevel="0" collapsed="false"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  <c r="N237" s="141"/>
      <c r="O237" s="141"/>
      <c r="P237" s="141"/>
      <c r="Q237" s="141"/>
      <c r="R237" s="141"/>
      <c r="S237" s="141"/>
      <c r="T237" s="141"/>
      <c r="U237" s="141"/>
      <c r="V237" s="141"/>
      <c r="W237" s="141"/>
    </row>
    <row r="238" customFormat="false" ht="10.5" hidden="false" customHeight="true" outlineLevel="0" collapsed="false"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  <c r="N238" s="141"/>
      <c r="O238" s="141"/>
      <c r="P238" s="141"/>
      <c r="Q238" s="141"/>
      <c r="R238" s="141"/>
      <c r="S238" s="141"/>
      <c r="T238" s="141"/>
      <c r="U238" s="141"/>
      <c r="V238" s="141"/>
      <c r="W238" s="141"/>
    </row>
    <row r="239" customFormat="false" ht="10.5" hidden="false" customHeight="true" outlineLevel="0" collapsed="false"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  <c r="N239" s="141"/>
      <c r="O239" s="141"/>
      <c r="P239" s="141"/>
      <c r="Q239" s="141"/>
      <c r="R239" s="141"/>
      <c r="S239" s="141"/>
      <c r="T239" s="141"/>
      <c r="U239" s="141"/>
      <c r="V239" s="141"/>
      <c r="W239" s="141"/>
    </row>
    <row r="240" customFormat="false" ht="10.5" hidden="false" customHeight="true" outlineLevel="0" collapsed="false"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  <c r="N240" s="141"/>
      <c r="O240" s="141"/>
      <c r="P240" s="141"/>
      <c r="Q240" s="141"/>
      <c r="R240" s="141"/>
      <c r="S240" s="141"/>
      <c r="T240" s="141"/>
      <c r="U240" s="141"/>
      <c r="V240" s="141"/>
      <c r="W240" s="141"/>
    </row>
    <row r="241" customFormat="false" ht="10.5" hidden="false" customHeight="true" outlineLevel="0" collapsed="false"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  <c r="N241" s="141"/>
      <c r="O241" s="141"/>
      <c r="P241" s="141"/>
      <c r="Q241" s="141"/>
      <c r="R241" s="141"/>
      <c r="S241" s="141"/>
      <c r="T241" s="141"/>
      <c r="U241" s="141"/>
      <c r="V241" s="141"/>
      <c r="W241" s="141"/>
    </row>
    <row r="242" customFormat="false" ht="10.5" hidden="false" customHeight="true" outlineLevel="0" collapsed="false"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  <c r="N242" s="141"/>
      <c r="O242" s="141"/>
      <c r="P242" s="141"/>
      <c r="Q242" s="141"/>
      <c r="R242" s="141"/>
      <c r="S242" s="141"/>
      <c r="T242" s="141"/>
      <c r="U242" s="141"/>
      <c r="V242" s="141"/>
      <c r="W242" s="141"/>
    </row>
    <row r="243" customFormat="false" ht="10.5" hidden="false" customHeight="true" outlineLevel="0" collapsed="false"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  <c r="N243" s="141"/>
      <c r="O243" s="141"/>
      <c r="P243" s="141"/>
      <c r="Q243" s="141"/>
      <c r="R243" s="141"/>
      <c r="S243" s="141"/>
      <c r="T243" s="141"/>
      <c r="U243" s="141"/>
      <c r="V243" s="141"/>
      <c r="W243" s="141"/>
    </row>
    <row r="244" customFormat="false" ht="10.5" hidden="false" customHeight="true" outlineLevel="0" collapsed="false"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41"/>
      <c r="O244" s="141"/>
      <c r="P244" s="141"/>
      <c r="Q244" s="141"/>
      <c r="R244" s="141"/>
      <c r="S244" s="141"/>
      <c r="T244" s="141"/>
      <c r="U244" s="141"/>
      <c r="V244" s="141"/>
      <c r="W244" s="141"/>
    </row>
    <row r="245" customFormat="false" ht="10.5" hidden="false" customHeight="true" outlineLevel="0" collapsed="false"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141"/>
      <c r="O245" s="141"/>
      <c r="P245" s="141"/>
      <c r="Q245" s="141"/>
      <c r="R245" s="141"/>
      <c r="S245" s="141"/>
      <c r="T245" s="141"/>
      <c r="U245" s="141"/>
      <c r="V245" s="141"/>
      <c r="W245" s="141"/>
    </row>
    <row r="246" customFormat="false" ht="10.5" hidden="false" customHeight="true" outlineLevel="0" collapsed="false"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1"/>
      <c r="W246" s="141"/>
    </row>
    <row r="247" customFormat="false" ht="10.5" hidden="false" customHeight="true" outlineLevel="0" collapsed="false"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  <c r="N247" s="141"/>
      <c r="O247" s="141"/>
      <c r="P247" s="141"/>
      <c r="Q247" s="141"/>
      <c r="R247" s="141"/>
      <c r="S247" s="141"/>
      <c r="T247" s="141"/>
      <c r="U247" s="141"/>
      <c r="V247" s="141"/>
      <c r="W247" s="141"/>
    </row>
    <row r="248" customFormat="false" ht="10.5" hidden="false" customHeight="true" outlineLevel="0" collapsed="false"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  <c r="N248" s="141"/>
      <c r="O248" s="141"/>
      <c r="P248" s="141"/>
      <c r="Q248" s="141"/>
      <c r="R248" s="141"/>
      <c r="S248" s="141"/>
      <c r="T248" s="141"/>
      <c r="U248" s="141"/>
      <c r="V248" s="141"/>
      <c r="W248" s="141"/>
    </row>
    <row r="249" customFormat="false" ht="10.5" hidden="false" customHeight="true" outlineLevel="0" collapsed="false"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  <c r="N249" s="141"/>
      <c r="O249" s="141"/>
      <c r="P249" s="141"/>
      <c r="Q249" s="141"/>
      <c r="R249" s="141"/>
      <c r="S249" s="141"/>
      <c r="T249" s="141"/>
      <c r="U249" s="141"/>
      <c r="V249" s="141"/>
      <c r="W249" s="141"/>
    </row>
    <row r="250" customFormat="false" ht="10.5" hidden="false" customHeight="true" outlineLevel="0" collapsed="false"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  <c r="N250" s="141"/>
      <c r="O250" s="141"/>
      <c r="P250" s="141"/>
      <c r="Q250" s="141"/>
      <c r="R250" s="141"/>
      <c r="S250" s="141"/>
      <c r="T250" s="141"/>
      <c r="U250" s="141"/>
      <c r="V250" s="141"/>
      <c r="W250" s="141"/>
    </row>
    <row r="251" customFormat="false" ht="10.5" hidden="false" customHeight="true" outlineLevel="0" collapsed="false"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  <c r="N251" s="141"/>
      <c r="O251" s="141"/>
      <c r="P251" s="141"/>
      <c r="Q251" s="141"/>
      <c r="R251" s="141"/>
      <c r="S251" s="141"/>
      <c r="T251" s="141"/>
      <c r="U251" s="141"/>
      <c r="V251" s="141"/>
      <c r="W251" s="141"/>
    </row>
    <row r="252" customFormat="false" ht="10.5" hidden="false" customHeight="true" outlineLevel="0" collapsed="false"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41"/>
      <c r="O252" s="141"/>
      <c r="P252" s="141"/>
      <c r="Q252" s="141"/>
      <c r="R252" s="141"/>
      <c r="S252" s="141"/>
      <c r="T252" s="141"/>
      <c r="U252" s="141"/>
      <c r="V252" s="141"/>
      <c r="W252" s="141"/>
    </row>
    <row r="253" customFormat="false" ht="10.5" hidden="false" customHeight="true" outlineLevel="0" collapsed="false"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41"/>
      <c r="O253" s="141"/>
      <c r="P253" s="141"/>
      <c r="Q253" s="141"/>
      <c r="R253" s="141"/>
      <c r="S253" s="141"/>
      <c r="T253" s="141"/>
      <c r="U253" s="141"/>
      <c r="V253" s="141"/>
      <c r="W253" s="141"/>
    </row>
    <row r="254" customFormat="false" ht="10.5" hidden="false" customHeight="true" outlineLevel="0" collapsed="false"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  <c r="N254" s="141"/>
      <c r="O254" s="141"/>
      <c r="P254" s="141"/>
      <c r="Q254" s="141"/>
      <c r="R254" s="141"/>
      <c r="S254" s="141"/>
      <c r="T254" s="141"/>
      <c r="U254" s="141"/>
      <c r="V254" s="141"/>
      <c r="W254" s="141"/>
    </row>
    <row r="255" customFormat="false" ht="10.5" hidden="false" customHeight="true" outlineLevel="0" collapsed="false"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  <c r="N255" s="141"/>
      <c r="O255" s="141"/>
      <c r="P255" s="141"/>
      <c r="Q255" s="141"/>
      <c r="R255" s="141"/>
      <c r="S255" s="141"/>
      <c r="T255" s="141"/>
      <c r="U255" s="141"/>
      <c r="V255" s="141"/>
      <c r="W255" s="141"/>
    </row>
    <row r="256" customFormat="false" ht="10.5" hidden="false" customHeight="true" outlineLevel="0" collapsed="false"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  <c r="N256" s="141"/>
      <c r="O256" s="141"/>
      <c r="P256" s="141"/>
      <c r="Q256" s="141"/>
      <c r="R256" s="141"/>
      <c r="S256" s="141"/>
      <c r="T256" s="141"/>
      <c r="U256" s="141"/>
      <c r="V256" s="141"/>
      <c r="W256" s="141"/>
    </row>
    <row r="257" customFormat="false" ht="10.5" hidden="false" customHeight="true" outlineLevel="0" collapsed="false"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  <c r="N257" s="141"/>
      <c r="O257" s="141"/>
      <c r="P257" s="141"/>
      <c r="Q257" s="141"/>
      <c r="R257" s="141"/>
      <c r="S257" s="141"/>
      <c r="T257" s="141"/>
      <c r="U257" s="141"/>
      <c r="V257" s="141"/>
      <c r="W257" s="141"/>
    </row>
    <row r="258" customFormat="false" ht="10.5" hidden="false" customHeight="true" outlineLevel="0" collapsed="false"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  <c r="N258" s="141"/>
      <c r="O258" s="141"/>
      <c r="P258" s="141"/>
      <c r="Q258" s="141"/>
      <c r="R258" s="141"/>
      <c r="S258" s="141"/>
      <c r="T258" s="141"/>
      <c r="U258" s="141"/>
      <c r="V258" s="141"/>
      <c r="W258" s="141"/>
    </row>
    <row r="259" customFormat="false" ht="10.5" hidden="false" customHeight="true" outlineLevel="0" collapsed="false"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  <c r="N259" s="141"/>
      <c r="O259" s="141"/>
      <c r="P259" s="141"/>
      <c r="Q259" s="141"/>
      <c r="R259" s="141"/>
      <c r="S259" s="141"/>
      <c r="T259" s="141"/>
      <c r="U259" s="141"/>
      <c r="V259" s="141"/>
      <c r="W259" s="141"/>
    </row>
    <row r="260" customFormat="false" ht="10.5" hidden="false" customHeight="true" outlineLevel="0" collapsed="false"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  <c r="N260" s="141"/>
      <c r="O260" s="141"/>
      <c r="P260" s="141"/>
      <c r="Q260" s="141"/>
      <c r="R260" s="141"/>
      <c r="S260" s="141"/>
      <c r="T260" s="141"/>
      <c r="U260" s="141"/>
      <c r="V260" s="141"/>
      <c r="W260" s="141"/>
    </row>
    <row r="261" customFormat="false" ht="10.5" hidden="false" customHeight="true" outlineLevel="0" collapsed="false"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  <c r="N261" s="141"/>
      <c r="O261" s="141"/>
      <c r="P261" s="141"/>
      <c r="Q261" s="141"/>
      <c r="R261" s="141"/>
      <c r="S261" s="141"/>
      <c r="T261" s="141"/>
      <c r="U261" s="141"/>
      <c r="V261" s="141"/>
      <c r="W261" s="141"/>
    </row>
    <row r="262" customFormat="false" ht="10.5" hidden="false" customHeight="true" outlineLevel="0" collapsed="false"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  <c r="N262" s="141"/>
      <c r="O262" s="141"/>
      <c r="P262" s="141"/>
      <c r="Q262" s="141"/>
      <c r="R262" s="141"/>
      <c r="S262" s="141"/>
      <c r="T262" s="141"/>
      <c r="U262" s="141"/>
      <c r="V262" s="141"/>
      <c r="W262" s="141"/>
    </row>
    <row r="263" customFormat="false" ht="10.5" hidden="false" customHeight="true" outlineLevel="0" collapsed="false"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  <c r="N263" s="141"/>
      <c r="O263" s="141"/>
      <c r="P263" s="141"/>
      <c r="Q263" s="141"/>
      <c r="R263" s="141"/>
      <c r="S263" s="141"/>
      <c r="T263" s="141"/>
      <c r="U263" s="141"/>
      <c r="V263" s="141"/>
      <c r="W263" s="141"/>
    </row>
    <row r="264" customFormat="false" ht="10.5" hidden="false" customHeight="true" outlineLevel="0" collapsed="false"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  <c r="N264" s="141"/>
      <c r="O264" s="141"/>
      <c r="P264" s="141"/>
      <c r="Q264" s="141"/>
      <c r="R264" s="141"/>
      <c r="S264" s="141"/>
      <c r="T264" s="141"/>
      <c r="U264" s="141"/>
      <c r="V264" s="141"/>
      <c r="W264" s="141"/>
    </row>
    <row r="265" customFormat="false" ht="10.5" hidden="false" customHeight="true" outlineLevel="0" collapsed="false"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  <c r="N265" s="141"/>
      <c r="O265" s="141"/>
      <c r="P265" s="141"/>
      <c r="Q265" s="141"/>
      <c r="R265" s="141"/>
      <c r="S265" s="141"/>
      <c r="T265" s="141"/>
      <c r="U265" s="141"/>
      <c r="V265" s="141"/>
      <c r="W265" s="141"/>
    </row>
    <row r="266" customFormat="false" ht="10.5" hidden="false" customHeight="true" outlineLevel="0" collapsed="false"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  <c r="N266" s="141"/>
      <c r="O266" s="141"/>
      <c r="P266" s="141"/>
      <c r="Q266" s="141"/>
      <c r="R266" s="141"/>
      <c r="S266" s="141"/>
      <c r="T266" s="141"/>
      <c r="U266" s="141"/>
      <c r="V266" s="141"/>
      <c r="W266" s="141"/>
    </row>
    <row r="267" customFormat="false" ht="10.5" hidden="false" customHeight="true" outlineLevel="0" collapsed="false"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  <c r="N267" s="141"/>
      <c r="O267" s="141"/>
      <c r="P267" s="141"/>
      <c r="Q267" s="141"/>
      <c r="R267" s="141"/>
      <c r="S267" s="141"/>
      <c r="T267" s="141"/>
      <c r="U267" s="141"/>
      <c r="V267" s="141"/>
      <c r="W267" s="141"/>
    </row>
    <row r="268" customFormat="false" ht="10.5" hidden="false" customHeight="true" outlineLevel="0" collapsed="false"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  <c r="N268" s="141"/>
      <c r="O268" s="141"/>
      <c r="P268" s="141"/>
      <c r="Q268" s="141"/>
      <c r="R268" s="141"/>
      <c r="S268" s="141"/>
      <c r="T268" s="141"/>
      <c r="U268" s="141"/>
      <c r="V268" s="141"/>
      <c r="W268" s="141"/>
    </row>
    <row r="269" customFormat="false" ht="10.5" hidden="false" customHeight="true" outlineLevel="0" collapsed="false"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  <c r="N269" s="141"/>
      <c r="O269" s="141"/>
      <c r="P269" s="141"/>
      <c r="Q269" s="141"/>
      <c r="R269" s="141"/>
      <c r="S269" s="141"/>
      <c r="T269" s="141"/>
      <c r="U269" s="141"/>
      <c r="V269" s="141"/>
      <c r="W269" s="141"/>
    </row>
    <row r="270" customFormat="false" ht="10.5" hidden="false" customHeight="true" outlineLevel="0" collapsed="false"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  <c r="N270" s="141"/>
      <c r="O270" s="141"/>
      <c r="P270" s="141"/>
      <c r="Q270" s="141"/>
      <c r="R270" s="141"/>
      <c r="S270" s="141"/>
      <c r="T270" s="141"/>
      <c r="U270" s="141"/>
      <c r="V270" s="141"/>
      <c r="W270" s="141"/>
    </row>
    <row r="271" customFormat="false" ht="10.5" hidden="false" customHeight="true" outlineLevel="0" collapsed="false"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  <c r="N271" s="141"/>
      <c r="O271" s="141"/>
      <c r="P271" s="141"/>
      <c r="Q271" s="141"/>
      <c r="R271" s="141"/>
      <c r="S271" s="141"/>
      <c r="T271" s="141"/>
      <c r="U271" s="141"/>
      <c r="V271" s="141"/>
      <c r="W271" s="141"/>
    </row>
    <row r="272" customFormat="false" ht="10.5" hidden="false" customHeight="true" outlineLevel="0" collapsed="false"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  <c r="N272" s="141"/>
      <c r="O272" s="141"/>
      <c r="P272" s="141"/>
      <c r="Q272" s="141"/>
      <c r="R272" s="141"/>
      <c r="S272" s="141"/>
      <c r="T272" s="141"/>
      <c r="U272" s="141"/>
      <c r="V272" s="141"/>
      <c r="W272" s="141"/>
    </row>
    <row r="273" customFormat="false" ht="10.5" hidden="false" customHeight="true" outlineLevel="0" collapsed="false"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  <c r="N273" s="141"/>
      <c r="O273" s="141"/>
      <c r="P273" s="141"/>
      <c r="Q273" s="141"/>
      <c r="R273" s="141"/>
      <c r="S273" s="141"/>
      <c r="T273" s="141"/>
      <c r="U273" s="141"/>
      <c r="V273" s="141"/>
      <c r="W273" s="141"/>
    </row>
    <row r="274" customFormat="false" ht="10.5" hidden="false" customHeight="true" outlineLevel="0" collapsed="false"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  <c r="N274" s="141"/>
      <c r="O274" s="141"/>
      <c r="P274" s="141"/>
      <c r="Q274" s="141"/>
      <c r="R274" s="141"/>
      <c r="S274" s="141"/>
      <c r="T274" s="141"/>
      <c r="U274" s="141"/>
      <c r="V274" s="141"/>
      <c r="W274" s="141"/>
    </row>
    <row r="275" customFormat="false" ht="10.5" hidden="false" customHeight="true" outlineLevel="0" collapsed="false"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  <c r="N275" s="141"/>
      <c r="O275" s="141"/>
      <c r="P275" s="141"/>
      <c r="Q275" s="141"/>
      <c r="R275" s="141"/>
      <c r="S275" s="141"/>
      <c r="T275" s="141"/>
      <c r="U275" s="141"/>
      <c r="V275" s="141"/>
      <c r="W275" s="141"/>
    </row>
    <row r="276" customFormat="false" ht="10.5" hidden="false" customHeight="true" outlineLevel="0" collapsed="false"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  <c r="N276" s="141"/>
      <c r="O276" s="141"/>
      <c r="P276" s="141"/>
      <c r="Q276" s="141"/>
      <c r="R276" s="141"/>
      <c r="S276" s="141"/>
      <c r="T276" s="141"/>
      <c r="U276" s="141"/>
      <c r="V276" s="141"/>
      <c r="W276" s="141"/>
    </row>
    <row r="277" customFormat="false" ht="10.5" hidden="false" customHeight="true" outlineLevel="0" collapsed="false"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  <c r="N277" s="141"/>
      <c r="O277" s="141"/>
      <c r="P277" s="141"/>
      <c r="Q277" s="141"/>
      <c r="R277" s="141"/>
      <c r="S277" s="141"/>
      <c r="T277" s="141"/>
      <c r="U277" s="141"/>
      <c r="V277" s="141"/>
      <c r="W277" s="141"/>
    </row>
    <row r="278" customFormat="false" ht="10.5" hidden="false" customHeight="true" outlineLevel="0" collapsed="false"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  <c r="N278" s="141"/>
      <c r="O278" s="141"/>
      <c r="P278" s="141"/>
      <c r="Q278" s="141"/>
      <c r="R278" s="141"/>
      <c r="S278" s="141"/>
      <c r="T278" s="141"/>
      <c r="U278" s="141"/>
      <c r="V278" s="141"/>
      <c r="W278" s="141"/>
    </row>
    <row r="279" customFormat="false" ht="10.5" hidden="false" customHeight="true" outlineLevel="0" collapsed="false"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  <c r="N279" s="141"/>
      <c r="O279" s="141"/>
      <c r="P279" s="141"/>
      <c r="Q279" s="141"/>
      <c r="R279" s="141"/>
      <c r="S279" s="141"/>
      <c r="T279" s="141"/>
      <c r="U279" s="141"/>
      <c r="V279" s="141"/>
      <c r="W279" s="141"/>
    </row>
    <row r="280" customFormat="false" ht="10.5" hidden="false" customHeight="true" outlineLevel="0" collapsed="false"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  <c r="N280" s="141"/>
      <c r="O280" s="141"/>
      <c r="P280" s="141"/>
      <c r="Q280" s="141"/>
      <c r="R280" s="141"/>
      <c r="S280" s="141"/>
      <c r="T280" s="141"/>
      <c r="U280" s="141"/>
      <c r="V280" s="141"/>
      <c r="W280" s="141"/>
    </row>
    <row r="281" customFormat="false" ht="10.5" hidden="false" customHeight="true" outlineLevel="0" collapsed="false"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  <c r="N281" s="141"/>
      <c r="O281" s="141"/>
      <c r="P281" s="141"/>
      <c r="Q281" s="141"/>
      <c r="R281" s="141"/>
      <c r="S281" s="141"/>
      <c r="T281" s="141"/>
      <c r="U281" s="141"/>
      <c r="V281" s="141"/>
      <c r="W281" s="141"/>
    </row>
    <row r="282" customFormat="false" ht="10.5" hidden="false" customHeight="true" outlineLevel="0" collapsed="false"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  <c r="N282" s="141"/>
      <c r="O282" s="141"/>
      <c r="P282" s="141"/>
      <c r="Q282" s="141"/>
      <c r="R282" s="141"/>
      <c r="S282" s="141"/>
      <c r="T282" s="141"/>
      <c r="U282" s="141"/>
      <c r="V282" s="141"/>
      <c r="W282" s="141"/>
    </row>
    <row r="283" customFormat="false" ht="10.5" hidden="false" customHeight="true" outlineLevel="0" collapsed="false"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  <c r="N283" s="141"/>
      <c r="O283" s="141"/>
      <c r="P283" s="141"/>
      <c r="Q283" s="141"/>
      <c r="R283" s="141"/>
      <c r="S283" s="141"/>
      <c r="T283" s="141"/>
      <c r="U283" s="141"/>
      <c r="V283" s="141"/>
      <c r="W283" s="141"/>
    </row>
    <row r="284" customFormat="false" ht="10.5" hidden="false" customHeight="true" outlineLevel="0" collapsed="false"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  <c r="N284" s="141"/>
      <c r="O284" s="141"/>
      <c r="P284" s="141"/>
      <c r="Q284" s="141"/>
      <c r="R284" s="141"/>
      <c r="S284" s="141"/>
      <c r="T284" s="141"/>
      <c r="U284" s="141"/>
      <c r="V284" s="141"/>
      <c r="W284" s="141"/>
    </row>
    <row r="285" customFormat="false" ht="10.5" hidden="false" customHeight="true" outlineLevel="0" collapsed="false"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  <c r="N285" s="141"/>
      <c r="O285" s="141"/>
      <c r="P285" s="141"/>
      <c r="Q285" s="141"/>
      <c r="R285" s="141"/>
      <c r="S285" s="141"/>
      <c r="T285" s="141"/>
      <c r="U285" s="141"/>
      <c r="V285" s="141"/>
      <c r="W285" s="141"/>
    </row>
    <row r="286" customFormat="false" ht="10.5" hidden="false" customHeight="true" outlineLevel="0" collapsed="false"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  <c r="N286" s="141"/>
      <c r="O286" s="141"/>
      <c r="P286" s="141"/>
      <c r="Q286" s="141"/>
      <c r="R286" s="141"/>
      <c r="S286" s="141"/>
      <c r="T286" s="141"/>
      <c r="U286" s="141"/>
      <c r="V286" s="141"/>
      <c r="W286" s="141"/>
    </row>
    <row r="287" customFormat="false" ht="10.5" hidden="false" customHeight="true" outlineLevel="0" collapsed="false"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  <c r="N287" s="141"/>
      <c r="O287" s="141"/>
      <c r="P287" s="141"/>
      <c r="Q287" s="141"/>
      <c r="R287" s="141"/>
      <c r="S287" s="141"/>
      <c r="T287" s="141"/>
      <c r="U287" s="141"/>
      <c r="V287" s="141"/>
      <c r="W287" s="141"/>
    </row>
    <row r="288" customFormat="false" ht="10.5" hidden="false" customHeight="true" outlineLevel="0" collapsed="false"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  <c r="N288" s="141"/>
      <c r="O288" s="141"/>
      <c r="P288" s="141"/>
      <c r="Q288" s="141"/>
      <c r="R288" s="141"/>
      <c r="S288" s="141"/>
      <c r="T288" s="141"/>
      <c r="U288" s="141"/>
      <c r="V288" s="141"/>
      <c r="W288" s="141"/>
    </row>
    <row r="289" customFormat="false" ht="10.5" hidden="false" customHeight="true" outlineLevel="0" collapsed="false"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  <c r="N289" s="141"/>
      <c r="O289" s="141"/>
      <c r="P289" s="141"/>
      <c r="Q289" s="141"/>
      <c r="R289" s="141"/>
      <c r="S289" s="141"/>
      <c r="T289" s="141"/>
      <c r="U289" s="141"/>
      <c r="V289" s="141"/>
      <c r="W289" s="141"/>
    </row>
    <row r="290" customFormat="false" ht="10.5" hidden="false" customHeight="true" outlineLevel="0" collapsed="false"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  <c r="N290" s="141"/>
      <c r="O290" s="141"/>
      <c r="P290" s="141"/>
      <c r="Q290" s="141"/>
      <c r="R290" s="141"/>
      <c r="S290" s="141"/>
      <c r="T290" s="141"/>
      <c r="U290" s="141"/>
      <c r="V290" s="141"/>
      <c r="W290" s="141"/>
    </row>
    <row r="291" customFormat="false" ht="10.5" hidden="false" customHeight="true" outlineLevel="0" collapsed="false"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  <c r="N291" s="141"/>
      <c r="O291" s="141"/>
      <c r="P291" s="141"/>
      <c r="Q291" s="141"/>
      <c r="R291" s="141"/>
      <c r="S291" s="141"/>
      <c r="T291" s="141"/>
      <c r="U291" s="141"/>
      <c r="V291" s="141"/>
      <c r="W291" s="141"/>
    </row>
    <row r="292" customFormat="false" ht="10.5" hidden="false" customHeight="true" outlineLevel="0" collapsed="false"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  <c r="N292" s="141"/>
      <c r="O292" s="141"/>
      <c r="P292" s="141"/>
      <c r="Q292" s="141"/>
      <c r="R292" s="141"/>
      <c r="S292" s="141"/>
      <c r="T292" s="141"/>
      <c r="U292" s="141"/>
      <c r="V292" s="141"/>
      <c r="W292" s="141"/>
    </row>
    <row r="293" customFormat="false" ht="10.5" hidden="false" customHeight="true" outlineLevel="0" collapsed="false"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  <c r="N293" s="141"/>
      <c r="O293" s="141"/>
      <c r="P293" s="141"/>
      <c r="Q293" s="141"/>
      <c r="R293" s="141"/>
      <c r="S293" s="141"/>
      <c r="T293" s="141"/>
      <c r="U293" s="141"/>
      <c r="V293" s="141"/>
      <c r="W293" s="141"/>
    </row>
    <row r="294" customFormat="false" ht="10.5" hidden="false" customHeight="true" outlineLevel="0" collapsed="false"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  <c r="N294" s="141"/>
      <c r="O294" s="141"/>
      <c r="P294" s="141"/>
      <c r="Q294" s="141"/>
      <c r="R294" s="141"/>
      <c r="S294" s="141"/>
      <c r="T294" s="141"/>
      <c r="U294" s="141"/>
      <c r="V294" s="141"/>
      <c r="W294" s="141"/>
    </row>
    <row r="295" customFormat="false" ht="10.5" hidden="false" customHeight="true" outlineLevel="0" collapsed="false"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  <c r="N295" s="141"/>
      <c r="O295" s="141"/>
      <c r="P295" s="141"/>
      <c r="Q295" s="141"/>
      <c r="R295" s="141"/>
      <c r="S295" s="141"/>
      <c r="T295" s="141"/>
      <c r="U295" s="141"/>
      <c r="V295" s="141"/>
      <c r="W295" s="141"/>
    </row>
    <row r="296" customFormat="false" ht="10.5" hidden="false" customHeight="true" outlineLevel="0" collapsed="false"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  <c r="N296" s="141"/>
      <c r="O296" s="141"/>
      <c r="P296" s="141"/>
      <c r="Q296" s="141"/>
      <c r="R296" s="141"/>
      <c r="S296" s="141"/>
      <c r="T296" s="141"/>
      <c r="U296" s="141"/>
      <c r="V296" s="141"/>
      <c r="W296" s="141"/>
    </row>
    <row r="297" customFormat="false" ht="10.5" hidden="false" customHeight="true" outlineLevel="0" collapsed="false"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  <c r="N297" s="141"/>
      <c r="O297" s="141"/>
      <c r="P297" s="141"/>
      <c r="Q297" s="141"/>
      <c r="R297" s="141"/>
      <c r="S297" s="141"/>
      <c r="T297" s="141"/>
      <c r="U297" s="141"/>
      <c r="V297" s="141"/>
      <c r="W297" s="141"/>
    </row>
    <row r="298" customFormat="false" ht="10.5" hidden="false" customHeight="true" outlineLevel="0" collapsed="false"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  <c r="O298" s="141"/>
      <c r="P298" s="141"/>
      <c r="Q298" s="141"/>
      <c r="R298" s="141"/>
      <c r="S298" s="141"/>
      <c r="T298" s="141"/>
      <c r="U298" s="141"/>
      <c r="V298" s="141"/>
      <c r="W298" s="141"/>
    </row>
    <row r="299" customFormat="false" ht="10.5" hidden="false" customHeight="true" outlineLevel="0" collapsed="false"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  <c r="N299" s="141"/>
      <c r="O299" s="141"/>
      <c r="P299" s="141"/>
      <c r="Q299" s="141"/>
      <c r="R299" s="141"/>
      <c r="S299" s="141"/>
      <c r="T299" s="141"/>
      <c r="U299" s="141"/>
      <c r="V299" s="141"/>
      <c r="W299" s="141"/>
    </row>
    <row r="300" customFormat="false" ht="10.5" hidden="false" customHeight="true" outlineLevel="0" collapsed="false"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  <c r="N300" s="141"/>
      <c r="O300" s="141"/>
      <c r="P300" s="141"/>
      <c r="Q300" s="141"/>
      <c r="R300" s="141"/>
      <c r="S300" s="141"/>
      <c r="T300" s="141"/>
      <c r="U300" s="141"/>
      <c r="V300" s="141"/>
      <c r="W300" s="141"/>
    </row>
    <row r="301" customFormat="false" ht="10.5" hidden="false" customHeight="true" outlineLevel="0" collapsed="false"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  <c r="N301" s="141"/>
      <c r="O301" s="141"/>
      <c r="P301" s="141"/>
      <c r="Q301" s="141"/>
      <c r="R301" s="141"/>
      <c r="S301" s="141"/>
      <c r="T301" s="141"/>
      <c r="U301" s="141"/>
      <c r="V301" s="141"/>
      <c r="W301" s="141"/>
    </row>
    <row r="302" customFormat="false" ht="10.5" hidden="false" customHeight="true" outlineLevel="0" collapsed="false"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  <c r="N302" s="141"/>
      <c r="O302" s="141"/>
      <c r="P302" s="141"/>
      <c r="Q302" s="141"/>
      <c r="R302" s="141"/>
      <c r="S302" s="141"/>
      <c r="T302" s="141"/>
      <c r="U302" s="141"/>
      <c r="V302" s="141"/>
      <c r="W302" s="141"/>
    </row>
    <row r="303" customFormat="false" ht="10.5" hidden="false" customHeight="true" outlineLevel="0" collapsed="false"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  <c r="N303" s="141"/>
      <c r="O303" s="141"/>
      <c r="P303" s="141"/>
      <c r="Q303" s="141"/>
      <c r="R303" s="141"/>
      <c r="S303" s="141"/>
      <c r="T303" s="141"/>
      <c r="U303" s="141"/>
      <c r="V303" s="141"/>
      <c r="W303" s="141"/>
    </row>
    <row r="304" customFormat="false" ht="10.5" hidden="false" customHeight="true" outlineLevel="0" collapsed="false"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  <c r="N304" s="141"/>
      <c r="O304" s="141"/>
      <c r="P304" s="141"/>
      <c r="Q304" s="141"/>
      <c r="R304" s="141"/>
      <c r="S304" s="141"/>
      <c r="T304" s="141"/>
      <c r="U304" s="141"/>
      <c r="V304" s="141"/>
      <c r="W304" s="141"/>
    </row>
    <row r="305" customFormat="false" ht="10.5" hidden="false" customHeight="true" outlineLevel="0" collapsed="false"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  <c r="N305" s="141"/>
      <c r="O305" s="141"/>
      <c r="P305" s="141"/>
      <c r="Q305" s="141"/>
      <c r="R305" s="141"/>
      <c r="S305" s="141"/>
      <c r="T305" s="141"/>
      <c r="U305" s="141"/>
      <c r="V305" s="141"/>
      <c r="W305" s="141"/>
    </row>
    <row r="306" customFormat="false" ht="10.5" hidden="false" customHeight="true" outlineLevel="0" collapsed="false"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  <c r="N306" s="141"/>
      <c r="O306" s="141"/>
      <c r="P306" s="141"/>
      <c r="Q306" s="141"/>
      <c r="R306" s="141"/>
      <c r="S306" s="141"/>
      <c r="T306" s="141"/>
      <c r="U306" s="141"/>
      <c r="V306" s="141"/>
      <c r="W306" s="141"/>
    </row>
    <row r="307" customFormat="false" ht="10.5" hidden="false" customHeight="true" outlineLevel="0" collapsed="false"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  <c r="N307" s="141"/>
      <c r="O307" s="141"/>
      <c r="P307" s="141"/>
      <c r="Q307" s="141"/>
      <c r="R307" s="141"/>
      <c r="S307" s="141"/>
      <c r="T307" s="141"/>
      <c r="U307" s="141"/>
      <c r="V307" s="141"/>
      <c r="W307" s="141"/>
    </row>
    <row r="308" customFormat="false" ht="10.5" hidden="false" customHeight="true" outlineLevel="0" collapsed="false"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  <c r="N308" s="141"/>
      <c r="O308" s="141"/>
      <c r="P308" s="141"/>
      <c r="Q308" s="141"/>
      <c r="R308" s="141"/>
      <c r="S308" s="141"/>
      <c r="T308" s="141"/>
      <c r="U308" s="141"/>
      <c r="V308" s="141"/>
      <c r="W308" s="141"/>
    </row>
    <row r="309" customFormat="false" ht="10.5" hidden="false" customHeight="true" outlineLevel="0" collapsed="false"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  <c r="N309" s="141"/>
      <c r="O309" s="141"/>
      <c r="P309" s="141"/>
      <c r="Q309" s="141"/>
      <c r="R309" s="141"/>
      <c r="S309" s="141"/>
      <c r="T309" s="141"/>
      <c r="U309" s="141"/>
      <c r="V309" s="141"/>
      <c r="W309" s="141"/>
    </row>
    <row r="310" customFormat="false" ht="10.5" hidden="false" customHeight="true" outlineLevel="0" collapsed="false"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  <c r="N310" s="141"/>
      <c r="O310" s="141"/>
      <c r="P310" s="141"/>
      <c r="Q310" s="141"/>
      <c r="R310" s="141"/>
      <c r="S310" s="141"/>
      <c r="T310" s="141"/>
      <c r="U310" s="141"/>
      <c r="V310" s="141"/>
      <c r="W310" s="141"/>
    </row>
    <row r="311" customFormat="false" ht="10.5" hidden="false" customHeight="true" outlineLevel="0" collapsed="false"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  <c r="N311" s="141"/>
      <c r="O311" s="141"/>
      <c r="P311" s="141"/>
      <c r="Q311" s="141"/>
      <c r="R311" s="141"/>
      <c r="S311" s="141"/>
      <c r="T311" s="141"/>
      <c r="U311" s="141"/>
      <c r="V311" s="141"/>
      <c r="W311" s="141"/>
    </row>
    <row r="312" customFormat="false" ht="10.5" hidden="false" customHeight="true" outlineLevel="0" collapsed="false"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  <c r="N312" s="141"/>
      <c r="O312" s="141"/>
      <c r="P312" s="141"/>
      <c r="Q312" s="141"/>
      <c r="R312" s="141"/>
      <c r="S312" s="141"/>
      <c r="T312" s="141"/>
      <c r="U312" s="141"/>
      <c r="V312" s="141"/>
      <c r="W312" s="141"/>
    </row>
    <row r="313" customFormat="false" ht="10.5" hidden="false" customHeight="true" outlineLevel="0" collapsed="false"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  <c r="N313" s="141"/>
      <c r="O313" s="141"/>
      <c r="P313" s="141"/>
      <c r="Q313" s="141"/>
      <c r="R313" s="141"/>
      <c r="S313" s="141"/>
      <c r="T313" s="141"/>
      <c r="U313" s="141"/>
      <c r="V313" s="141"/>
      <c r="W313" s="141"/>
    </row>
    <row r="314" customFormat="false" ht="10.5" hidden="false" customHeight="true" outlineLevel="0" collapsed="false"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  <c r="N314" s="141"/>
      <c r="O314" s="141"/>
      <c r="P314" s="141"/>
      <c r="Q314" s="141"/>
      <c r="R314" s="141"/>
      <c r="S314" s="141"/>
      <c r="T314" s="141"/>
      <c r="U314" s="141"/>
      <c r="V314" s="141"/>
      <c r="W314" s="141"/>
    </row>
    <row r="315" customFormat="false" ht="10.5" hidden="false" customHeight="true" outlineLevel="0" collapsed="false"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  <c r="N315" s="141"/>
      <c r="O315" s="141"/>
      <c r="P315" s="141"/>
      <c r="Q315" s="141"/>
      <c r="R315" s="141"/>
      <c r="S315" s="141"/>
      <c r="T315" s="141"/>
      <c r="U315" s="141"/>
      <c r="V315" s="141"/>
      <c r="W315" s="141"/>
    </row>
    <row r="316" customFormat="false" ht="10.5" hidden="false" customHeight="true" outlineLevel="0" collapsed="false"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  <c r="N316" s="141"/>
      <c r="O316" s="141"/>
      <c r="P316" s="141"/>
      <c r="Q316" s="141"/>
      <c r="R316" s="141"/>
      <c r="S316" s="141"/>
      <c r="T316" s="141"/>
      <c r="U316" s="141"/>
      <c r="V316" s="141"/>
      <c r="W316" s="141"/>
    </row>
    <row r="317" customFormat="false" ht="10.5" hidden="false" customHeight="true" outlineLevel="0" collapsed="false"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  <c r="N317" s="141"/>
      <c r="O317" s="141"/>
      <c r="P317" s="141"/>
      <c r="Q317" s="141"/>
      <c r="R317" s="141"/>
      <c r="S317" s="141"/>
      <c r="T317" s="141"/>
      <c r="U317" s="141"/>
      <c r="V317" s="141"/>
      <c r="W317" s="141"/>
    </row>
    <row r="318" customFormat="false" ht="10.5" hidden="false" customHeight="true" outlineLevel="0" collapsed="false"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  <c r="N318" s="141"/>
      <c r="O318" s="141"/>
      <c r="P318" s="141"/>
      <c r="Q318" s="141"/>
      <c r="R318" s="141"/>
      <c r="S318" s="141"/>
      <c r="T318" s="141"/>
      <c r="U318" s="141"/>
      <c r="V318" s="141"/>
      <c r="W318" s="141"/>
    </row>
    <row r="319" customFormat="false" ht="10.5" hidden="false" customHeight="true" outlineLevel="0" collapsed="false"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  <c r="N319" s="141"/>
      <c r="O319" s="141"/>
      <c r="P319" s="141"/>
      <c r="Q319" s="141"/>
      <c r="R319" s="141"/>
      <c r="S319" s="141"/>
      <c r="T319" s="141"/>
      <c r="U319" s="141"/>
      <c r="V319" s="141"/>
      <c r="W319" s="141"/>
    </row>
    <row r="320" customFormat="false" ht="10.5" hidden="false" customHeight="true" outlineLevel="0" collapsed="false"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  <c r="N320" s="141"/>
      <c r="O320" s="141"/>
      <c r="P320" s="141"/>
      <c r="Q320" s="141"/>
      <c r="R320" s="141"/>
      <c r="S320" s="141"/>
      <c r="T320" s="141"/>
      <c r="U320" s="141"/>
      <c r="V320" s="141"/>
      <c r="W320" s="141"/>
    </row>
    <row r="321" customFormat="false" ht="10.5" hidden="false" customHeight="true" outlineLevel="0" collapsed="false"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  <c r="N321" s="141"/>
      <c r="O321" s="141"/>
      <c r="P321" s="141"/>
      <c r="Q321" s="141"/>
      <c r="R321" s="141"/>
      <c r="S321" s="141"/>
      <c r="T321" s="141"/>
      <c r="U321" s="141"/>
      <c r="V321" s="141"/>
      <c r="W321" s="141"/>
    </row>
    <row r="322" customFormat="false" ht="10.5" hidden="false" customHeight="true" outlineLevel="0" collapsed="false"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  <c r="N322" s="141"/>
      <c r="O322" s="141"/>
      <c r="P322" s="141"/>
      <c r="Q322" s="141"/>
      <c r="R322" s="141"/>
      <c r="S322" s="141"/>
      <c r="T322" s="141"/>
      <c r="U322" s="141"/>
      <c r="V322" s="141"/>
      <c r="W322" s="141"/>
    </row>
    <row r="323" customFormat="false" ht="10.5" hidden="false" customHeight="true" outlineLevel="0" collapsed="false"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  <c r="N323" s="141"/>
      <c r="O323" s="141"/>
      <c r="P323" s="141"/>
      <c r="Q323" s="141"/>
      <c r="R323" s="141"/>
      <c r="S323" s="141"/>
      <c r="T323" s="141"/>
      <c r="U323" s="141"/>
      <c r="V323" s="141"/>
      <c r="W323" s="141"/>
    </row>
    <row r="324" customFormat="false" ht="10.5" hidden="false" customHeight="true" outlineLevel="0" collapsed="false"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  <c r="N324" s="141"/>
      <c r="O324" s="141"/>
      <c r="P324" s="141"/>
      <c r="Q324" s="141"/>
      <c r="R324" s="141"/>
      <c r="S324" s="141"/>
      <c r="T324" s="141"/>
      <c r="U324" s="141"/>
      <c r="V324" s="141"/>
      <c r="W324" s="141"/>
    </row>
    <row r="325" customFormat="false" ht="10.5" hidden="false" customHeight="true" outlineLevel="0" collapsed="false"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  <c r="N325" s="141"/>
      <c r="O325" s="141"/>
      <c r="P325" s="141"/>
      <c r="Q325" s="141"/>
      <c r="R325" s="141"/>
      <c r="S325" s="141"/>
      <c r="T325" s="141"/>
      <c r="U325" s="141"/>
      <c r="V325" s="141"/>
      <c r="W325" s="141"/>
    </row>
    <row r="326" customFormat="false" ht="10.5" hidden="false" customHeight="true" outlineLevel="0" collapsed="false"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  <c r="N326" s="141"/>
      <c r="O326" s="141"/>
      <c r="P326" s="141"/>
      <c r="Q326" s="141"/>
      <c r="R326" s="141"/>
      <c r="S326" s="141"/>
      <c r="T326" s="141"/>
      <c r="U326" s="141"/>
      <c r="V326" s="141"/>
      <c r="W326" s="141"/>
    </row>
    <row r="327" customFormat="false" ht="10.5" hidden="false" customHeight="true" outlineLevel="0" collapsed="false"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  <c r="N327" s="141"/>
      <c r="O327" s="141"/>
      <c r="P327" s="141"/>
      <c r="Q327" s="141"/>
      <c r="R327" s="141"/>
      <c r="S327" s="141"/>
      <c r="T327" s="141"/>
      <c r="U327" s="141"/>
      <c r="V327" s="141"/>
      <c r="W327" s="141"/>
    </row>
    <row r="328" customFormat="false" ht="10.5" hidden="false" customHeight="true" outlineLevel="0" collapsed="false"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  <c r="N328" s="141"/>
      <c r="O328" s="141"/>
      <c r="P328" s="141"/>
      <c r="Q328" s="141"/>
      <c r="R328" s="141"/>
      <c r="S328" s="141"/>
      <c r="T328" s="141"/>
      <c r="U328" s="141"/>
      <c r="V328" s="141"/>
      <c r="W328" s="141"/>
    </row>
    <row r="329" customFormat="false" ht="10.5" hidden="false" customHeight="true" outlineLevel="0" collapsed="false"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  <c r="N329" s="141"/>
      <c r="O329" s="141"/>
      <c r="P329" s="141"/>
      <c r="Q329" s="141"/>
      <c r="R329" s="141"/>
      <c r="S329" s="141"/>
      <c r="T329" s="141"/>
      <c r="U329" s="141"/>
      <c r="V329" s="141"/>
      <c r="W329" s="141"/>
    </row>
    <row r="330" customFormat="false" ht="10.5" hidden="false" customHeight="true" outlineLevel="0" collapsed="false"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  <c r="N330" s="141"/>
      <c r="O330" s="141"/>
      <c r="P330" s="141"/>
      <c r="Q330" s="141"/>
      <c r="R330" s="141"/>
      <c r="S330" s="141"/>
      <c r="T330" s="141"/>
      <c r="U330" s="141"/>
      <c r="V330" s="141"/>
      <c r="W330" s="141"/>
    </row>
    <row r="331" customFormat="false" ht="10.5" hidden="false" customHeight="true" outlineLevel="0" collapsed="false"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  <c r="N331" s="141"/>
      <c r="O331" s="141"/>
      <c r="P331" s="141"/>
      <c r="Q331" s="141"/>
      <c r="R331" s="141"/>
      <c r="S331" s="141"/>
      <c r="T331" s="141"/>
      <c r="U331" s="141"/>
      <c r="V331" s="141"/>
      <c r="W331" s="141"/>
    </row>
    <row r="332" customFormat="false" ht="10.5" hidden="false" customHeight="true" outlineLevel="0" collapsed="false"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  <c r="N332" s="141"/>
      <c r="O332" s="141"/>
      <c r="P332" s="141"/>
      <c r="Q332" s="141"/>
      <c r="R332" s="141"/>
      <c r="S332" s="141"/>
      <c r="T332" s="141"/>
      <c r="U332" s="141"/>
      <c r="V332" s="141"/>
      <c r="W332" s="141"/>
    </row>
    <row r="333" customFormat="false" ht="10.5" hidden="false" customHeight="true" outlineLevel="0" collapsed="false"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  <c r="N333" s="141"/>
      <c r="O333" s="141"/>
      <c r="P333" s="141"/>
      <c r="Q333" s="141"/>
      <c r="R333" s="141"/>
      <c r="S333" s="141"/>
      <c r="T333" s="141"/>
      <c r="U333" s="141"/>
      <c r="V333" s="141"/>
      <c r="W333" s="141"/>
    </row>
    <row r="334" customFormat="false" ht="10.5" hidden="false" customHeight="true" outlineLevel="0" collapsed="false"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  <c r="N334" s="141"/>
      <c r="O334" s="141"/>
      <c r="P334" s="141"/>
      <c r="Q334" s="141"/>
      <c r="R334" s="141"/>
      <c r="S334" s="141"/>
      <c r="T334" s="141"/>
      <c r="U334" s="141"/>
      <c r="V334" s="141"/>
      <c r="W334" s="141"/>
    </row>
    <row r="335" customFormat="false" ht="10.5" hidden="false" customHeight="true" outlineLevel="0" collapsed="false">
      <c r="D335" s="141"/>
      <c r="E335" s="141"/>
      <c r="F335" s="141"/>
      <c r="G335" s="141"/>
      <c r="H335" s="141"/>
      <c r="I335" s="141"/>
      <c r="J335" s="141"/>
      <c r="K335" s="141"/>
      <c r="L335" s="141"/>
      <c r="M335" s="141"/>
      <c r="N335" s="141"/>
      <c r="O335" s="141"/>
      <c r="P335" s="141"/>
      <c r="Q335" s="141"/>
      <c r="R335" s="141"/>
      <c r="S335" s="141"/>
      <c r="T335" s="141"/>
      <c r="U335" s="141"/>
      <c r="V335" s="141"/>
      <c r="W335" s="141"/>
    </row>
    <row r="336" customFormat="false" ht="10.5" hidden="false" customHeight="true" outlineLevel="0" collapsed="false"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  <c r="N336" s="141"/>
      <c r="O336" s="141"/>
      <c r="P336" s="141"/>
      <c r="Q336" s="141"/>
      <c r="R336" s="141"/>
      <c r="S336" s="141"/>
      <c r="T336" s="141"/>
      <c r="U336" s="141"/>
      <c r="V336" s="141"/>
      <c r="W336" s="141"/>
    </row>
    <row r="337" customFormat="false" ht="10.5" hidden="false" customHeight="true" outlineLevel="0" collapsed="false"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  <c r="N337" s="141"/>
      <c r="O337" s="141"/>
      <c r="P337" s="141"/>
      <c r="Q337" s="141"/>
      <c r="R337" s="141"/>
      <c r="S337" s="141"/>
      <c r="T337" s="141"/>
      <c r="U337" s="141"/>
      <c r="V337" s="141"/>
      <c r="W337" s="141"/>
    </row>
    <row r="338" customFormat="false" ht="10.5" hidden="false" customHeight="true" outlineLevel="0" collapsed="false"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  <c r="N338" s="141"/>
      <c r="O338" s="141"/>
      <c r="P338" s="141"/>
      <c r="Q338" s="141"/>
      <c r="R338" s="141"/>
      <c r="S338" s="141"/>
      <c r="T338" s="141"/>
      <c r="U338" s="141"/>
      <c r="V338" s="141"/>
      <c r="W338" s="141"/>
    </row>
    <row r="339" customFormat="false" ht="10.5" hidden="false" customHeight="true" outlineLevel="0" collapsed="false"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  <c r="N339" s="141"/>
      <c r="O339" s="141"/>
      <c r="P339" s="141"/>
      <c r="Q339" s="141"/>
      <c r="R339" s="141"/>
      <c r="S339" s="141"/>
      <c r="T339" s="141"/>
      <c r="U339" s="141"/>
      <c r="V339" s="141"/>
      <c r="W339" s="141"/>
    </row>
    <row r="340" customFormat="false" ht="10.5" hidden="false" customHeight="true" outlineLevel="0" collapsed="false"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  <c r="N340" s="141"/>
      <c r="O340" s="141"/>
      <c r="P340" s="141"/>
      <c r="Q340" s="141"/>
      <c r="R340" s="141"/>
      <c r="S340" s="141"/>
      <c r="T340" s="141"/>
      <c r="U340" s="141"/>
      <c r="V340" s="141"/>
      <c r="W340" s="141"/>
    </row>
    <row r="341" customFormat="false" ht="10.5" hidden="false" customHeight="true" outlineLevel="0" collapsed="false"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  <c r="N341" s="141"/>
      <c r="O341" s="141"/>
      <c r="P341" s="141"/>
      <c r="Q341" s="141"/>
      <c r="R341" s="141"/>
      <c r="S341" s="141"/>
      <c r="T341" s="141"/>
      <c r="U341" s="141"/>
      <c r="V341" s="141"/>
      <c r="W341" s="141"/>
    </row>
    <row r="342" customFormat="false" ht="10.5" hidden="false" customHeight="true" outlineLevel="0" collapsed="false"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  <c r="N342" s="141"/>
      <c r="O342" s="141"/>
      <c r="P342" s="141"/>
      <c r="Q342" s="141"/>
      <c r="R342" s="141"/>
      <c r="S342" s="141"/>
      <c r="T342" s="141"/>
      <c r="U342" s="141"/>
      <c r="V342" s="141"/>
      <c r="W342" s="141"/>
    </row>
    <row r="343" customFormat="false" ht="10.5" hidden="false" customHeight="true" outlineLevel="0" collapsed="false"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  <c r="N343" s="141"/>
      <c r="O343" s="141"/>
      <c r="P343" s="141"/>
      <c r="Q343" s="141"/>
      <c r="R343" s="141"/>
      <c r="S343" s="141"/>
      <c r="T343" s="141"/>
      <c r="U343" s="141"/>
      <c r="V343" s="141"/>
      <c r="W343" s="141"/>
    </row>
    <row r="344" customFormat="false" ht="10.5" hidden="false" customHeight="true" outlineLevel="0" collapsed="false"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  <c r="N344" s="141"/>
      <c r="O344" s="141"/>
      <c r="P344" s="141"/>
      <c r="Q344" s="141"/>
      <c r="R344" s="141"/>
      <c r="S344" s="141"/>
      <c r="T344" s="141"/>
      <c r="U344" s="141"/>
      <c r="V344" s="141"/>
      <c r="W344" s="141"/>
    </row>
    <row r="345" customFormat="false" ht="10.5" hidden="false" customHeight="true" outlineLevel="0" collapsed="false">
      <c r="D345" s="141"/>
      <c r="E345" s="141"/>
      <c r="F345" s="141"/>
      <c r="G345" s="141"/>
      <c r="H345" s="141"/>
      <c r="I345" s="141"/>
      <c r="J345" s="141"/>
      <c r="K345" s="141"/>
      <c r="L345" s="141"/>
      <c r="M345" s="141"/>
      <c r="N345" s="141"/>
      <c r="O345" s="141"/>
      <c r="P345" s="141"/>
      <c r="Q345" s="141"/>
      <c r="R345" s="141"/>
      <c r="S345" s="141"/>
      <c r="T345" s="141"/>
      <c r="U345" s="141"/>
      <c r="V345" s="141"/>
      <c r="W345" s="141"/>
    </row>
    <row r="346" customFormat="false" ht="10.5" hidden="false" customHeight="true" outlineLevel="0" collapsed="false"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  <c r="N346" s="141"/>
      <c r="O346" s="141"/>
      <c r="P346" s="141"/>
      <c r="Q346" s="141"/>
      <c r="R346" s="141"/>
      <c r="S346" s="141"/>
      <c r="T346" s="141"/>
      <c r="U346" s="141"/>
      <c r="V346" s="141"/>
      <c r="W346" s="141"/>
    </row>
    <row r="347" customFormat="false" ht="10.5" hidden="false" customHeight="true" outlineLevel="0" collapsed="false"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  <c r="N347" s="141"/>
      <c r="O347" s="141"/>
      <c r="P347" s="141"/>
      <c r="Q347" s="141"/>
      <c r="R347" s="141"/>
      <c r="S347" s="141"/>
      <c r="T347" s="141"/>
      <c r="U347" s="141"/>
      <c r="V347" s="141"/>
      <c r="W347" s="141"/>
    </row>
    <row r="348" customFormat="false" ht="10.5" hidden="false" customHeight="true" outlineLevel="0" collapsed="false"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  <c r="N348" s="141"/>
      <c r="O348" s="141"/>
      <c r="P348" s="141"/>
      <c r="Q348" s="141"/>
      <c r="R348" s="141"/>
      <c r="S348" s="141"/>
      <c r="T348" s="141"/>
      <c r="U348" s="141"/>
      <c r="V348" s="141"/>
      <c r="W348" s="141"/>
    </row>
    <row r="349" customFormat="false" ht="10.5" hidden="false" customHeight="true" outlineLevel="0" collapsed="false"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  <c r="N349" s="141"/>
      <c r="O349" s="141"/>
      <c r="P349" s="141"/>
      <c r="Q349" s="141"/>
      <c r="R349" s="141"/>
      <c r="S349" s="141"/>
      <c r="T349" s="141"/>
      <c r="U349" s="141"/>
      <c r="V349" s="141"/>
      <c r="W349" s="141"/>
    </row>
    <row r="350" customFormat="false" ht="10.5" hidden="false" customHeight="true" outlineLevel="0" collapsed="false"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  <c r="N350" s="141"/>
      <c r="O350" s="141"/>
      <c r="P350" s="141"/>
      <c r="Q350" s="141"/>
      <c r="R350" s="141"/>
      <c r="S350" s="141"/>
      <c r="T350" s="141"/>
      <c r="U350" s="141"/>
      <c r="V350" s="141"/>
      <c r="W350" s="141"/>
    </row>
    <row r="351" customFormat="false" ht="10.5" hidden="false" customHeight="true" outlineLevel="0" collapsed="false"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  <c r="N351" s="141"/>
      <c r="O351" s="141"/>
      <c r="P351" s="141"/>
      <c r="Q351" s="141"/>
      <c r="R351" s="141"/>
      <c r="S351" s="141"/>
      <c r="T351" s="141"/>
      <c r="U351" s="141"/>
      <c r="V351" s="141"/>
      <c r="W351" s="141"/>
    </row>
    <row r="352" customFormat="false" ht="10.5" hidden="false" customHeight="true" outlineLevel="0" collapsed="false"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  <c r="N352" s="141"/>
      <c r="O352" s="141"/>
      <c r="P352" s="141"/>
      <c r="Q352" s="141"/>
      <c r="R352" s="141"/>
      <c r="S352" s="141"/>
      <c r="T352" s="141"/>
      <c r="U352" s="141"/>
      <c r="V352" s="141"/>
      <c r="W352" s="141"/>
    </row>
    <row r="353" customFormat="false" ht="10.5" hidden="false" customHeight="true" outlineLevel="0" collapsed="false"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  <c r="N353" s="141"/>
      <c r="O353" s="141"/>
      <c r="P353" s="141"/>
      <c r="Q353" s="141"/>
      <c r="R353" s="141"/>
      <c r="S353" s="141"/>
      <c r="T353" s="141"/>
      <c r="U353" s="141"/>
      <c r="V353" s="141"/>
      <c r="W353" s="141"/>
    </row>
    <row r="354" customFormat="false" ht="10.5" hidden="false" customHeight="true" outlineLevel="0" collapsed="false"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  <c r="N354" s="141"/>
      <c r="O354" s="141"/>
      <c r="P354" s="141"/>
      <c r="Q354" s="141"/>
      <c r="R354" s="141"/>
      <c r="S354" s="141"/>
      <c r="T354" s="141"/>
      <c r="U354" s="141"/>
      <c r="V354" s="141"/>
      <c r="W354" s="141"/>
    </row>
    <row r="355" customFormat="false" ht="10.5" hidden="false" customHeight="true" outlineLevel="0" collapsed="false"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  <c r="N355" s="141"/>
      <c r="O355" s="141"/>
      <c r="P355" s="141"/>
      <c r="Q355" s="141"/>
      <c r="R355" s="141"/>
      <c r="S355" s="141"/>
      <c r="T355" s="141"/>
      <c r="U355" s="141"/>
      <c r="V355" s="141"/>
      <c r="W355" s="141"/>
    </row>
    <row r="356" customFormat="false" ht="10.5" hidden="false" customHeight="true" outlineLevel="0" collapsed="false"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  <c r="N356" s="141"/>
      <c r="O356" s="141"/>
      <c r="P356" s="141"/>
      <c r="Q356" s="141"/>
      <c r="R356" s="141"/>
      <c r="S356" s="141"/>
      <c r="T356" s="141"/>
      <c r="U356" s="141"/>
      <c r="V356" s="141"/>
      <c r="W356" s="141"/>
    </row>
    <row r="357" customFormat="false" ht="10.5" hidden="false" customHeight="true" outlineLevel="0" collapsed="false"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  <c r="N357" s="141"/>
      <c r="O357" s="141"/>
      <c r="P357" s="141"/>
      <c r="Q357" s="141"/>
      <c r="R357" s="141"/>
      <c r="S357" s="141"/>
      <c r="T357" s="141"/>
      <c r="U357" s="141"/>
      <c r="V357" s="141"/>
      <c r="W357" s="141"/>
    </row>
    <row r="358" customFormat="false" ht="10.5" hidden="false" customHeight="true" outlineLevel="0" collapsed="false"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  <c r="N358" s="141"/>
      <c r="O358" s="141"/>
      <c r="P358" s="141"/>
      <c r="Q358" s="141"/>
      <c r="R358" s="141"/>
      <c r="S358" s="141"/>
      <c r="T358" s="141"/>
      <c r="U358" s="141"/>
      <c r="V358" s="141"/>
      <c r="W358" s="141"/>
    </row>
    <row r="359" customFormat="false" ht="10.5" hidden="false" customHeight="true" outlineLevel="0" collapsed="false"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  <c r="N359" s="141"/>
      <c r="O359" s="141"/>
      <c r="P359" s="141"/>
      <c r="Q359" s="141"/>
      <c r="R359" s="141"/>
      <c r="S359" s="141"/>
      <c r="T359" s="141"/>
      <c r="U359" s="141"/>
      <c r="V359" s="141"/>
      <c r="W359" s="141"/>
    </row>
    <row r="360" customFormat="false" ht="10.5" hidden="false" customHeight="true" outlineLevel="0" collapsed="false"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  <c r="N360" s="141"/>
      <c r="O360" s="141"/>
      <c r="P360" s="141"/>
      <c r="Q360" s="141"/>
      <c r="R360" s="141"/>
      <c r="S360" s="141"/>
      <c r="T360" s="141"/>
      <c r="U360" s="141"/>
      <c r="V360" s="141"/>
      <c r="W360" s="141"/>
    </row>
    <row r="361" customFormat="false" ht="10.5" hidden="false" customHeight="true" outlineLevel="0" collapsed="false"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  <c r="N361" s="141"/>
      <c r="O361" s="141"/>
      <c r="P361" s="141"/>
      <c r="Q361" s="141"/>
      <c r="R361" s="141"/>
      <c r="S361" s="141"/>
      <c r="T361" s="141"/>
      <c r="U361" s="141"/>
      <c r="V361" s="141"/>
      <c r="W361" s="141"/>
    </row>
    <row r="362" customFormat="false" ht="10.5" hidden="false" customHeight="true" outlineLevel="0" collapsed="false"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  <c r="N362" s="141"/>
      <c r="O362" s="141"/>
      <c r="P362" s="141"/>
      <c r="Q362" s="141"/>
      <c r="R362" s="141"/>
      <c r="S362" s="141"/>
      <c r="T362" s="141"/>
      <c r="U362" s="141"/>
      <c r="V362" s="141"/>
      <c r="W362" s="141"/>
    </row>
    <row r="363" customFormat="false" ht="10.5" hidden="false" customHeight="true" outlineLevel="0" collapsed="false"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  <c r="N363" s="141"/>
      <c r="O363" s="141"/>
      <c r="P363" s="141"/>
      <c r="Q363" s="141"/>
      <c r="R363" s="141"/>
      <c r="S363" s="141"/>
      <c r="T363" s="141"/>
      <c r="U363" s="141"/>
      <c r="V363" s="141"/>
      <c r="W363" s="141"/>
    </row>
    <row r="364" customFormat="false" ht="10.5" hidden="false" customHeight="true" outlineLevel="0" collapsed="false"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  <c r="N364" s="141"/>
      <c r="O364" s="141"/>
      <c r="P364" s="141"/>
      <c r="Q364" s="141"/>
      <c r="R364" s="141"/>
      <c r="S364" s="141"/>
      <c r="T364" s="141"/>
      <c r="U364" s="141"/>
      <c r="V364" s="141"/>
      <c r="W364" s="141"/>
    </row>
    <row r="365" customFormat="false" ht="10.5" hidden="false" customHeight="true" outlineLevel="0" collapsed="false"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  <c r="N365" s="141"/>
      <c r="O365" s="141"/>
      <c r="P365" s="141"/>
      <c r="Q365" s="141"/>
      <c r="R365" s="141"/>
      <c r="S365" s="141"/>
      <c r="T365" s="141"/>
      <c r="U365" s="141"/>
      <c r="V365" s="141"/>
      <c r="W365" s="141"/>
    </row>
    <row r="366" customFormat="false" ht="10.5" hidden="false" customHeight="true" outlineLevel="0" collapsed="false"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  <c r="N366" s="141"/>
      <c r="O366" s="141"/>
      <c r="P366" s="141"/>
      <c r="Q366" s="141"/>
      <c r="R366" s="141"/>
      <c r="S366" s="141"/>
      <c r="T366" s="141"/>
      <c r="U366" s="141"/>
      <c r="V366" s="141"/>
      <c r="W366" s="141"/>
    </row>
    <row r="367" customFormat="false" ht="10.5" hidden="false" customHeight="true" outlineLevel="0" collapsed="false"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  <c r="N367" s="141"/>
      <c r="O367" s="141"/>
      <c r="P367" s="141"/>
      <c r="Q367" s="141"/>
      <c r="R367" s="141"/>
      <c r="S367" s="141"/>
      <c r="T367" s="141"/>
      <c r="U367" s="141"/>
      <c r="V367" s="141"/>
      <c r="W367" s="141"/>
    </row>
    <row r="368" customFormat="false" ht="10.5" hidden="false" customHeight="true" outlineLevel="0" collapsed="false"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  <c r="N368" s="141"/>
      <c r="O368" s="141"/>
      <c r="P368" s="141"/>
      <c r="Q368" s="141"/>
      <c r="R368" s="141"/>
      <c r="S368" s="141"/>
      <c r="T368" s="141"/>
      <c r="U368" s="141"/>
      <c r="V368" s="141"/>
      <c r="W368" s="141"/>
    </row>
    <row r="369" customFormat="false" ht="10.5" hidden="false" customHeight="true" outlineLevel="0" collapsed="false"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  <c r="N369" s="141"/>
      <c r="O369" s="141"/>
      <c r="P369" s="141"/>
      <c r="Q369" s="141"/>
      <c r="R369" s="141"/>
      <c r="S369" s="141"/>
      <c r="T369" s="141"/>
      <c r="U369" s="141"/>
      <c r="V369" s="141"/>
      <c r="W369" s="141"/>
    </row>
    <row r="370" customFormat="false" ht="10.5" hidden="false" customHeight="true" outlineLevel="0" collapsed="false"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  <c r="N370" s="141"/>
      <c r="O370" s="141"/>
      <c r="P370" s="141"/>
      <c r="Q370" s="141"/>
      <c r="R370" s="141"/>
      <c r="S370" s="141"/>
      <c r="T370" s="141"/>
      <c r="U370" s="141"/>
      <c r="V370" s="141"/>
      <c r="W370" s="141"/>
    </row>
    <row r="371" customFormat="false" ht="10.5" hidden="false" customHeight="true" outlineLevel="0" collapsed="false"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  <c r="N371" s="141"/>
      <c r="O371" s="141"/>
      <c r="P371" s="141"/>
      <c r="Q371" s="141"/>
      <c r="R371" s="141"/>
      <c r="S371" s="141"/>
      <c r="T371" s="141"/>
      <c r="U371" s="141"/>
      <c r="V371" s="141"/>
      <c r="W371" s="141"/>
    </row>
    <row r="372" customFormat="false" ht="10.5" hidden="false" customHeight="true" outlineLevel="0" collapsed="false"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  <c r="N372" s="141"/>
      <c r="O372" s="141"/>
      <c r="P372" s="141"/>
      <c r="Q372" s="141"/>
      <c r="R372" s="141"/>
      <c r="S372" s="141"/>
      <c r="T372" s="141"/>
      <c r="U372" s="141"/>
      <c r="V372" s="141"/>
      <c r="W372" s="141"/>
    </row>
    <row r="373" customFormat="false" ht="10.5" hidden="false" customHeight="true" outlineLevel="0" collapsed="false"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  <c r="N373" s="141"/>
      <c r="O373" s="141"/>
      <c r="P373" s="141"/>
      <c r="Q373" s="141"/>
      <c r="R373" s="141"/>
      <c r="S373" s="141"/>
      <c r="T373" s="141"/>
      <c r="U373" s="141"/>
      <c r="V373" s="141"/>
      <c r="W373" s="141"/>
    </row>
    <row r="374" customFormat="false" ht="10.5" hidden="false" customHeight="true" outlineLevel="0" collapsed="false"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  <c r="N374" s="141"/>
      <c r="O374" s="141"/>
      <c r="P374" s="141"/>
      <c r="Q374" s="141"/>
      <c r="R374" s="141"/>
      <c r="S374" s="141"/>
      <c r="T374" s="141"/>
      <c r="U374" s="141"/>
      <c r="V374" s="141"/>
      <c r="W374" s="141"/>
    </row>
    <row r="375" customFormat="false" ht="10.5" hidden="false" customHeight="true" outlineLevel="0" collapsed="false"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  <c r="N375" s="141"/>
      <c r="O375" s="141"/>
      <c r="P375" s="141"/>
      <c r="Q375" s="141"/>
      <c r="R375" s="141"/>
      <c r="S375" s="141"/>
      <c r="T375" s="141"/>
      <c r="U375" s="141"/>
      <c r="V375" s="141"/>
      <c r="W375" s="141"/>
    </row>
    <row r="376" customFormat="false" ht="10.5" hidden="false" customHeight="true" outlineLevel="0" collapsed="false"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  <c r="N376" s="141"/>
      <c r="O376" s="141"/>
      <c r="P376" s="141"/>
      <c r="Q376" s="141"/>
      <c r="R376" s="141"/>
      <c r="S376" s="141"/>
      <c r="T376" s="141"/>
      <c r="U376" s="141"/>
      <c r="V376" s="141"/>
      <c r="W376" s="141"/>
    </row>
    <row r="377" customFormat="false" ht="10.5" hidden="false" customHeight="true" outlineLevel="0" collapsed="false"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  <c r="N377" s="141"/>
      <c r="O377" s="141"/>
      <c r="P377" s="141"/>
      <c r="Q377" s="141"/>
      <c r="R377" s="141"/>
      <c r="S377" s="141"/>
      <c r="T377" s="141"/>
      <c r="U377" s="141"/>
      <c r="V377" s="141"/>
      <c r="W377" s="141"/>
    </row>
    <row r="378" customFormat="false" ht="10.5" hidden="false" customHeight="true" outlineLevel="0" collapsed="false"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  <c r="N378" s="141"/>
      <c r="O378" s="141"/>
      <c r="P378" s="141"/>
      <c r="Q378" s="141"/>
      <c r="R378" s="141"/>
      <c r="S378" s="141"/>
      <c r="T378" s="141"/>
      <c r="U378" s="141"/>
      <c r="V378" s="141"/>
      <c r="W378" s="141"/>
    </row>
    <row r="379" customFormat="false" ht="10.5" hidden="false" customHeight="true" outlineLevel="0" collapsed="false"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  <c r="N379" s="141"/>
      <c r="O379" s="141"/>
      <c r="P379" s="141"/>
      <c r="Q379" s="141"/>
      <c r="R379" s="141"/>
      <c r="S379" s="141"/>
      <c r="T379" s="141"/>
      <c r="U379" s="141"/>
      <c r="V379" s="141"/>
      <c r="W379" s="141"/>
    </row>
    <row r="380" customFormat="false" ht="10.5" hidden="false" customHeight="true" outlineLevel="0" collapsed="false"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  <c r="N380" s="141"/>
      <c r="O380" s="141"/>
      <c r="P380" s="141"/>
      <c r="Q380" s="141"/>
      <c r="R380" s="141"/>
      <c r="S380" s="141"/>
      <c r="T380" s="141"/>
      <c r="U380" s="141"/>
      <c r="V380" s="141"/>
      <c r="W380" s="141"/>
    </row>
    <row r="381" customFormat="false" ht="10.5" hidden="false" customHeight="true" outlineLevel="0" collapsed="false"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  <c r="N381" s="141"/>
      <c r="O381" s="141"/>
      <c r="P381" s="141"/>
      <c r="Q381" s="141"/>
      <c r="R381" s="141"/>
      <c r="S381" s="141"/>
      <c r="T381" s="141"/>
      <c r="U381" s="141"/>
      <c r="V381" s="141"/>
      <c r="W381" s="141"/>
    </row>
    <row r="382" customFormat="false" ht="10.5" hidden="false" customHeight="true" outlineLevel="0" collapsed="false"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  <c r="N382" s="141"/>
      <c r="O382" s="141"/>
      <c r="P382" s="141"/>
      <c r="Q382" s="141"/>
      <c r="R382" s="141"/>
      <c r="S382" s="141"/>
      <c r="T382" s="141"/>
      <c r="U382" s="141"/>
      <c r="V382" s="141"/>
      <c r="W382" s="141"/>
    </row>
    <row r="383" customFormat="false" ht="10.5" hidden="false" customHeight="true" outlineLevel="0" collapsed="false"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  <c r="N383" s="141"/>
      <c r="O383" s="141"/>
      <c r="P383" s="141"/>
      <c r="Q383" s="141"/>
      <c r="R383" s="141"/>
      <c r="S383" s="141"/>
      <c r="T383" s="141"/>
      <c r="U383" s="141"/>
      <c r="V383" s="141"/>
      <c r="W383" s="141"/>
    </row>
    <row r="384" customFormat="false" ht="10.5" hidden="false" customHeight="true" outlineLevel="0" collapsed="false"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  <c r="N384" s="141"/>
      <c r="O384" s="141"/>
      <c r="P384" s="141"/>
      <c r="Q384" s="141"/>
      <c r="R384" s="141"/>
      <c r="S384" s="141"/>
      <c r="T384" s="141"/>
      <c r="U384" s="141"/>
      <c r="V384" s="141"/>
      <c r="W384" s="141"/>
    </row>
    <row r="385" customFormat="false" ht="10.5" hidden="false" customHeight="true" outlineLevel="0" collapsed="false"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  <c r="N385" s="141"/>
      <c r="O385" s="141"/>
      <c r="P385" s="141"/>
      <c r="Q385" s="141"/>
      <c r="R385" s="141"/>
      <c r="S385" s="141"/>
      <c r="T385" s="141"/>
      <c r="U385" s="141"/>
      <c r="V385" s="141"/>
      <c r="W385" s="141"/>
    </row>
    <row r="386" customFormat="false" ht="10.5" hidden="false" customHeight="true" outlineLevel="0" collapsed="false"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  <c r="N386" s="141"/>
      <c r="O386" s="141"/>
      <c r="P386" s="141"/>
      <c r="Q386" s="141"/>
      <c r="R386" s="141"/>
      <c r="S386" s="141"/>
      <c r="T386" s="141"/>
      <c r="U386" s="141"/>
      <c r="V386" s="141"/>
      <c r="W386" s="141"/>
    </row>
    <row r="387" customFormat="false" ht="10.5" hidden="false" customHeight="true" outlineLevel="0" collapsed="false"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  <c r="N387" s="141"/>
      <c r="O387" s="141"/>
      <c r="P387" s="141"/>
      <c r="Q387" s="141"/>
      <c r="R387" s="141"/>
      <c r="S387" s="141"/>
      <c r="T387" s="141"/>
      <c r="U387" s="141"/>
      <c r="V387" s="141"/>
      <c r="W387" s="141"/>
    </row>
    <row r="388" customFormat="false" ht="10.5" hidden="false" customHeight="true" outlineLevel="0" collapsed="false"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  <c r="N388" s="141"/>
      <c r="O388" s="141"/>
      <c r="P388" s="141"/>
      <c r="Q388" s="141"/>
      <c r="R388" s="141"/>
      <c r="S388" s="141"/>
      <c r="T388" s="141"/>
      <c r="U388" s="141"/>
      <c r="V388" s="141"/>
      <c r="W388" s="141"/>
    </row>
    <row r="389" customFormat="false" ht="10.5" hidden="false" customHeight="true" outlineLevel="0" collapsed="false"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  <c r="N389" s="141"/>
      <c r="O389" s="141"/>
      <c r="P389" s="141"/>
      <c r="Q389" s="141"/>
      <c r="R389" s="141"/>
      <c r="S389" s="141"/>
      <c r="T389" s="141"/>
      <c r="U389" s="141"/>
      <c r="V389" s="141"/>
      <c r="W389" s="141"/>
    </row>
    <row r="390" customFormat="false" ht="10.5" hidden="false" customHeight="true" outlineLevel="0" collapsed="false"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  <c r="N390" s="141"/>
      <c r="O390" s="141"/>
      <c r="P390" s="141"/>
      <c r="Q390" s="141"/>
      <c r="R390" s="141"/>
      <c r="S390" s="141"/>
      <c r="T390" s="141"/>
      <c r="U390" s="141"/>
      <c r="V390" s="141"/>
      <c r="W390" s="141"/>
    </row>
    <row r="391" customFormat="false" ht="10.5" hidden="false" customHeight="true" outlineLevel="0" collapsed="false"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  <c r="N391" s="141"/>
      <c r="O391" s="141"/>
      <c r="P391" s="141"/>
      <c r="Q391" s="141"/>
      <c r="R391" s="141"/>
      <c r="S391" s="141"/>
      <c r="T391" s="141"/>
      <c r="U391" s="141"/>
      <c r="V391" s="141"/>
      <c r="W391" s="141"/>
    </row>
    <row r="392" customFormat="false" ht="10.5" hidden="false" customHeight="true" outlineLevel="0" collapsed="false"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  <c r="N392" s="141"/>
      <c r="O392" s="141"/>
      <c r="P392" s="141"/>
      <c r="Q392" s="141"/>
      <c r="R392" s="141"/>
      <c r="S392" s="141"/>
      <c r="T392" s="141"/>
      <c r="U392" s="141"/>
      <c r="V392" s="141"/>
      <c r="W392" s="141"/>
    </row>
    <row r="393" customFormat="false" ht="10.5" hidden="false" customHeight="true" outlineLevel="0" collapsed="false"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  <c r="N393" s="141"/>
      <c r="O393" s="141"/>
      <c r="P393" s="141"/>
      <c r="Q393" s="141"/>
      <c r="R393" s="141"/>
      <c r="S393" s="141"/>
      <c r="T393" s="141"/>
      <c r="U393" s="141"/>
      <c r="V393" s="141"/>
      <c r="W393" s="141"/>
    </row>
    <row r="394" customFormat="false" ht="10.5" hidden="false" customHeight="true" outlineLevel="0" collapsed="false"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  <c r="N394" s="141"/>
      <c r="O394" s="141"/>
      <c r="P394" s="141"/>
      <c r="Q394" s="141"/>
      <c r="R394" s="141"/>
      <c r="S394" s="141"/>
      <c r="T394" s="141"/>
      <c r="U394" s="141"/>
      <c r="V394" s="141"/>
      <c r="W394" s="141"/>
    </row>
    <row r="395" customFormat="false" ht="10.5" hidden="false" customHeight="true" outlineLevel="0" collapsed="false"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  <c r="N395" s="141"/>
      <c r="O395" s="141"/>
      <c r="P395" s="141"/>
      <c r="Q395" s="141"/>
      <c r="R395" s="141"/>
      <c r="S395" s="141"/>
      <c r="T395" s="141"/>
      <c r="U395" s="141"/>
      <c r="V395" s="141"/>
      <c r="W395" s="141"/>
    </row>
    <row r="396" customFormat="false" ht="10.5" hidden="false" customHeight="true" outlineLevel="0" collapsed="false"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  <c r="N396" s="141"/>
      <c r="O396" s="141"/>
      <c r="P396" s="141"/>
      <c r="Q396" s="141"/>
      <c r="R396" s="141"/>
      <c r="S396" s="141"/>
      <c r="T396" s="141"/>
      <c r="U396" s="141"/>
      <c r="V396" s="141"/>
      <c r="W396" s="141"/>
    </row>
    <row r="397" customFormat="false" ht="10.5" hidden="false" customHeight="true" outlineLevel="0" collapsed="false"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  <c r="N397" s="141"/>
      <c r="O397" s="141"/>
      <c r="P397" s="141"/>
      <c r="Q397" s="141"/>
      <c r="R397" s="141"/>
      <c r="S397" s="141"/>
      <c r="T397" s="141"/>
      <c r="U397" s="141"/>
      <c r="V397" s="141"/>
      <c r="W397" s="141"/>
    </row>
    <row r="398" customFormat="false" ht="10.5" hidden="false" customHeight="true" outlineLevel="0" collapsed="false"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  <c r="N398" s="141"/>
      <c r="O398" s="141"/>
      <c r="P398" s="141"/>
      <c r="Q398" s="141"/>
      <c r="R398" s="141"/>
      <c r="S398" s="141"/>
      <c r="T398" s="141"/>
      <c r="U398" s="141"/>
      <c r="V398" s="141"/>
      <c r="W398" s="141"/>
    </row>
    <row r="399" customFormat="false" ht="10.5" hidden="false" customHeight="true" outlineLevel="0" collapsed="false">
      <c r="D399" s="141"/>
      <c r="E399" s="141"/>
      <c r="F399" s="141"/>
      <c r="G399" s="141"/>
      <c r="H399" s="141"/>
      <c r="I399" s="141"/>
      <c r="J399" s="141"/>
      <c r="K399" s="141"/>
      <c r="L399" s="141"/>
      <c r="M399" s="141"/>
      <c r="N399" s="141"/>
      <c r="O399" s="141"/>
      <c r="P399" s="141"/>
      <c r="Q399" s="141"/>
      <c r="R399" s="141"/>
      <c r="S399" s="141"/>
      <c r="T399" s="141"/>
      <c r="U399" s="141"/>
      <c r="V399" s="141"/>
      <c r="W399" s="141"/>
    </row>
    <row r="400" customFormat="false" ht="10.5" hidden="false" customHeight="true" outlineLevel="0" collapsed="false"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  <c r="N400" s="141"/>
      <c r="O400" s="141"/>
      <c r="P400" s="141"/>
      <c r="Q400" s="141"/>
      <c r="R400" s="141"/>
      <c r="S400" s="141"/>
      <c r="T400" s="141"/>
      <c r="U400" s="141"/>
      <c r="V400" s="141"/>
      <c r="W400" s="141"/>
    </row>
    <row r="401" customFormat="false" ht="10.5" hidden="false" customHeight="true" outlineLevel="0" collapsed="false"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  <c r="N401" s="141"/>
      <c r="O401" s="141"/>
      <c r="P401" s="141"/>
      <c r="Q401" s="141"/>
      <c r="R401" s="141"/>
      <c r="S401" s="141"/>
      <c r="T401" s="141"/>
      <c r="U401" s="141"/>
      <c r="V401" s="141"/>
      <c r="W401" s="141"/>
    </row>
    <row r="402" customFormat="false" ht="10.5" hidden="false" customHeight="true" outlineLevel="0" collapsed="false">
      <c r="D402" s="141"/>
      <c r="E402" s="141"/>
      <c r="F402" s="141"/>
      <c r="G402" s="141"/>
      <c r="H402" s="141"/>
      <c r="I402" s="141"/>
      <c r="J402" s="141"/>
      <c r="K402" s="141"/>
      <c r="L402" s="141"/>
      <c r="M402" s="141"/>
      <c r="N402" s="141"/>
      <c r="O402" s="141"/>
      <c r="P402" s="141"/>
      <c r="Q402" s="141"/>
      <c r="R402" s="141"/>
      <c r="S402" s="141"/>
      <c r="T402" s="141"/>
      <c r="U402" s="141"/>
      <c r="V402" s="141"/>
      <c r="W402" s="141"/>
    </row>
    <row r="403" customFormat="false" ht="10.5" hidden="false" customHeight="true" outlineLevel="0" collapsed="false"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  <c r="N403" s="141"/>
      <c r="O403" s="141"/>
      <c r="P403" s="141"/>
      <c r="Q403" s="141"/>
      <c r="R403" s="141"/>
      <c r="S403" s="141"/>
      <c r="T403" s="141"/>
      <c r="U403" s="141"/>
      <c r="V403" s="141"/>
      <c r="W403" s="141"/>
    </row>
    <row r="404" customFormat="false" ht="10.5" hidden="false" customHeight="true" outlineLevel="0" collapsed="false"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  <c r="N404" s="141"/>
      <c r="O404" s="141"/>
      <c r="P404" s="141"/>
      <c r="Q404" s="141"/>
      <c r="R404" s="141"/>
      <c r="S404" s="141"/>
      <c r="T404" s="141"/>
      <c r="U404" s="141"/>
      <c r="V404" s="141"/>
      <c r="W404" s="141"/>
    </row>
    <row r="405" customFormat="false" ht="10.5" hidden="false" customHeight="true" outlineLevel="0" collapsed="false"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  <c r="N405" s="141"/>
      <c r="O405" s="141"/>
      <c r="P405" s="141"/>
      <c r="Q405" s="141"/>
      <c r="R405" s="141"/>
      <c r="S405" s="141"/>
      <c r="T405" s="141"/>
      <c r="U405" s="141"/>
      <c r="V405" s="141"/>
      <c r="W405" s="141"/>
    </row>
    <row r="406" customFormat="false" ht="10.5" hidden="false" customHeight="true" outlineLevel="0" collapsed="false"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  <c r="N406" s="141"/>
      <c r="O406" s="141"/>
      <c r="P406" s="141"/>
      <c r="Q406" s="141"/>
      <c r="R406" s="141"/>
      <c r="S406" s="141"/>
      <c r="T406" s="141"/>
      <c r="U406" s="141"/>
      <c r="V406" s="141"/>
      <c r="W406" s="141"/>
    </row>
    <row r="407" customFormat="false" ht="10.5" hidden="false" customHeight="true" outlineLevel="0" collapsed="false"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  <c r="N407" s="141"/>
      <c r="O407" s="141"/>
      <c r="P407" s="141"/>
      <c r="Q407" s="141"/>
      <c r="R407" s="141"/>
      <c r="S407" s="141"/>
      <c r="T407" s="141"/>
      <c r="U407" s="141"/>
      <c r="V407" s="141"/>
      <c r="W407" s="141"/>
    </row>
    <row r="408" customFormat="false" ht="10.5" hidden="false" customHeight="true" outlineLevel="0" collapsed="false"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  <c r="N408" s="141"/>
      <c r="O408" s="141"/>
      <c r="P408" s="141"/>
      <c r="Q408" s="141"/>
      <c r="R408" s="141"/>
      <c r="S408" s="141"/>
      <c r="T408" s="141"/>
      <c r="U408" s="141"/>
      <c r="V408" s="141"/>
      <c r="W408" s="141"/>
    </row>
    <row r="409" customFormat="false" ht="10.5" hidden="false" customHeight="true" outlineLevel="0" collapsed="false"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  <c r="N409" s="141"/>
      <c r="O409" s="141"/>
      <c r="P409" s="141"/>
      <c r="Q409" s="141"/>
      <c r="R409" s="141"/>
      <c r="S409" s="141"/>
      <c r="T409" s="141"/>
      <c r="U409" s="141"/>
      <c r="V409" s="141"/>
      <c r="W409" s="141"/>
    </row>
    <row r="410" customFormat="false" ht="10.5" hidden="false" customHeight="true" outlineLevel="0" collapsed="false"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  <c r="N410" s="141"/>
      <c r="O410" s="141"/>
      <c r="P410" s="141"/>
      <c r="Q410" s="141"/>
      <c r="R410" s="141"/>
      <c r="S410" s="141"/>
      <c r="T410" s="141"/>
      <c r="U410" s="141"/>
      <c r="V410" s="141"/>
      <c r="W410" s="141"/>
    </row>
    <row r="411" customFormat="false" ht="10.5" hidden="false" customHeight="true" outlineLevel="0" collapsed="false"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  <c r="N411" s="141"/>
      <c r="O411" s="141"/>
      <c r="P411" s="141"/>
      <c r="Q411" s="141"/>
      <c r="R411" s="141"/>
      <c r="S411" s="141"/>
      <c r="T411" s="141"/>
      <c r="U411" s="141"/>
      <c r="V411" s="141"/>
      <c r="W411" s="141"/>
    </row>
    <row r="412" customFormat="false" ht="10.5" hidden="false" customHeight="true" outlineLevel="0" collapsed="false"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  <c r="N412" s="141"/>
      <c r="O412" s="141"/>
      <c r="P412" s="141"/>
      <c r="Q412" s="141"/>
      <c r="R412" s="141"/>
      <c r="S412" s="141"/>
      <c r="T412" s="141"/>
      <c r="U412" s="141"/>
      <c r="V412" s="141"/>
      <c r="W412" s="141"/>
    </row>
    <row r="413" customFormat="false" ht="10.5" hidden="false" customHeight="true" outlineLevel="0" collapsed="false">
      <c r="D413" s="141"/>
      <c r="E413" s="141"/>
      <c r="F413" s="141"/>
      <c r="G413" s="141"/>
      <c r="H413" s="141"/>
      <c r="I413" s="141"/>
      <c r="J413" s="141"/>
      <c r="K413" s="141"/>
      <c r="L413" s="141"/>
      <c r="M413" s="141"/>
      <c r="N413" s="141"/>
      <c r="O413" s="141"/>
      <c r="P413" s="141"/>
      <c r="Q413" s="141"/>
      <c r="R413" s="141"/>
      <c r="S413" s="141"/>
      <c r="T413" s="141"/>
      <c r="U413" s="141"/>
      <c r="V413" s="141"/>
      <c r="W413" s="141"/>
    </row>
    <row r="414" customFormat="false" ht="10.5" hidden="false" customHeight="true" outlineLevel="0" collapsed="false">
      <c r="D414" s="141"/>
      <c r="E414" s="141"/>
      <c r="F414" s="141"/>
      <c r="G414" s="141"/>
      <c r="H414" s="141"/>
      <c r="I414" s="141"/>
      <c r="J414" s="141"/>
      <c r="K414" s="141"/>
      <c r="L414" s="141"/>
      <c r="M414" s="141"/>
      <c r="N414" s="141"/>
      <c r="O414" s="141"/>
      <c r="P414" s="141"/>
      <c r="Q414" s="141"/>
      <c r="R414" s="141"/>
      <c r="S414" s="141"/>
      <c r="T414" s="141"/>
      <c r="U414" s="141"/>
      <c r="V414" s="141"/>
      <c r="W414" s="141"/>
    </row>
    <row r="415" customFormat="false" ht="10.5" hidden="false" customHeight="true" outlineLevel="0" collapsed="false"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  <c r="N415" s="141"/>
      <c r="O415" s="141"/>
      <c r="P415" s="141"/>
      <c r="Q415" s="141"/>
      <c r="R415" s="141"/>
      <c r="S415" s="141"/>
      <c r="T415" s="141"/>
      <c r="U415" s="141"/>
      <c r="V415" s="141"/>
      <c r="W415" s="141"/>
    </row>
    <row r="416" customFormat="false" ht="10.5" hidden="false" customHeight="true" outlineLevel="0" collapsed="false"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  <c r="N416" s="141"/>
      <c r="O416" s="141"/>
      <c r="P416" s="141"/>
      <c r="Q416" s="141"/>
      <c r="R416" s="141"/>
      <c r="S416" s="141"/>
      <c r="T416" s="141"/>
      <c r="U416" s="141"/>
      <c r="V416" s="141"/>
      <c r="W416" s="141"/>
    </row>
    <row r="417" customFormat="false" ht="10.5" hidden="false" customHeight="true" outlineLevel="0" collapsed="false"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  <c r="N417" s="141"/>
      <c r="O417" s="141"/>
      <c r="P417" s="141"/>
      <c r="Q417" s="141"/>
      <c r="R417" s="141"/>
      <c r="S417" s="141"/>
      <c r="T417" s="141"/>
      <c r="U417" s="141"/>
      <c r="V417" s="141"/>
      <c r="W417" s="141"/>
    </row>
    <row r="418" customFormat="false" ht="10.5" hidden="false" customHeight="true" outlineLevel="0" collapsed="false"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  <c r="N418" s="141"/>
      <c r="O418" s="141"/>
      <c r="P418" s="141"/>
      <c r="Q418" s="141"/>
      <c r="R418" s="141"/>
      <c r="S418" s="141"/>
      <c r="T418" s="141"/>
      <c r="U418" s="141"/>
      <c r="V418" s="141"/>
      <c r="W418" s="141"/>
    </row>
    <row r="419" customFormat="false" ht="10.5" hidden="false" customHeight="true" outlineLevel="0" collapsed="false"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  <c r="N419" s="141"/>
      <c r="O419" s="141"/>
      <c r="P419" s="141"/>
      <c r="Q419" s="141"/>
      <c r="R419" s="141"/>
      <c r="S419" s="141"/>
      <c r="T419" s="141"/>
      <c r="U419" s="141"/>
      <c r="V419" s="141"/>
      <c r="W419" s="141"/>
    </row>
    <row r="420" customFormat="false" ht="10.5" hidden="false" customHeight="true" outlineLevel="0" collapsed="false"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  <c r="N420" s="141"/>
      <c r="O420" s="141"/>
      <c r="P420" s="141"/>
      <c r="Q420" s="141"/>
      <c r="R420" s="141"/>
      <c r="S420" s="141"/>
      <c r="T420" s="141"/>
      <c r="U420" s="141"/>
      <c r="V420" s="141"/>
      <c r="W420" s="141"/>
    </row>
    <row r="421" customFormat="false" ht="10.5" hidden="false" customHeight="true" outlineLevel="0" collapsed="false">
      <c r="D421" s="141"/>
      <c r="E421" s="141"/>
      <c r="F421" s="141"/>
      <c r="G421" s="141"/>
      <c r="H421" s="141"/>
      <c r="I421" s="141"/>
      <c r="J421" s="141"/>
      <c r="K421" s="141"/>
      <c r="L421" s="141"/>
      <c r="M421" s="141"/>
      <c r="N421" s="141"/>
      <c r="O421" s="141"/>
      <c r="P421" s="141"/>
      <c r="Q421" s="141"/>
      <c r="R421" s="141"/>
      <c r="S421" s="141"/>
      <c r="T421" s="141"/>
      <c r="U421" s="141"/>
      <c r="V421" s="141"/>
      <c r="W421" s="141"/>
    </row>
    <row r="422" customFormat="false" ht="10.5" hidden="false" customHeight="true" outlineLevel="0" collapsed="false"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  <c r="N422" s="141"/>
      <c r="O422" s="141"/>
      <c r="P422" s="141"/>
      <c r="Q422" s="141"/>
      <c r="R422" s="141"/>
      <c r="S422" s="141"/>
      <c r="T422" s="141"/>
      <c r="U422" s="141"/>
      <c r="V422" s="141"/>
      <c r="W422" s="141"/>
    </row>
    <row r="423" customFormat="false" ht="10.5" hidden="false" customHeight="true" outlineLevel="0" collapsed="false"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  <c r="N423" s="141"/>
      <c r="O423" s="141"/>
      <c r="P423" s="141"/>
      <c r="Q423" s="141"/>
      <c r="R423" s="141"/>
      <c r="S423" s="141"/>
      <c r="T423" s="141"/>
      <c r="U423" s="141"/>
      <c r="V423" s="141"/>
      <c r="W423" s="141"/>
    </row>
    <row r="424" customFormat="false" ht="10.5" hidden="false" customHeight="true" outlineLevel="0" collapsed="false"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  <c r="N424" s="141"/>
      <c r="O424" s="141"/>
      <c r="P424" s="141"/>
      <c r="Q424" s="141"/>
      <c r="R424" s="141"/>
      <c r="S424" s="141"/>
      <c r="T424" s="141"/>
      <c r="U424" s="141"/>
      <c r="V424" s="141"/>
      <c r="W424" s="141"/>
    </row>
    <row r="425" customFormat="false" ht="10.5" hidden="false" customHeight="true" outlineLevel="0" collapsed="false">
      <c r="D425" s="141"/>
      <c r="E425" s="141"/>
      <c r="F425" s="141"/>
      <c r="G425" s="141"/>
      <c r="H425" s="141"/>
      <c r="I425" s="141"/>
      <c r="J425" s="141"/>
      <c r="K425" s="141"/>
      <c r="L425" s="141"/>
      <c r="M425" s="141"/>
      <c r="N425" s="141"/>
      <c r="O425" s="141"/>
      <c r="P425" s="141"/>
      <c r="Q425" s="141"/>
      <c r="R425" s="141"/>
      <c r="S425" s="141"/>
      <c r="T425" s="141"/>
      <c r="U425" s="141"/>
      <c r="V425" s="141"/>
      <c r="W425" s="141"/>
    </row>
    <row r="426" customFormat="false" ht="10.5" hidden="false" customHeight="true" outlineLevel="0" collapsed="false"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  <c r="N426" s="141"/>
      <c r="O426" s="141"/>
      <c r="P426" s="141"/>
      <c r="Q426" s="141"/>
      <c r="R426" s="141"/>
      <c r="S426" s="141"/>
      <c r="T426" s="141"/>
      <c r="U426" s="141"/>
      <c r="V426" s="141"/>
      <c r="W426" s="141"/>
    </row>
    <row r="427" customFormat="false" ht="10.5" hidden="false" customHeight="true" outlineLevel="0" collapsed="false">
      <c r="D427" s="141"/>
      <c r="E427" s="141"/>
      <c r="F427" s="141"/>
      <c r="G427" s="141"/>
      <c r="H427" s="141"/>
      <c r="I427" s="141"/>
      <c r="J427" s="141"/>
      <c r="K427" s="141"/>
      <c r="L427" s="141"/>
      <c r="M427" s="141"/>
      <c r="N427" s="141"/>
      <c r="O427" s="141"/>
      <c r="P427" s="141"/>
      <c r="Q427" s="141"/>
      <c r="R427" s="141"/>
      <c r="S427" s="141"/>
      <c r="T427" s="141"/>
      <c r="U427" s="141"/>
      <c r="V427" s="141"/>
      <c r="W427" s="141"/>
    </row>
    <row r="428" customFormat="false" ht="10.5" hidden="false" customHeight="true" outlineLevel="0" collapsed="false"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  <c r="N428" s="141"/>
      <c r="O428" s="141"/>
      <c r="P428" s="141"/>
      <c r="Q428" s="141"/>
      <c r="R428" s="141"/>
      <c r="S428" s="141"/>
      <c r="T428" s="141"/>
      <c r="U428" s="141"/>
      <c r="V428" s="141"/>
      <c r="W428" s="141"/>
    </row>
    <row r="429" customFormat="false" ht="10.5" hidden="false" customHeight="true" outlineLevel="0" collapsed="false"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  <c r="N429" s="141"/>
      <c r="O429" s="141"/>
      <c r="P429" s="141"/>
      <c r="Q429" s="141"/>
      <c r="R429" s="141"/>
      <c r="S429" s="141"/>
      <c r="T429" s="141"/>
      <c r="U429" s="141"/>
      <c r="V429" s="141"/>
      <c r="W429" s="141"/>
    </row>
    <row r="430" customFormat="false" ht="10.5" hidden="false" customHeight="true" outlineLevel="0" collapsed="false"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  <c r="N430" s="141"/>
      <c r="O430" s="141"/>
      <c r="P430" s="141"/>
      <c r="Q430" s="141"/>
      <c r="R430" s="141"/>
      <c r="S430" s="141"/>
      <c r="T430" s="141"/>
      <c r="U430" s="141"/>
      <c r="V430" s="141"/>
      <c r="W430" s="141"/>
    </row>
    <row r="431" customFormat="false" ht="10.5" hidden="false" customHeight="true" outlineLevel="0" collapsed="false"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  <c r="N431" s="141"/>
      <c r="O431" s="141"/>
      <c r="P431" s="141"/>
      <c r="Q431" s="141"/>
      <c r="R431" s="141"/>
      <c r="S431" s="141"/>
      <c r="T431" s="141"/>
      <c r="U431" s="141"/>
      <c r="V431" s="141"/>
      <c r="W431" s="141"/>
    </row>
    <row r="432" customFormat="false" ht="10.5" hidden="false" customHeight="true" outlineLevel="0" collapsed="false"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  <c r="N432" s="141"/>
      <c r="O432" s="141"/>
      <c r="P432" s="141"/>
      <c r="Q432" s="141"/>
      <c r="R432" s="141"/>
      <c r="S432" s="141"/>
      <c r="T432" s="141"/>
      <c r="U432" s="141"/>
      <c r="V432" s="141"/>
      <c r="W432" s="141"/>
    </row>
    <row r="433" customFormat="false" ht="10.5" hidden="false" customHeight="true" outlineLevel="0" collapsed="false"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  <c r="N433" s="141"/>
      <c r="O433" s="141"/>
      <c r="P433" s="141"/>
      <c r="Q433" s="141"/>
      <c r="R433" s="141"/>
      <c r="S433" s="141"/>
      <c r="T433" s="141"/>
      <c r="U433" s="141"/>
      <c r="V433" s="141"/>
      <c r="W433" s="141"/>
    </row>
    <row r="434" customFormat="false" ht="10.5" hidden="false" customHeight="true" outlineLevel="0" collapsed="false"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  <c r="N434" s="141"/>
      <c r="O434" s="141"/>
      <c r="P434" s="141"/>
      <c r="Q434" s="141"/>
      <c r="R434" s="141"/>
      <c r="S434" s="141"/>
      <c r="T434" s="141"/>
      <c r="U434" s="141"/>
      <c r="V434" s="141"/>
      <c r="W434" s="141"/>
    </row>
    <row r="435" customFormat="false" ht="10.5" hidden="false" customHeight="true" outlineLevel="0" collapsed="false"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  <c r="N435" s="141"/>
      <c r="O435" s="141"/>
      <c r="P435" s="141"/>
      <c r="Q435" s="141"/>
      <c r="R435" s="141"/>
      <c r="S435" s="141"/>
      <c r="T435" s="141"/>
      <c r="U435" s="141"/>
      <c r="V435" s="141"/>
      <c r="W435" s="141"/>
    </row>
    <row r="436" customFormat="false" ht="10.5" hidden="false" customHeight="true" outlineLevel="0" collapsed="false"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  <c r="N436" s="141"/>
      <c r="O436" s="141"/>
      <c r="P436" s="141"/>
      <c r="Q436" s="141"/>
      <c r="R436" s="141"/>
      <c r="S436" s="141"/>
      <c r="T436" s="141"/>
      <c r="U436" s="141"/>
      <c r="V436" s="141"/>
      <c r="W436" s="141"/>
    </row>
    <row r="437" customFormat="false" ht="10.5" hidden="false" customHeight="true" outlineLevel="0" collapsed="false">
      <c r="D437" s="141"/>
      <c r="E437" s="141"/>
      <c r="F437" s="141"/>
      <c r="G437" s="141"/>
      <c r="H437" s="141"/>
      <c r="I437" s="141"/>
      <c r="J437" s="141"/>
      <c r="K437" s="141"/>
      <c r="L437" s="141"/>
      <c r="M437" s="141"/>
      <c r="N437" s="141"/>
      <c r="O437" s="141"/>
      <c r="P437" s="141"/>
      <c r="Q437" s="141"/>
      <c r="R437" s="141"/>
      <c r="S437" s="141"/>
      <c r="T437" s="141"/>
      <c r="U437" s="141"/>
      <c r="V437" s="141"/>
      <c r="W437" s="141"/>
    </row>
    <row r="438" customFormat="false" ht="10.5" hidden="false" customHeight="true" outlineLevel="0" collapsed="false">
      <c r="D438" s="141"/>
      <c r="E438" s="141"/>
      <c r="F438" s="141"/>
      <c r="G438" s="141"/>
      <c r="H438" s="141"/>
      <c r="I438" s="141"/>
      <c r="J438" s="141"/>
      <c r="K438" s="141"/>
      <c r="L438" s="141"/>
      <c r="M438" s="141"/>
      <c r="N438" s="141"/>
      <c r="O438" s="141"/>
      <c r="P438" s="141"/>
      <c r="Q438" s="141"/>
      <c r="R438" s="141"/>
      <c r="S438" s="141"/>
      <c r="T438" s="141"/>
      <c r="U438" s="141"/>
      <c r="V438" s="141"/>
      <c r="W438" s="141"/>
    </row>
    <row r="439" customFormat="false" ht="10.5" hidden="false" customHeight="true" outlineLevel="0" collapsed="false">
      <c r="D439" s="141"/>
      <c r="E439" s="141"/>
      <c r="F439" s="141"/>
      <c r="G439" s="141"/>
      <c r="H439" s="141"/>
      <c r="I439" s="141"/>
      <c r="J439" s="141"/>
      <c r="K439" s="141"/>
      <c r="L439" s="141"/>
      <c r="M439" s="141"/>
      <c r="N439" s="141"/>
      <c r="O439" s="141"/>
      <c r="P439" s="141"/>
      <c r="Q439" s="141"/>
      <c r="R439" s="141"/>
      <c r="S439" s="141"/>
      <c r="T439" s="141"/>
      <c r="U439" s="141"/>
      <c r="V439" s="141"/>
      <c r="W439" s="141"/>
    </row>
    <row r="440" customFormat="false" ht="10.5" hidden="false" customHeight="true" outlineLevel="0" collapsed="false"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  <c r="N440" s="141"/>
      <c r="O440" s="141"/>
      <c r="P440" s="141"/>
      <c r="Q440" s="141"/>
      <c r="R440" s="141"/>
      <c r="S440" s="141"/>
      <c r="T440" s="141"/>
      <c r="U440" s="141"/>
      <c r="V440" s="141"/>
      <c r="W440" s="141"/>
    </row>
    <row r="441" customFormat="false" ht="10.5" hidden="false" customHeight="true" outlineLevel="0" collapsed="false"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  <c r="N441" s="141"/>
      <c r="O441" s="141"/>
      <c r="P441" s="141"/>
      <c r="Q441" s="141"/>
      <c r="R441" s="141"/>
      <c r="S441" s="141"/>
      <c r="T441" s="141"/>
      <c r="U441" s="141"/>
      <c r="V441" s="141"/>
      <c r="W441" s="141"/>
    </row>
    <row r="442" customFormat="false" ht="10.5" hidden="false" customHeight="true" outlineLevel="0" collapsed="false"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  <c r="O442" s="141"/>
      <c r="P442" s="141"/>
      <c r="Q442" s="141"/>
      <c r="R442" s="141"/>
      <c r="S442" s="141"/>
      <c r="T442" s="141"/>
      <c r="U442" s="141"/>
      <c r="V442" s="141"/>
      <c r="W442" s="141"/>
    </row>
    <row r="443" customFormat="false" ht="10.5" hidden="false" customHeight="true" outlineLevel="0" collapsed="false">
      <c r="D443" s="141"/>
      <c r="E443" s="141"/>
      <c r="F443" s="141"/>
      <c r="G443" s="141"/>
      <c r="H443" s="141"/>
      <c r="I443" s="141"/>
      <c r="J443" s="141"/>
      <c r="K443" s="141"/>
      <c r="L443" s="141"/>
      <c r="M443" s="141"/>
      <c r="N443" s="141"/>
      <c r="O443" s="141"/>
      <c r="P443" s="141"/>
      <c r="Q443" s="141"/>
      <c r="R443" s="141"/>
      <c r="S443" s="141"/>
      <c r="T443" s="141"/>
      <c r="U443" s="141"/>
      <c r="V443" s="141"/>
      <c r="W443" s="141"/>
    </row>
    <row r="444" customFormat="false" ht="10.5" hidden="false" customHeight="true" outlineLevel="0" collapsed="false"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  <c r="N444" s="141"/>
      <c r="O444" s="141"/>
      <c r="P444" s="141"/>
      <c r="Q444" s="141"/>
      <c r="R444" s="141"/>
      <c r="S444" s="141"/>
      <c r="T444" s="141"/>
      <c r="U444" s="141"/>
      <c r="V444" s="141"/>
      <c r="W444" s="141"/>
    </row>
    <row r="445" customFormat="false" ht="10.5" hidden="false" customHeight="true" outlineLevel="0" collapsed="false">
      <c r="D445" s="141"/>
      <c r="E445" s="141"/>
      <c r="F445" s="141"/>
      <c r="G445" s="141"/>
      <c r="H445" s="141"/>
      <c r="I445" s="141"/>
      <c r="J445" s="141"/>
      <c r="K445" s="141"/>
      <c r="L445" s="141"/>
      <c r="M445" s="141"/>
      <c r="N445" s="141"/>
      <c r="O445" s="141"/>
      <c r="P445" s="141"/>
      <c r="Q445" s="141"/>
      <c r="R445" s="141"/>
      <c r="S445" s="141"/>
      <c r="T445" s="141"/>
      <c r="U445" s="141"/>
      <c r="V445" s="141"/>
      <c r="W445" s="141"/>
    </row>
    <row r="446" customFormat="false" ht="10.5" hidden="false" customHeight="true" outlineLevel="0" collapsed="false"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  <c r="N446" s="141"/>
      <c r="O446" s="141"/>
      <c r="P446" s="141"/>
      <c r="Q446" s="141"/>
      <c r="R446" s="141"/>
      <c r="S446" s="141"/>
      <c r="T446" s="141"/>
      <c r="U446" s="141"/>
      <c r="V446" s="141"/>
      <c r="W446" s="141"/>
    </row>
    <row r="447" customFormat="false" ht="10.5" hidden="false" customHeight="true" outlineLevel="0" collapsed="false"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  <c r="N447" s="141"/>
      <c r="O447" s="141"/>
      <c r="P447" s="141"/>
      <c r="Q447" s="141"/>
      <c r="R447" s="141"/>
      <c r="S447" s="141"/>
      <c r="T447" s="141"/>
      <c r="U447" s="141"/>
      <c r="V447" s="141"/>
      <c r="W447" s="141"/>
    </row>
    <row r="448" customFormat="false" ht="10.5" hidden="false" customHeight="true" outlineLevel="0" collapsed="false"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  <c r="N448" s="141"/>
      <c r="O448" s="141"/>
      <c r="P448" s="141"/>
      <c r="Q448" s="141"/>
      <c r="R448" s="141"/>
      <c r="S448" s="141"/>
      <c r="T448" s="141"/>
      <c r="U448" s="141"/>
      <c r="V448" s="141"/>
      <c r="W448" s="141"/>
    </row>
    <row r="449" customFormat="false" ht="10.5" hidden="false" customHeight="true" outlineLevel="0" collapsed="false">
      <c r="D449" s="141"/>
      <c r="E449" s="141"/>
      <c r="F449" s="141"/>
      <c r="G449" s="141"/>
      <c r="H449" s="141"/>
      <c r="I449" s="141"/>
      <c r="J449" s="141"/>
      <c r="K449" s="141"/>
      <c r="L449" s="141"/>
      <c r="M449" s="141"/>
      <c r="N449" s="141"/>
      <c r="O449" s="141"/>
      <c r="P449" s="141"/>
      <c r="Q449" s="141"/>
      <c r="R449" s="141"/>
      <c r="S449" s="141"/>
      <c r="T449" s="141"/>
      <c r="U449" s="141"/>
      <c r="V449" s="141"/>
      <c r="W449" s="141"/>
    </row>
    <row r="450" customFormat="false" ht="10.5" hidden="false" customHeight="true" outlineLevel="0" collapsed="false">
      <c r="D450" s="141"/>
      <c r="E450" s="141"/>
      <c r="F450" s="141"/>
      <c r="G450" s="141"/>
      <c r="H450" s="141"/>
      <c r="I450" s="141"/>
      <c r="J450" s="141"/>
      <c r="K450" s="141"/>
      <c r="L450" s="141"/>
      <c r="M450" s="141"/>
      <c r="N450" s="141"/>
      <c r="O450" s="141"/>
      <c r="P450" s="141"/>
      <c r="Q450" s="141"/>
      <c r="R450" s="141"/>
      <c r="S450" s="141"/>
      <c r="T450" s="141"/>
      <c r="U450" s="141"/>
      <c r="V450" s="141"/>
      <c r="W450" s="141"/>
    </row>
    <row r="451" customFormat="false" ht="10.5" hidden="false" customHeight="true" outlineLevel="0" collapsed="false">
      <c r="D451" s="141"/>
      <c r="E451" s="141"/>
      <c r="F451" s="141"/>
      <c r="G451" s="141"/>
      <c r="H451" s="141"/>
      <c r="I451" s="141"/>
      <c r="J451" s="141"/>
      <c r="K451" s="141"/>
      <c r="L451" s="141"/>
      <c r="M451" s="141"/>
      <c r="N451" s="141"/>
      <c r="O451" s="141"/>
      <c r="P451" s="141"/>
      <c r="Q451" s="141"/>
      <c r="R451" s="141"/>
      <c r="S451" s="141"/>
      <c r="T451" s="141"/>
      <c r="U451" s="141"/>
      <c r="V451" s="141"/>
      <c r="W451" s="141"/>
    </row>
    <row r="452" customFormat="false" ht="10.5" hidden="false" customHeight="true" outlineLevel="0" collapsed="false"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  <c r="N452" s="141"/>
      <c r="O452" s="141"/>
      <c r="P452" s="141"/>
      <c r="Q452" s="141"/>
      <c r="R452" s="141"/>
      <c r="S452" s="141"/>
      <c r="T452" s="141"/>
      <c r="U452" s="141"/>
      <c r="V452" s="141"/>
      <c r="W452" s="141"/>
    </row>
    <row r="453" customFormat="false" ht="10.5" hidden="false" customHeight="true" outlineLevel="0" collapsed="false"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  <c r="N453" s="141"/>
      <c r="O453" s="141"/>
      <c r="P453" s="141"/>
      <c r="Q453" s="141"/>
      <c r="R453" s="141"/>
      <c r="S453" s="141"/>
      <c r="T453" s="141"/>
      <c r="U453" s="141"/>
      <c r="V453" s="141"/>
      <c r="W453" s="141"/>
    </row>
    <row r="454" customFormat="false" ht="10.5" hidden="false" customHeight="true" outlineLevel="0" collapsed="false"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  <c r="N454" s="141"/>
      <c r="O454" s="141"/>
      <c r="P454" s="141"/>
      <c r="Q454" s="141"/>
      <c r="R454" s="141"/>
      <c r="S454" s="141"/>
      <c r="T454" s="141"/>
      <c r="U454" s="141"/>
      <c r="V454" s="141"/>
      <c r="W454" s="141"/>
    </row>
    <row r="455" customFormat="false" ht="10.5" hidden="false" customHeight="true" outlineLevel="0" collapsed="false">
      <c r="D455" s="141"/>
      <c r="E455" s="141"/>
      <c r="F455" s="141"/>
      <c r="G455" s="141"/>
      <c r="H455" s="141"/>
      <c r="I455" s="141"/>
      <c r="J455" s="141"/>
      <c r="K455" s="141"/>
      <c r="L455" s="141"/>
      <c r="M455" s="141"/>
      <c r="N455" s="141"/>
      <c r="O455" s="141"/>
      <c r="P455" s="141"/>
      <c r="Q455" s="141"/>
      <c r="R455" s="141"/>
      <c r="S455" s="141"/>
      <c r="T455" s="141"/>
      <c r="U455" s="141"/>
      <c r="V455" s="141"/>
      <c r="W455" s="141"/>
    </row>
    <row r="456" customFormat="false" ht="10.5" hidden="false" customHeight="true" outlineLevel="0" collapsed="false">
      <c r="D456" s="141"/>
      <c r="E456" s="141"/>
      <c r="F456" s="141"/>
      <c r="G456" s="141"/>
      <c r="H456" s="141"/>
      <c r="I456" s="141"/>
      <c r="J456" s="141"/>
      <c r="K456" s="141"/>
      <c r="L456" s="141"/>
      <c r="M456" s="141"/>
      <c r="N456" s="141"/>
      <c r="O456" s="141"/>
      <c r="P456" s="141"/>
      <c r="Q456" s="141"/>
      <c r="R456" s="141"/>
      <c r="S456" s="141"/>
      <c r="T456" s="141"/>
      <c r="U456" s="141"/>
      <c r="V456" s="141"/>
      <c r="W456" s="141"/>
    </row>
    <row r="457" customFormat="false" ht="10.5" hidden="false" customHeight="true" outlineLevel="0" collapsed="false">
      <c r="D457" s="141"/>
      <c r="E457" s="141"/>
      <c r="F457" s="141"/>
      <c r="G457" s="141"/>
      <c r="H457" s="141"/>
      <c r="I457" s="141"/>
      <c r="J457" s="141"/>
      <c r="K457" s="141"/>
      <c r="L457" s="141"/>
      <c r="M457" s="141"/>
      <c r="N457" s="141"/>
      <c r="O457" s="141"/>
      <c r="P457" s="141"/>
      <c r="Q457" s="141"/>
      <c r="R457" s="141"/>
      <c r="S457" s="141"/>
      <c r="T457" s="141"/>
      <c r="U457" s="141"/>
      <c r="V457" s="141"/>
      <c r="W457" s="141"/>
    </row>
    <row r="458" customFormat="false" ht="10.5" hidden="false" customHeight="true" outlineLevel="0" collapsed="false"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  <c r="N458" s="141"/>
      <c r="O458" s="141"/>
      <c r="P458" s="141"/>
      <c r="Q458" s="141"/>
      <c r="R458" s="141"/>
      <c r="S458" s="141"/>
      <c r="T458" s="141"/>
      <c r="U458" s="141"/>
      <c r="V458" s="141"/>
      <c r="W458" s="141"/>
    </row>
    <row r="459" customFormat="false" ht="10.5" hidden="false" customHeight="true" outlineLevel="0" collapsed="false">
      <c r="D459" s="141"/>
      <c r="E459" s="141"/>
      <c r="F459" s="141"/>
      <c r="G459" s="141"/>
      <c r="H459" s="141"/>
      <c r="I459" s="141"/>
      <c r="J459" s="141"/>
      <c r="K459" s="141"/>
      <c r="L459" s="141"/>
      <c r="M459" s="141"/>
      <c r="N459" s="141"/>
      <c r="O459" s="141"/>
      <c r="P459" s="141"/>
      <c r="Q459" s="141"/>
      <c r="R459" s="141"/>
      <c r="S459" s="141"/>
      <c r="T459" s="141"/>
      <c r="U459" s="141"/>
      <c r="V459" s="141"/>
      <c r="W459" s="141"/>
    </row>
    <row r="460" customFormat="false" ht="10.5" hidden="false" customHeight="true" outlineLevel="0" collapsed="false"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  <c r="N460" s="141"/>
      <c r="O460" s="141"/>
      <c r="P460" s="141"/>
      <c r="Q460" s="141"/>
      <c r="R460" s="141"/>
      <c r="S460" s="141"/>
      <c r="T460" s="141"/>
      <c r="U460" s="141"/>
      <c r="V460" s="141"/>
      <c r="W460" s="141"/>
    </row>
    <row r="461" customFormat="false" ht="10.5" hidden="false" customHeight="true" outlineLevel="0" collapsed="false">
      <c r="D461" s="141"/>
      <c r="E461" s="141"/>
      <c r="F461" s="141"/>
      <c r="G461" s="141"/>
      <c r="H461" s="141"/>
      <c r="I461" s="141"/>
      <c r="J461" s="141"/>
      <c r="K461" s="141"/>
      <c r="L461" s="141"/>
      <c r="M461" s="141"/>
      <c r="N461" s="141"/>
      <c r="O461" s="141"/>
      <c r="P461" s="141"/>
      <c r="Q461" s="141"/>
      <c r="R461" s="141"/>
      <c r="S461" s="141"/>
      <c r="T461" s="141"/>
      <c r="U461" s="141"/>
      <c r="V461" s="141"/>
      <c r="W461" s="141"/>
    </row>
    <row r="462" customFormat="false" ht="10.5" hidden="false" customHeight="true" outlineLevel="0" collapsed="false">
      <c r="D462" s="141"/>
      <c r="E462" s="141"/>
      <c r="F462" s="141"/>
      <c r="G462" s="141"/>
      <c r="H462" s="141"/>
      <c r="I462" s="141"/>
      <c r="J462" s="141"/>
      <c r="K462" s="141"/>
      <c r="L462" s="141"/>
      <c r="M462" s="141"/>
      <c r="N462" s="141"/>
      <c r="O462" s="141"/>
      <c r="P462" s="141"/>
      <c r="Q462" s="141"/>
      <c r="R462" s="141"/>
      <c r="S462" s="141"/>
      <c r="T462" s="141"/>
      <c r="U462" s="141"/>
      <c r="V462" s="141"/>
      <c r="W462" s="141"/>
    </row>
    <row r="463" customFormat="false" ht="10.5" hidden="false" customHeight="true" outlineLevel="0" collapsed="false"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  <c r="N463" s="141"/>
      <c r="O463" s="141"/>
      <c r="P463" s="141"/>
      <c r="Q463" s="141"/>
      <c r="R463" s="141"/>
      <c r="S463" s="141"/>
      <c r="T463" s="141"/>
      <c r="U463" s="141"/>
      <c r="V463" s="141"/>
      <c r="W463" s="141"/>
    </row>
    <row r="464" customFormat="false" ht="10.5" hidden="false" customHeight="true" outlineLevel="0" collapsed="false"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  <c r="N464" s="141"/>
      <c r="O464" s="141"/>
      <c r="P464" s="141"/>
      <c r="Q464" s="141"/>
      <c r="R464" s="141"/>
      <c r="S464" s="141"/>
      <c r="T464" s="141"/>
      <c r="U464" s="141"/>
      <c r="V464" s="141"/>
      <c r="W464" s="141"/>
    </row>
    <row r="465" customFormat="false" ht="10.5" hidden="false" customHeight="true" outlineLevel="0" collapsed="false"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  <c r="N465" s="141"/>
      <c r="O465" s="141"/>
      <c r="P465" s="141"/>
      <c r="Q465" s="141"/>
      <c r="R465" s="141"/>
      <c r="S465" s="141"/>
      <c r="T465" s="141"/>
      <c r="U465" s="141"/>
      <c r="V465" s="141"/>
      <c r="W465" s="141"/>
    </row>
    <row r="466" customFormat="false" ht="10.5" hidden="false" customHeight="true" outlineLevel="0" collapsed="false"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  <c r="N466" s="141"/>
      <c r="O466" s="141"/>
      <c r="P466" s="141"/>
      <c r="Q466" s="141"/>
      <c r="R466" s="141"/>
      <c r="S466" s="141"/>
      <c r="T466" s="141"/>
      <c r="U466" s="141"/>
      <c r="V466" s="141"/>
      <c r="W466" s="141"/>
    </row>
    <row r="467" customFormat="false" ht="10.5" hidden="false" customHeight="true" outlineLevel="0" collapsed="false">
      <c r="D467" s="141"/>
      <c r="E467" s="141"/>
      <c r="F467" s="141"/>
      <c r="G467" s="141"/>
      <c r="H467" s="141"/>
      <c r="I467" s="141"/>
      <c r="J467" s="141"/>
      <c r="K467" s="141"/>
      <c r="L467" s="141"/>
      <c r="M467" s="141"/>
      <c r="N467" s="141"/>
      <c r="O467" s="141"/>
      <c r="P467" s="141"/>
      <c r="Q467" s="141"/>
      <c r="R467" s="141"/>
      <c r="S467" s="141"/>
      <c r="T467" s="141"/>
      <c r="U467" s="141"/>
      <c r="V467" s="141"/>
      <c r="W467" s="141"/>
    </row>
    <row r="468" customFormat="false" ht="10.5" hidden="false" customHeight="true" outlineLevel="0" collapsed="false"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  <c r="N468" s="141"/>
      <c r="O468" s="141"/>
      <c r="P468" s="141"/>
      <c r="Q468" s="141"/>
      <c r="R468" s="141"/>
      <c r="S468" s="141"/>
      <c r="T468" s="141"/>
      <c r="U468" s="141"/>
      <c r="V468" s="141"/>
      <c r="W468" s="141"/>
    </row>
    <row r="469" customFormat="false" ht="10.5" hidden="false" customHeight="true" outlineLevel="0" collapsed="false">
      <c r="D469" s="141"/>
      <c r="E469" s="141"/>
      <c r="F469" s="141"/>
      <c r="G469" s="141"/>
      <c r="H469" s="141"/>
      <c r="I469" s="141"/>
      <c r="J469" s="141"/>
      <c r="K469" s="141"/>
      <c r="L469" s="141"/>
      <c r="M469" s="141"/>
      <c r="N469" s="141"/>
      <c r="O469" s="141"/>
      <c r="P469" s="141"/>
      <c r="Q469" s="141"/>
      <c r="R469" s="141"/>
      <c r="S469" s="141"/>
      <c r="T469" s="141"/>
      <c r="U469" s="141"/>
      <c r="V469" s="141"/>
      <c r="W469" s="141"/>
    </row>
    <row r="470" customFormat="false" ht="10.5" hidden="false" customHeight="true" outlineLevel="0" collapsed="false">
      <c r="D470" s="141"/>
      <c r="E470" s="141"/>
      <c r="F470" s="141"/>
      <c r="G470" s="141"/>
      <c r="H470" s="141"/>
      <c r="I470" s="141"/>
      <c r="J470" s="141"/>
      <c r="K470" s="141"/>
      <c r="L470" s="141"/>
      <c r="M470" s="141"/>
      <c r="N470" s="141"/>
      <c r="O470" s="141"/>
      <c r="P470" s="141"/>
      <c r="Q470" s="141"/>
      <c r="R470" s="141"/>
      <c r="S470" s="141"/>
      <c r="T470" s="141"/>
      <c r="U470" s="141"/>
      <c r="V470" s="141"/>
      <c r="W470" s="141"/>
    </row>
    <row r="471" customFormat="false" ht="10.5" hidden="false" customHeight="true" outlineLevel="0" collapsed="false">
      <c r="D471" s="141"/>
      <c r="E471" s="141"/>
      <c r="F471" s="141"/>
      <c r="G471" s="141"/>
      <c r="H471" s="141"/>
      <c r="I471" s="141"/>
      <c r="J471" s="141"/>
      <c r="K471" s="141"/>
      <c r="L471" s="141"/>
      <c r="M471" s="141"/>
      <c r="N471" s="141"/>
      <c r="O471" s="141"/>
      <c r="P471" s="141"/>
      <c r="Q471" s="141"/>
      <c r="R471" s="141"/>
      <c r="S471" s="141"/>
      <c r="T471" s="141"/>
      <c r="U471" s="141"/>
      <c r="V471" s="141"/>
      <c r="W471" s="141"/>
    </row>
    <row r="472" customFormat="false" ht="10.5" hidden="false" customHeight="true" outlineLevel="0" collapsed="false"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  <c r="N472" s="141"/>
      <c r="O472" s="141"/>
      <c r="P472" s="141"/>
      <c r="Q472" s="141"/>
      <c r="R472" s="141"/>
      <c r="S472" s="141"/>
      <c r="T472" s="141"/>
      <c r="U472" s="141"/>
      <c r="V472" s="141"/>
      <c r="W472" s="141"/>
    </row>
    <row r="473" customFormat="false" ht="10.5" hidden="false" customHeight="true" outlineLevel="0" collapsed="false"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  <c r="N473" s="141"/>
      <c r="O473" s="141"/>
      <c r="P473" s="141"/>
      <c r="Q473" s="141"/>
      <c r="R473" s="141"/>
      <c r="S473" s="141"/>
      <c r="T473" s="141"/>
      <c r="U473" s="141"/>
      <c r="V473" s="141"/>
      <c r="W473" s="141"/>
    </row>
    <row r="474" customFormat="false" ht="10.5" hidden="false" customHeight="true" outlineLevel="0" collapsed="false"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  <c r="N474" s="141"/>
      <c r="O474" s="141"/>
      <c r="P474" s="141"/>
      <c r="Q474" s="141"/>
      <c r="R474" s="141"/>
      <c r="S474" s="141"/>
      <c r="T474" s="141"/>
      <c r="U474" s="141"/>
      <c r="V474" s="141"/>
      <c r="W474" s="141"/>
    </row>
    <row r="475" customFormat="false" ht="10.5" hidden="false" customHeight="true" outlineLevel="0" collapsed="false"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  <c r="N475" s="141"/>
      <c r="O475" s="141"/>
      <c r="P475" s="141"/>
      <c r="Q475" s="141"/>
      <c r="R475" s="141"/>
      <c r="S475" s="141"/>
      <c r="T475" s="141"/>
      <c r="U475" s="141"/>
      <c r="V475" s="141"/>
      <c r="W475" s="141"/>
    </row>
    <row r="476" customFormat="false" ht="10.5" hidden="false" customHeight="true" outlineLevel="0" collapsed="false"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  <c r="N476" s="141"/>
      <c r="O476" s="141"/>
      <c r="P476" s="141"/>
      <c r="Q476" s="141"/>
      <c r="R476" s="141"/>
      <c r="S476" s="141"/>
      <c r="T476" s="141"/>
      <c r="U476" s="141"/>
      <c r="V476" s="141"/>
      <c r="W476" s="141"/>
    </row>
    <row r="477" customFormat="false" ht="10.5" hidden="false" customHeight="true" outlineLevel="0" collapsed="false"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  <c r="N477" s="141"/>
      <c r="O477" s="141"/>
      <c r="P477" s="141"/>
      <c r="Q477" s="141"/>
      <c r="R477" s="141"/>
      <c r="S477" s="141"/>
      <c r="T477" s="141"/>
      <c r="U477" s="141"/>
      <c r="V477" s="141"/>
      <c r="W477" s="141"/>
    </row>
    <row r="478" customFormat="false" ht="10.5" hidden="false" customHeight="true" outlineLevel="0" collapsed="false"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  <c r="N478" s="141"/>
      <c r="O478" s="141"/>
      <c r="P478" s="141"/>
      <c r="Q478" s="141"/>
      <c r="R478" s="141"/>
      <c r="S478" s="141"/>
      <c r="T478" s="141"/>
      <c r="U478" s="141"/>
      <c r="V478" s="141"/>
      <c r="W478" s="141"/>
    </row>
    <row r="479" customFormat="false" ht="10.5" hidden="false" customHeight="true" outlineLevel="0" collapsed="false"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  <c r="N479" s="141"/>
      <c r="O479" s="141"/>
      <c r="P479" s="141"/>
      <c r="Q479" s="141"/>
      <c r="R479" s="141"/>
      <c r="S479" s="141"/>
      <c r="T479" s="141"/>
      <c r="U479" s="141"/>
      <c r="V479" s="141"/>
      <c r="W479" s="141"/>
    </row>
    <row r="480" customFormat="false" ht="10.5" hidden="false" customHeight="true" outlineLevel="0" collapsed="false"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  <c r="N480" s="141"/>
      <c r="O480" s="141"/>
      <c r="P480" s="141"/>
      <c r="Q480" s="141"/>
      <c r="R480" s="141"/>
      <c r="S480" s="141"/>
      <c r="T480" s="141"/>
      <c r="U480" s="141"/>
      <c r="V480" s="141"/>
      <c r="W480" s="141"/>
    </row>
    <row r="481" customFormat="false" ht="10.5" hidden="false" customHeight="true" outlineLevel="0" collapsed="false"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  <c r="N481" s="141"/>
      <c r="O481" s="141"/>
      <c r="P481" s="141"/>
      <c r="Q481" s="141"/>
      <c r="R481" s="141"/>
      <c r="S481" s="141"/>
      <c r="T481" s="141"/>
      <c r="U481" s="141"/>
      <c r="V481" s="141"/>
      <c r="W481" s="141"/>
    </row>
    <row r="482" customFormat="false" ht="10.5" hidden="false" customHeight="true" outlineLevel="0" collapsed="false">
      <c r="D482" s="141"/>
      <c r="E482" s="141"/>
      <c r="F482" s="141"/>
      <c r="G482" s="141"/>
      <c r="H482" s="141"/>
      <c r="I482" s="141"/>
      <c r="J482" s="141"/>
      <c r="K482" s="141"/>
      <c r="L482" s="141"/>
      <c r="M482" s="141"/>
      <c r="N482" s="141"/>
      <c r="O482" s="141"/>
      <c r="P482" s="141"/>
      <c r="Q482" s="141"/>
      <c r="R482" s="141"/>
      <c r="S482" s="141"/>
      <c r="T482" s="141"/>
      <c r="U482" s="141"/>
      <c r="V482" s="141"/>
      <c r="W482" s="141"/>
    </row>
    <row r="483" customFormat="false" ht="10.5" hidden="false" customHeight="true" outlineLevel="0" collapsed="false">
      <c r="D483" s="141"/>
      <c r="E483" s="141"/>
      <c r="F483" s="141"/>
      <c r="G483" s="141"/>
      <c r="H483" s="141"/>
      <c r="I483" s="141"/>
      <c r="J483" s="141"/>
      <c r="K483" s="141"/>
      <c r="L483" s="141"/>
      <c r="M483" s="141"/>
      <c r="N483" s="141"/>
      <c r="O483" s="141"/>
      <c r="P483" s="141"/>
      <c r="Q483" s="141"/>
      <c r="R483" s="141"/>
      <c r="S483" s="141"/>
      <c r="T483" s="141"/>
      <c r="U483" s="141"/>
      <c r="V483" s="141"/>
      <c r="W483" s="141"/>
    </row>
    <row r="484" customFormat="false" ht="10.5" hidden="false" customHeight="true" outlineLevel="0" collapsed="false">
      <c r="D484" s="141"/>
      <c r="E484" s="141"/>
      <c r="F484" s="141"/>
      <c r="G484" s="141"/>
      <c r="H484" s="141"/>
      <c r="I484" s="141"/>
      <c r="J484" s="141"/>
      <c r="K484" s="141"/>
      <c r="L484" s="141"/>
      <c r="M484" s="141"/>
      <c r="N484" s="141"/>
      <c r="O484" s="141"/>
      <c r="P484" s="141"/>
      <c r="Q484" s="141"/>
      <c r="R484" s="141"/>
      <c r="S484" s="141"/>
      <c r="T484" s="141"/>
      <c r="U484" s="141"/>
      <c r="V484" s="141"/>
      <c r="W484" s="141"/>
    </row>
    <row r="485" customFormat="false" ht="10.5" hidden="false" customHeight="true" outlineLevel="0" collapsed="false"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  <c r="N485" s="141"/>
      <c r="O485" s="141"/>
      <c r="P485" s="141"/>
      <c r="Q485" s="141"/>
      <c r="R485" s="141"/>
      <c r="S485" s="141"/>
      <c r="T485" s="141"/>
      <c r="U485" s="141"/>
      <c r="V485" s="141"/>
      <c r="W485" s="141"/>
    </row>
    <row r="486" customFormat="false" ht="10.5" hidden="false" customHeight="true" outlineLevel="0" collapsed="false"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  <c r="N486" s="141"/>
      <c r="O486" s="141"/>
      <c r="P486" s="141"/>
      <c r="Q486" s="141"/>
      <c r="R486" s="141"/>
      <c r="S486" s="141"/>
      <c r="T486" s="141"/>
      <c r="U486" s="141"/>
      <c r="V486" s="141"/>
      <c r="W486" s="141"/>
    </row>
    <row r="487" customFormat="false" ht="10.5" hidden="false" customHeight="true" outlineLevel="0" collapsed="false"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  <c r="N487" s="141"/>
      <c r="O487" s="141"/>
      <c r="P487" s="141"/>
      <c r="Q487" s="141"/>
      <c r="R487" s="141"/>
      <c r="S487" s="141"/>
      <c r="T487" s="141"/>
      <c r="U487" s="141"/>
      <c r="V487" s="141"/>
      <c r="W487" s="141"/>
    </row>
    <row r="488" customFormat="false" ht="10.5" hidden="false" customHeight="true" outlineLevel="0" collapsed="false">
      <c r="D488" s="141"/>
      <c r="E488" s="141"/>
      <c r="F488" s="141"/>
      <c r="G488" s="141"/>
      <c r="H488" s="141"/>
      <c r="I488" s="141"/>
      <c r="J488" s="141"/>
      <c r="K488" s="141"/>
      <c r="L488" s="141"/>
      <c r="M488" s="141"/>
      <c r="N488" s="141"/>
      <c r="O488" s="141"/>
      <c r="P488" s="141"/>
      <c r="Q488" s="141"/>
      <c r="R488" s="141"/>
      <c r="S488" s="141"/>
      <c r="T488" s="141"/>
      <c r="U488" s="141"/>
      <c r="V488" s="141"/>
      <c r="W488" s="141"/>
    </row>
    <row r="489" customFormat="false" ht="10.5" hidden="false" customHeight="true" outlineLevel="0" collapsed="false">
      <c r="D489" s="141"/>
      <c r="E489" s="141"/>
      <c r="F489" s="141"/>
      <c r="G489" s="141"/>
      <c r="H489" s="141"/>
      <c r="I489" s="141"/>
      <c r="J489" s="141"/>
      <c r="K489" s="141"/>
      <c r="L489" s="141"/>
      <c r="M489" s="141"/>
      <c r="N489" s="141"/>
      <c r="O489" s="141"/>
      <c r="P489" s="141"/>
      <c r="Q489" s="141"/>
      <c r="R489" s="141"/>
      <c r="S489" s="141"/>
      <c r="T489" s="141"/>
      <c r="U489" s="141"/>
      <c r="V489" s="141"/>
      <c r="W489" s="141"/>
    </row>
    <row r="490" customFormat="false" ht="10.5" hidden="false" customHeight="true" outlineLevel="0" collapsed="false"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  <c r="N490" s="141"/>
      <c r="O490" s="141"/>
      <c r="P490" s="141"/>
      <c r="Q490" s="141"/>
      <c r="R490" s="141"/>
      <c r="S490" s="141"/>
      <c r="T490" s="141"/>
      <c r="U490" s="141"/>
      <c r="V490" s="141"/>
      <c r="W490" s="141"/>
    </row>
    <row r="491" customFormat="false" ht="10.5" hidden="false" customHeight="true" outlineLevel="0" collapsed="false">
      <c r="D491" s="141"/>
      <c r="E491" s="141"/>
      <c r="F491" s="141"/>
      <c r="G491" s="141"/>
      <c r="H491" s="141"/>
      <c r="I491" s="141"/>
      <c r="J491" s="141"/>
      <c r="K491" s="141"/>
      <c r="L491" s="141"/>
      <c r="M491" s="141"/>
      <c r="N491" s="141"/>
      <c r="O491" s="141"/>
      <c r="P491" s="141"/>
      <c r="Q491" s="141"/>
      <c r="R491" s="141"/>
      <c r="S491" s="141"/>
      <c r="T491" s="141"/>
      <c r="U491" s="141"/>
      <c r="V491" s="141"/>
      <c r="W491" s="141"/>
    </row>
    <row r="492" customFormat="false" ht="10.5" hidden="false" customHeight="true" outlineLevel="0" collapsed="false">
      <c r="D492" s="141"/>
      <c r="E492" s="141"/>
      <c r="F492" s="141"/>
      <c r="G492" s="141"/>
      <c r="H492" s="141"/>
      <c r="I492" s="141"/>
      <c r="J492" s="141"/>
      <c r="K492" s="141"/>
      <c r="L492" s="141"/>
      <c r="M492" s="141"/>
      <c r="N492" s="141"/>
      <c r="O492" s="141"/>
      <c r="P492" s="141"/>
      <c r="Q492" s="141"/>
      <c r="R492" s="141"/>
      <c r="S492" s="141"/>
      <c r="T492" s="141"/>
      <c r="U492" s="141"/>
      <c r="V492" s="141"/>
      <c r="W492" s="141"/>
    </row>
    <row r="493" customFormat="false" ht="10.5" hidden="false" customHeight="true" outlineLevel="0" collapsed="false"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  <c r="N493" s="141"/>
      <c r="O493" s="141"/>
      <c r="P493" s="141"/>
      <c r="Q493" s="141"/>
      <c r="R493" s="141"/>
      <c r="S493" s="141"/>
      <c r="T493" s="141"/>
      <c r="U493" s="141"/>
      <c r="V493" s="141"/>
      <c r="W493" s="141"/>
    </row>
    <row r="494" customFormat="false" ht="10.5" hidden="false" customHeight="true" outlineLevel="0" collapsed="false">
      <c r="D494" s="141"/>
      <c r="E494" s="141"/>
      <c r="F494" s="141"/>
      <c r="G494" s="141"/>
      <c r="H494" s="141"/>
      <c r="I494" s="141"/>
      <c r="J494" s="141"/>
      <c r="K494" s="141"/>
      <c r="L494" s="141"/>
      <c r="M494" s="141"/>
      <c r="N494" s="141"/>
      <c r="O494" s="141"/>
      <c r="P494" s="141"/>
      <c r="Q494" s="141"/>
      <c r="R494" s="141"/>
      <c r="S494" s="141"/>
      <c r="T494" s="141"/>
      <c r="U494" s="141"/>
      <c r="V494" s="141"/>
      <c r="W494" s="141"/>
    </row>
    <row r="495" customFormat="false" ht="10.5" hidden="false" customHeight="true" outlineLevel="0" collapsed="false">
      <c r="D495" s="141"/>
      <c r="E495" s="141"/>
      <c r="F495" s="141"/>
      <c r="G495" s="141"/>
      <c r="H495" s="141"/>
      <c r="I495" s="141"/>
      <c r="J495" s="141"/>
      <c r="K495" s="141"/>
      <c r="L495" s="141"/>
      <c r="M495" s="141"/>
      <c r="N495" s="141"/>
      <c r="O495" s="141"/>
      <c r="P495" s="141"/>
      <c r="Q495" s="141"/>
      <c r="R495" s="141"/>
      <c r="S495" s="141"/>
      <c r="T495" s="141"/>
      <c r="U495" s="141"/>
      <c r="V495" s="141"/>
      <c r="W495" s="141"/>
    </row>
    <row r="496" customFormat="false" ht="10.5" hidden="false" customHeight="true" outlineLevel="0" collapsed="false">
      <c r="D496" s="141"/>
      <c r="E496" s="141"/>
      <c r="F496" s="141"/>
      <c r="G496" s="141"/>
      <c r="H496" s="141"/>
      <c r="I496" s="141"/>
      <c r="J496" s="141"/>
      <c r="K496" s="141"/>
      <c r="L496" s="141"/>
      <c r="M496" s="141"/>
      <c r="N496" s="141"/>
      <c r="O496" s="141"/>
      <c r="P496" s="141"/>
      <c r="Q496" s="141"/>
      <c r="R496" s="141"/>
      <c r="S496" s="141"/>
      <c r="T496" s="141"/>
      <c r="U496" s="141"/>
      <c r="V496" s="141"/>
      <c r="W496" s="141"/>
    </row>
    <row r="497" customFormat="false" ht="10.5" hidden="false" customHeight="true" outlineLevel="0" collapsed="false"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  <c r="N497" s="141"/>
      <c r="O497" s="141"/>
      <c r="P497" s="141"/>
      <c r="Q497" s="141"/>
      <c r="R497" s="141"/>
      <c r="S497" s="141"/>
      <c r="T497" s="141"/>
      <c r="U497" s="141"/>
      <c r="V497" s="141"/>
      <c r="W497" s="141"/>
    </row>
    <row r="498" customFormat="false" ht="10.5" hidden="false" customHeight="true" outlineLevel="0" collapsed="false"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  <c r="N498" s="141"/>
      <c r="O498" s="141"/>
      <c r="P498" s="141"/>
      <c r="Q498" s="141"/>
      <c r="R498" s="141"/>
      <c r="S498" s="141"/>
      <c r="T498" s="141"/>
      <c r="U498" s="141"/>
      <c r="V498" s="141"/>
      <c r="W498" s="141"/>
    </row>
    <row r="499" customFormat="false" ht="10.5" hidden="false" customHeight="true" outlineLevel="0" collapsed="false">
      <c r="D499" s="141"/>
      <c r="E499" s="141"/>
      <c r="F499" s="141"/>
      <c r="G499" s="141"/>
      <c r="H499" s="141"/>
      <c r="I499" s="141"/>
      <c r="J499" s="141"/>
      <c r="K499" s="141"/>
      <c r="L499" s="141"/>
      <c r="M499" s="141"/>
      <c r="N499" s="141"/>
      <c r="O499" s="141"/>
      <c r="P499" s="141"/>
      <c r="Q499" s="141"/>
      <c r="R499" s="141"/>
      <c r="S499" s="141"/>
      <c r="T499" s="141"/>
      <c r="U499" s="141"/>
      <c r="V499" s="141"/>
      <c r="W499" s="141"/>
    </row>
    <row r="500" customFormat="false" ht="10.5" hidden="false" customHeight="true" outlineLevel="0" collapsed="false"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  <c r="N500" s="141"/>
      <c r="O500" s="141"/>
      <c r="P500" s="141"/>
      <c r="Q500" s="141"/>
      <c r="R500" s="141"/>
      <c r="S500" s="141"/>
      <c r="T500" s="141"/>
      <c r="U500" s="141"/>
      <c r="V500" s="141"/>
      <c r="W500" s="141"/>
    </row>
    <row r="501" customFormat="false" ht="10.5" hidden="false" customHeight="true" outlineLevel="0" collapsed="false">
      <c r="D501" s="141"/>
      <c r="E501" s="141"/>
      <c r="F501" s="141"/>
      <c r="G501" s="141"/>
      <c r="H501" s="141"/>
      <c r="I501" s="141"/>
      <c r="J501" s="141"/>
      <c r="K501" s="141"/>
      <c r="L501" s="141"/>
      <c r="M501" s="141"/>
      <c r="N501" s="141"/>
      <c r="O501" s="141"/>
      <c r="P501" s="141"/>
      <c r="Q501" s="141"/>
      <c r="R501" s="141"/>
      <c r="S501" s="141"/>
      <c r="T501" s="141"/>
      <c r="U501" s="141"/>
      <c r="V501" s="141"/>
      <c r="W501" s="141"/>
    </row>
    <row r="502" customFormat="false" ht="10.5" hidden="false" customHeight="true" outlineLevel="0" collapsed="false"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  <c r="N502" s="141"/>
      <c r="O502" s="141"/>
      <c r="P502" s="141"/>
      <c r="Q502" s="141"/>
      <c r="R502" s="141"/>
      <c r="S502" s="141"/>
      <c r="T502" s="141"/>
      <c r="U502" s="141"/>
      <c r="V502" s="141"/>
      <c r="W502" s="141"/>
    </row>
    <row r="503" customFormat="false" ht="10.5" hidden="false" customHeight="true" outlineLevel="0" collapsed="false">
      <c r="D503" s="141"/>
      <c r="E503" s="141"/>
      <c r="F503" s="141"/>
      <c r="G503" s="141"/>
      <c r="H503" s="141"/>
      <c r="I503" s="141"/>
      <c r="J503" s="141"/>
      <c r="K503" s="141"/>
      <c r="L503" s="141"/>
      <c r="M503" s="141"/>
      <c r="N503" s="141"/>
      <c r="O503" s="141"/>
      <c r="P503" s="141"/>
      <c r="Q503" s="141"/>
      <c r="R503" s="141"/>
      <c r="S503" s="141"/>
      <c r="T503" s="141"/>
      <c r="U503" s="141"/>
      <c r="V503" s="141"/>
      <c r="W503" s="141"/>
    </row>
    <row r="504" customFormat="false" ht="10.5" hidden="false" customHeight="true" outlineLevel="0" collapsed="false">
      <c r="D504" s="141"/>
      <c r="E504" s="141"/>
      <c r="F504" s="141"/>
      <c r="G504" s="141"/>
      <c r="H504" s="141"/>
      <c r="I504" s="141"/>
      <c r="J504" s="141"/>
      <c r="K504" s="141"/>
      <c r="L504" s="141"/>
      <c r="M504" s="141"/>
      <c r="N504" s="141"/>
      <c r="O504" s="141"/>
      <c r="P504" s="141"/>
      <c r="Q504" s="141"/>
      <c r="R504" s="141"/>
      <c r="S504" s="141"/>
      <c r="T504" s="141"/>
      <c r="U504" s="141"/>
      <c r="V504" s="141"/>
      <c r="W504" s="141"/>
    </row>
    <row r="505" customFormat="false" ht="10.5" hidden="false" customHeight="true" outlineLevel="0" collapsed="false">
      <c r="D505" s="141"/>
      <c r="E505" s="141"/>
      <c r="F505" s="141"/>
      <c r="G505" s="141"/>
      <c r="H505" s="141"/>
      <c r="I505" s="141"/>
      <c r="J505" s="141"/>
      <c r="K505" s="141"/>
      <c r="L505" s="141"/>
      <c r="M505" s="141"/>
      <c r="N505" s="141"/>
      <c r="O505" s="141"/>
      <c r="P505" s="141"/>
      <c r="Q505" s="141"/>
      <c r="R505" s="141"/>
      <c r="S505" s="141"/>
      <c r="T505" s="141"/>
      <c r="U505" s="141"/>
      <c r="V505" s="141"/>
      <c r="W505" s="141"/>
    </row>
    <row r="506" customFormat="false" ht="10.5" hidden="false" customHeight="true" outlineLevel="0" collapsed="false"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  <c r="N506" s="141"/>
      <c r="O506" s="141"/>
      <c r="P506" s="141"/>
      <c r="Q506" s="141"/>
      <c r="R506" s="141"/>
      <c r="S506" s="141"/>
      <c r="T506" s="141"/>
      <c r="U506" s="141"/>
      <c r="V506" s="141"/>
      <c r="W506" s="141"/>
    </row>
    <row r="507" customFormat="false" ht="10.5" hidden="false" customHeight="true" outlineLevel="0" collapsed="false">
      <c r="D507" s="141"/>
      <c r="E507" s="141"/>
      <c r="F507" s="141"/>
      <c r="G507" s="141"/>
      <c r="H507" s="141"/>
      <c r="I507" s="141"/>
      <c r="J507" s="141"/>
      <c r="K507" s="141"/>
      <c r="L507" s="141"/>
      <c r="M507" s="141"/>
      <c r="N507" s="141"/>
      <c r="O507" s="141"/>
      <c r="P507" s="141"/>
      <c r="Q507" s="141"/>
      <c r="R507" s="141"/>
      <c r="S507" s="141"/>
      <c r="T507" s="141"/>
      <c r="U507" s="141"/>
      <c r="V507" s="141"/>
      <c r="W507" s="141"/>
    </row>
    <row r="508" customFormat="false" ht="10.5" hidden="false" customHeight="true" outlineLevel="0" collapsed="false">
      <c r="D508" s="141"/>
      <c r="E508" s="141"/>
      <c r="F508" s="141"/>
      <c r="G508" s="141"/>
      <c r="H508" s="141"/>
      <c r="I508" s="141"/>
      <c r="J508" s="141"/>
      <c r="K508" s="141"/>
      <c r="L508" s="141"/>
      <c r="M508" s="141"/>
      <c r="N508" s="141"/>
      <c r="O508" s="141"/>
      <c r="P508" s="141"/>
      <c r="Q508" s="141"/>
      <c r="R508" s="141"/>
      <c r="S508" s="141"/>
      <c r="T508" s="141"/>
      <c r="U508" s="141"/>
      <c r="V508" s="141"/>
      <c r="W508" s="141"/>
    </row>
    <row r="509" customFormat="false" ht="10.5" hidden="false" customHeight="true" outlineLevel="0" collapsed="false">
      <c r="D509" s="141"/>
      <c r="E509" s="141"/>
      <c r="F509" s="141"/>
      <c r="G509" s="141"/>
      <c r="H509" s="141"/>
      <c r="I509" s="141"/>
      <c r="J509" s="141"/>
      <c r="K509" s="141"/>
      <c r="L509" s="141"/>
      <c r="M509" s="141"/>
      <c r="N509" s="141"/>
      <c r="O509" s="141"/>
      <c r="P509" s="141"/>
      <c r="Q509" s="141"/>
      <c r="R509" s="141"/>
      <c r="S509" s="141"/>
      <c r="T509" s="141"/>
      <c r="U509" s="141"/>
      <c r="V509" s="141"/>
      <c r="W509" s="141"/>
    </row>
    <row r="510" customFormat="false" ht="10.5" hidden="false" customHeight="true" outlineLevel="0" collapsed="false">
      <c r="D510" s="141"/>
      <c r="E510" s="141"/>
      <c r="F510" s="141"/>
      <c r="G510" s="141"/>
      <c r="H510" s="141"/>
      <c r="I510" s="141"/>
      <c r="J510" s="141"/>
      <c r="K510" s="141"/>
      <c r="L510" s="141"/>
      <c r="M510" s="141"/>
      <c r="N510" s="141"/>
      <c r="O510" s="141"/>
      <c r="P510" s="141"/>
      <c r="Q510" s="141"/>
      <c r="R510" s="141"/>
      <c r="S510" s="141"/>
      <c r="T510" s="141"/>
      <c r="U510" s="141"/>
      <c r="V510" s="141"/>
      <c r="W510" s="141"/>
    </row>
    <row r="511" customFormat="false" ht="10.5" hidden="false" customHeight="true" outlineLevel="0" collapsed="false">
      <c r="D511" s="141"/>
      <c r="E511" s="141"/>
      <c r="F511" s="141"/>
      <c r="G511" s="141"/>
      <c r="H511" s="141"/>
      <c r="I511" s="141"/>
      <c r="J511" s="141"/>
      <c r="K511" s="141"/>
      <c r="L511" s="141"/>
      <c r="M511" s="141"/>
      <c r="N511" s="141"/>
      <c r="O511" s="141"/>
      <c r="P511" s="141"/>
      <c r="Q511" s="141"/>
      <c r="R511" s="141"/>
      <c r="S511" s="141"/>
      <c r="T511" s="141"/>
      <c r="U511" s="141"/>
      <c r="V511" s="141"/>
      <c r="W511" s="141"/>
    </row>
    <row r="512" customFormat="false" ht="10.5" hidden="false" customHeight="true" outlineLevel="0" collapsed="false">
      <c r="D512" s="141"/>
      <c r="E512" s="141"/>
      <c r="F512" s="141"/>
      <c r="G512" s="141"/>
      <c r="H512" s="141"/>
      <c r="I512" s="141"/>
      <c r="J512" s="141"/>
      <c r="K512" s="141"/>
      <c r="L512" s="141"/>
      <c r="M512" s="141"/>
      <c r="N512" s="141"/>
      <c r="O512" s="141"/>
      <c r="P512" s="141"/>
      <c r="Q512" s="141"/>
      <c r="R512" s="141"/>
      <c r="S512" s="141"/>
      <c r="T512" s="141"/>
      <c r="U512" s="141"/>
      <c r="V512" s="141"/>
      <c r="W512" s="141"/>
    </row>
    <row r="513" customFormat="false" ht="10.5" hidden="false" customHeight="true" outlineLevel="0" collapsed="false">
      <c r="D513" s="141"/>
      <c r="E513" s="141"/>
      <c r="F513" s="141"/>
      <c r="G513" s="141"/>
      <c r="H513" s="141"/>
      <c r="I513" s="141"/>
      <c r="J513" s="141"/>
      <c r="K513" s="141"/>
      <c r="L513" s="141"/>
      <c r="M513" s="141"/>
      <c r="N513" s="141"/>
      <c r="O513" s="141"/>
      <c r="P513" s="141"/>
      <c r="Q513" s="141"/>
      <c r="R513" s="141"/>
      <c r="S513" s="141"/>
      <c r="T513" s="141"/>
      <c r="U513" s="141"/>
      <c r="V513" s="141"/>
      <c r="W513" s="141"/>
    </row>
    <row r="514" customFormat="false" ht="10.5" hidden="false" customHeight="true" outlineLevel="0" collapsed="false">
      <c r="D514" s="141"/>
      <c r="E514" s="141"/>
      <c r="F514" s="141"/>
      <c r="G514" s="141"/>
      <c r="H514" s="141"/>
      <c r="I514" s="141"/>
      <c r="J514" s="141"/>
      <c r="K514" s="141"/>
      <c r="L514" s="141"/>
      <c r="M514" s="141"/>
      <c r="N514" s="141"/>
      <c r="O514" s="141"/>
      <c r="P514" s="141"/>
      <c r="Q514" s="141"/>
      <c r="R514" s="141"/>
      <c r="S514" s="141"/>
      <c r="T514" s="141"/>
      <c r="U514" s="141"/>
      <c r="V514" s="141"/>
      <c r="W514" s="141"/>
    </row>
    <row r="515" customFormat="false" ht="10.5" hidden="false" customHeight="true" outlineLevel="0" collapsed="false">
      <c r="D515" s="141"/>
      <c r="E515" s="141"/>
      <c r="F515" s="141"/>
      <c r="G515" s="141"/>
      <c r="H515" s="141"/>
      <c r="I515" s="141"/>
      <c r="J515" s="141"/>
      <c r="K515" s="141"/>
      <c r="L515" s="141"/>
      <c r="M515" s="141"/>
      <c r="N515" s="141"/>
      <c r="O515" s="141"/>
      <c r="P515" s="141"/>
      <c r="Q515" s="141"/>
      <c r="R515" s="141"/>
      <c r="S515" s="141"/>
      <c r="T515" s="141"/>
      <c r="U515" s="141"/>
      <c r="V515" s="141"/>
      <c r="W515" s="141"/>
    </row>
    <row r="516" customFormat="false" ht="10.5" hidden="false" customHeight="true" outlineLevel="0" collapsed="false">
      <c r="D516" s="141"/>
      <c r="E516" s="141"/>
      <c r="F516" s="141"/>
      <c r="G516" s="141"/>
      <c r="H516" s="141"/>
      <c r="I516" s="141"/>
      <c r="J516" s="141"/>
      <c r="K516" s="141"/>
      <c r="L516" s="141"/>
      <c r="M516" s="141"/>
      <c r="N516" s="141"/>
      <c r="O516" s="141"/>
      <c r="P516" s="141"/>
      <c r="Q516" s="141"/>
      <c r="R516" s="141"/>
      <c r="S516" s="141"/>
      <c r="T516" s="141"/>
      <c r="U516" s="141"/>
      <c r="V516" s="141"/>
      <c r="W516" s="141"/>
    </row>
    <row r="517" customFormat="false" ht="10.5" hidden="false" customHeight="true" outlineLevel="0" collapsed="false">
      <c r="D517" s="141"/>
      <c r="E517" s="141"/>
      <c r="F517" s="141"/>
      <c r="G517" s="141"/>
      <c r="H517" s="141"/>
      <c r="I517" s="141"/>
      <c r="J517" s="141"/>
      <c r="K517" s="141"/>
      <c r="L517" s="141"/>
      <c r="M517" s="141"/>
      <c r="N517" s="141"/>
      <c r="O517" s="141"/>
      <c r="P517" s="141"/>
      <c r="Q517" s="141"/>
      <c r="R517" s="141"/>
      <c r="S517" s="141"/>
      <c r="T517" s="141"/>
      <c r="U517" s="141"/>
      <c r="V517" s="141"/>
      <c r="W517" s="141"/>
    </row>
    <row r="518" customFormat="false" ht="10.5" hidden="false" customHeight="true" outlineLevel="0" collapsed="false">
      <c r="D518" s="141"/>
      <c r="E518" s="141"/>
      <c r="F518" s="141"/>
      <c r="G518" s="141"/>
      <c r="H518" s="141"/>
      <c r="I518" s="141"/>
      <c r="J518" s="141"/>
      <c r="K518" s="141"/>
      <c r="L518" s="141"/>
      <c r="M518" s="141"/>
      <c r="N518" s="141"/>
      <c r="O518" s="141"/>
      <c r="P518" s="141"/>
      <c r="Q518" s="141"/>
      <c r="R518" s="141"/>
      <c r="S518" s="141"/>
      <c r="T518" s="141"/>
      <c r="U518" s="141"/>
      <c r="V518" s="141"/>
      <c r="W518" s="141"/>
    </row>
    <row r="519" customFormat="false" ht="10.5" hidden="false" customHeight="true" outlineLevel="0" collapsed="false">
      <c r="D519" s="141"/>
      <c r="E519" s="141"/>
      <c r="F519" s="141"/>
      <c r="G519" s="141"/>
      <c r="H519" s="141"/>
      <c r="I519" s="141"/>
      <c r="J519" s="141"/>
      <c r="K519" s="141"/>
      <c r="L519" s="141"/>
      <c r="M519" s="141"/>
      <c r="N519" s="141"/>
      <c r="O519" s="141"/>
      <c r="P519" s="141"/>
      <c r="Q519" s="141"/>
      <c r="R519" s="141"/>
      <c r="S519" s="141"/>
      <c r="T519" s="141"/>
      <c r="U519" s="141"/>
      <c r="V519" s="141"/>
      <c r="W519" s="141"/>
    </row>
    <row r="520" customFormat="false" ht="10.5" hidden="false" customHeight="true" outlineLevel="0" collapsed="false">
      <c r="D520" s="141"/>
      <c r="E520" s="141"/>
      <c r="F520" s="141"/>
      <c r="G520" s="141"/>
      <c r="H520" s="141"/>
      <c r="I520" s="141"/>
      <c r="J520" s="141"/>
      <c r="K520" s="141"/>
      <c r="L520" s="141"/>
      <c r="M520" s="141"/>
      <c r="N520" s="141"/>
      <c r="O520" s="141"/>
      <c r="P520" s="141"/>
      <c r="Q520" s="141"/>
      <c r="R520" s="141"/>
      <c r="S520" s="141"/>
      <c r="T520" s="141"/>
      <c r="U520" s="141"/>
      <c r="V520" s="141"/>
      <c r="W520" s="141"/>
    </row>
    <row r="521" customFormat="false" ht="10.5" hidden="false" customHeight="true" outlineLevel="0" collapsed="false">
      <c r="D521" s="141"/>
      <c r="E521" s="141"/>
      <c r="F521" s="141"/>
      <c r="G521" s="141"/>
      <c r="H521" s="141"/>
      <c r="I521" s="141"/>
      <c r="J521" s="141"/>
      <c r="K521" s="141"/>
      <c r="L521" s="141"/>
      <c r="M521" s="141"/>
      <c r="N521" s="141"/>
      <c r="O521" s="141"/>
      <c r="P521" s="141"/>
      <c r="Q521" s="141"/>
      <c r="R521" s="141"/>
      <c r="S521" s="141"/>
      <c r="T521" s="141"/>
      <c r="U521" s="141"/>
      <c r="V521" s="141"/>
      <c r="W521" s="141"/>
    </row>
    <row r="522" customFormat="false" ht="10.5" hidden="false" customHeight="true" outlineLevel="0" collapsed="false">
      <c r="D522" s="141"/>
      <c r="E522" s="141"/>
      <c r="F522" s="141"/>
      <c r="G522" s="141"/>
      <c r="H522" s="141"/>
      <c r="I522" s="141"/>
      <c r="J522" s="141"/>
      <c r="K522" s="141"/>
      <c r="L522" s="141"/>
      <c r="M522" s="141"/>
      <c r="N522" s="141"/>
      <c r="O522" s="141"/>
      <c r="P522" s="141"/>
      <c r="Q522" s="141"/>
      <c r="R522" s="141"/>
      <c r="S522" s="141"/>
      <c r="T522" s="141"/>
      <c r="U522" s="141"/>
      <c r="V522" s="141"/>
      <c r="W522" s="141"/>
    </row>
    <row r="523" customFormat="false" ht="10.5" hidden="false" customHeight="true" outlineLevel="0" collapsed="false">
      <c r="D523" s="141"/>
      <c r="E523" s="141"/>
      <c r="F523" s="141"/>
      <c r="G523" s="141"/>
      <c r="H523" s="141"/>
      <c r="I523" s="141"/>
      <c r="J523" s="141"/>
      <c r="K523" s="141"/>
      <c r="L523" s="141"/>
      <c r="M523" s="141"/>
      <c r="N523" s="141"/>
      <c r="O523" s="141"/>
      <c r="P523" s="141"/>
      <c r="Q523" s="141"/>
      <c r="R523" s="141"/>
      <c r="S523" s="141"/>
      <c r="T523" s="141"/>
      <c r="U523" s="141"/>
      <c r="V523" s="141"/>
      <c r="W523" s="141"/>
    </row>
    <row r="524" customFormat="false" ht="10.5" hidden="false" customHeight="true" outlineLevel="0" collapsed="false">
      <c r="D524" s="141"/>
      <c r="E524" s="141"/>
      <c r="F524" s="141"/>
      <c r="G524" s="141"/>
      <c r="H524" s="141"/>
      <c r="I524" s="141"/>
      <c r="J524" s="141"/>
      <c r="K524" s="141"/>
      <c r="L524" s="141"/>
      <c r="M524" s="141"/>
      <c r="N524" s="141"/>
      <c r="O524" s="141"/>
      <c r="P524" s="141"/>
      <c r="Q524" s="141"/>
      <c r="R524" s="141"/>
      <c r="S524" s="141"/>
      <c r="T524" s="141"/>
      <c r="U524" s="141"/>
      <c r="V524" s="141"/>
      <c r="W524" s="141"/>
    </row>
    <row r="525" customFormat="false" ht="10.5" hidden="false" customHeight="true" outlineLevel="0" collapsed="false">
      <c r="D525" s="141"/>
      <c r="E525" s="141"/>
      <c r="F525" s="141"/>
      <c r="G525" s="141"/>
      <c r="H525" s="141"/>
      <c r="I525" s="141"/>
      <c r="J525" s="141"/>
      <c r="K525" s="141"/>
      <c r="L525" s="141"/>
      <c r="M525" s="141"/>
      <c r="N525" s="141"/>
      <c r="O525" s="141"/>
      <c r="P525" s="141"/>
      <c r="Q525" s="141"/>
      <c r="R525" s="141"/>
      <c r="S525" s="141"/>
      <c r="T525" s="141"/>
      <c r="U525" s="141"/>
      <c r="V525" s="141"/>
      <c r="W525" s="141"/>
    </row>
    <row r="526" customFormat="false" ht="10.5" hidden="false" customHeight="true" outlineLevel="0" collapsed="false"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  <c r="N526" s="141"/>
      <c r="O526" s="141"/>
      <c r="P526" s="141"/>
      <c r="Q526" s="141"/>
      <c r="R526" s="141"/>
      <c r="S526" s="141"/>
      <c r="T526" s="141"/>
      <c r="U526" s="141"/>
      <c r="V526" s="141"/>
      <c r="W526" s="141"/>
    </row>
    <row r="527" customFormat="false" ht="10.5" hidden="false" customHeight="true" outlineLevel="0" collapsed="false">
      <c r="D527" s="141"/>
      <c r="E527" s="141"/>
      <c r="F527" s="141"/>
      <c r="G527" s="141"/>
      <c r="H527" s="141"/>
      <c r="I527" s="141"/>
      <c r="J527" s="141"/>
      <c r="K527" s="141"/>
      <c r="L527" s="141"/>
      <c r="M527" s="141"/>
      <c r="N527" s="141"/>
      <c r="O527" s="141"/>
      <c r="P527" s="141"/>
      <c r="Q527" s="141"/>
      <c r="R527" s="141"/>
      <c r="S527" s="141"/>
      <c r="T527" s="141"/>
      <c r="U527" s="141"/>
      <c r="V527" s="141"/>
      <c r="W527" s="141"/>
    </row>
    <row r="528" customFormat="false" ht="10.5" hidden="false" customHeight="true" outlineLevel="0" collapsed="false">
      <c r="D528" s="141"/>
      <c r="E528" s="141"/>
      <c r="F528" s="141"/>
      <c r="G528" s="141"/>
      <c r="H528" s="141"/>
      <c r="I528" s="141"/>
      <c r="J528" s="141"/>
      <c r="K528" s="141"/>
      <c r="L528" s="141"/>
      <c r="M528" s="141"/>
      <c r="N528" s="141"/>
      <c r="O528" s="141"/>
      <c r="P528" s="141"/>
      <c r="Q528" s="141"/>
      <c r="R528" s="141"/>
      <c r="S528" s="141"/>
      <c r="T528" s="141"/>
      <c r="U528" s="141"/>
      <c r="V528" s="141"/>
      <c r="W528" s="141"/>
    </row>
    <row r="529" customFormat="false" ht="10.5" hidden="false" customHeight="true" outlineLevel="0" collapsed="false">
      <c r="D529" s="141"/>
      <c r="E529" s="141"/>
      <c r="F529" s="141"/>
      <c r="G529" s="141"/>
      <c r="H529" s="141"/>
      <c r="I529" s="141"/>
      <c r="J529" s="141"/>
      <c r="K529" s="141"/>
      <c r="L529" s="141"/>
      <c r="M529" s="141"/>
      <c r="N529" s="141"/>
      <c r="O529" s="141"/>
      <c r="P529" s="141"/>
      <c r="Q529" s="141"/>
      <c r="R529" s="141"/>
      <c r="S529" s="141"/>
      <c r="T529" s="141"/>
      <c r="U529" s="141"/>
      <c r="V529" s="141"/>
      <c r="W529" s="141"/>
    </row>
    <row r="530" customFormat="false" ht="10.5" hidden="false" customHeight="true" outlineLevel="0" collapsed="false">
      <c r="D530" s="141"/>
      <c r="E530" s="141"/>
      <c r="F530" s="141"/>
      <c r="G530" s="141"/>
      <c r="H530" s="141"/>
      <c r="I530" s="141"/>
      <c r="J530" s="141"/>
      <c r="K530" s="141"/>
      <c r="L530" s="141"/>
      <c r="M530" s="141"/>
      <c r="N530" s="141"/>
      <c r="O530" s="141"/>
      <c r="P530" s="141"/>
      <c r="Q530" s="141"/>
      <c r="R530" s="141"/>
      <c r="S530" s="141"/>
      <c r="T530" s="141"/>
      <c r="U530" s="141"/>
      <c r="V530" s="141"/>
      <c r="W530" s="141"/>
    </row>
    <row r="531" customFormat="false" ht="10.5" hidden="false" customHeight="true" outlineLevel="0" collapsed="false">
      <c r="D531" s="141"/>
      <c r="E531" s="141"/>
      <c r="F531" s="141"/>
      <c r="G531" s="141"/>
      <c r="H531" s="141"/>
      <c r="I531" s="141"/>
      <c r="J531" s="141"/>
      <c r="K531" s="141"/>
      <c r="L531" s="141"/>
      <c r="M531" s="141"/>
      <c r="N531" s="141"/>
      <c r="O531" s="141"/>
      <c r="P531" s="141"/>
      <c r="Q531" s="141"/>
      <c r="R531" s="141"/>
      <c r="S531" s="141"/>
      <c r="T531" s="141"/>
      <c r="U531" s="141"/>
      <c r="V531" s="141"/>
      <c r="W531" s="141"/>
    </row>
    <row r="532" customFormat="false" ht="10.5" hidden="false" customHeight="true" outlineLevel="0" collapsed="false">
      <c r="D532" s="141"/>
      <c r="E532" s="141"/>
      <c r="F532" s="141"/>
      <c r="G532" s="141"/>
      <c r="H532" s="141"/>
      <c r="I532" s="141"/>
      <c r="J532" s="141"/>
      <c r="K532" s="141"/>
      <c r="L532" s="141"/>
      <c r="M532" s="141"/>
      <c r="N532" s="141"/>
      <c r="O532" s="141"/>
      <c r="P532" s="141"/>
      <c r="Q532" s="141"/>
      <c r="R532" s="141"/>
      <c r="S532" s="141"/>
      <c r="T532" s="141"/>
      <c r="U532" s="141"/>
      <c r="V532" s="141"/>
      <c r="W532" s="141"/>
    </row>
    <row r="533" customFormat="false" ht="10.5" hidden="false" customHeight="true" outlineLevel="0" collapsed="false">
      <c r="D533" s="141"/>
      <c r="E533" s="141"/>
      <c r="F533" s="141"/>
      <c r="G533" s="141"/>
      <c r="H533" s="141"/>
      <c r="I533" s="141"/>
      <c r="J533" s="141"/>
      <c r="K533" s="141"/>
      <c r="L533" s="141"/>
      <c r="M533" s="141"/>
      <c r="N533" s="141"/>
      <c r="O533" s="141"/>
      <c r="P533" s="141"/>
      <c r="Q533" s="141"/>
      <c r="R533" s="141"/>
      <c r="S533" s="141"/>
      <c r="T533" s="141"/>
      <c r="U533" s="141"/>
      <c r="V533" s="141"/>
      <c r="W533" s="141"/>
    </row>
    <row r="534" customFormat="false" ht="10.5" hidden="false" customHeight="true" outlineLevel="0" collapsed="false">
      <c r="D534" s="141"/>
      <c r="E534" s="141"/>
      <c r="F534" s="141"/>
      <c r="G534" s="141"/>
      <c r="H534" s="141"/>
      <c r="I534" s="141"/>
      <c r="J534" s="141"/>
      <c r="K534" s="141"/>
      <c r="L534" s="141"/>
      <c r="M534" s="141"/>
      <c r="N534" s="141"/>
      <c r="O534" s="141"/>
      <c r="P534" s="141"/>
      <c r="Q534" s="141"/>
      <c r="R534" s="141"/>
      <c r="S534" s="141"/>
      <c r="T534" s="141"/>
      <c r="U534" s="141"/>
      <c r="V534" s="141"/>
      <c r="W534" s="141"/>
    </row>
    <row r="535" customFormat="false" ht="10.5" hidden="false" customHeight="true" outlineLevel="0" collapsed="false">
      <c r="D535" s="141"/>
      <c r="E535" s="141"/>
      <c r="F535" s="141"/>
      <c r="G535" s="141"/>
      <c r="H535" s="141"/>
      <c r="I535" s="141"/>
      <c r="J535" s="141"/>
      <c r="K535" s="141"/>
      <c r="L535" s="141"/>
      <c r="M535" s="141"/>
      <c r="N535" s="141"/>
      <c r="O535" s="141"/>
      <c r="P535" s="141"/>
      <c r="Q535" s="141"/>
      <c r="R535" s="141"/>
      <c r="S535" s="141"/>
      <c r="T535" s="141"/>
      <c r="U535" s="141"/>
      <c r="V535" s="141"/>
      <c r="W535" s="141"/>
    </row>
    <row r="536" customFormat="false" ht="10.5" hidden="false" customHeight="true" outlineLevel="0" collapsed="false">
      <c r="D536" s="141"/>
      <c r="E536" s="141"/>
      <c r="F536" s="141"/>
      <c r="G536" s="141"/>
      <c r="H536" s="141"/>
      <c r="I536" s="141"/>
      <c r="J536" s="141"/>
      <c r="K536" s="141"/>
      <c r="L536" s="141"/>
      <c r="M536" s="141"/>
      <c r="N536" s="141"/>
      <c r="O536" s="141"/>
      <c r="P536" s="141"/>
      <c r="Q536" s="141"/>
      <c r="R536" s="141"/>
      <c r="S536" s="141"/>
      <c r="T536" s="141"/>
      <c r="U536" s="141"/>
      <c r="V536" s="141"/>
      <c r="W536" s="141"/>
    </row>
    <row r="537" customFormat="false" ht="10.5" hidden="false" customHeight="true" outlineLevel="0" collapsed="false">
      <c r="D537" s="141"/>
      <c r="E537" s="141"/>
      <c r="F537" s="141"/>
      <c r="G537" s="141"/>
      <c r="H537" s="141"/>
      <c r="I537" s="141"/>
      <c r="J537" s="141"/>
      <c r="K537" s="141"/>
      <c r="L537" s="141"/>
      <c r="M537" s="141"/>
      <c r="N537" s="141"/>
      <c r="O537" s="141"/>
      <c r="P537" s="141"/>
      <c r="Q537" s="141"/>
      <c r="R537" s="141"/>
      <c r="S537" s="141"/>
      <c r="T537" s="141"/>
      <c r="U537" s="141"/>
      <c r="V537" s="141"/>
      <c r="W537" s="141"/>
    </row>
    <row r="538" customFormat="false" ht="10.5" hidden="false" customHeight="true" outlineLevel="0" collapsed="false">
      <c r="D538" s="141"/>
      <c r="E538" s="141"/>
      <c r="F538" s="141"/>
      <c r="G538" s="141"/>
      <c r="H538" s="141"/>
      <c r="I538" s="141"/>
      <c r="J538" s="141"/>
      <c r="K538" s="141"/>
      <c r="L538" s="141"/>
      <c r="M538" s="141"/>
      <c r="N538" s="141"/>
      <c r="O538" s="141"/>
      <c r="P538" s="141"/>
      <c r="Q538" s="141"/>
      <c r="R538" s="141"/>
      <c r="S538" s="141"/>
      <c r="T538" s="141"/>
      <c r="U538" s="141"/>
      <c r="V538" s="141"/>
      <c r="W538" s="141"/>
    </row>
    <row r="539" customFormat="false" ht="10.5" hidden="false" customHeight="true" outlineLevel="0" collapsed="false">
      <c r="D539" s="141"/>
      <c r="E539" s="141"/>
      <c r="F539" s="141"/>
      <c r="G539" s="141"/>
      <c r="H539" s="141"/>
      <c r="I539" s="141"/>
      <c r="J539" s="141"/>
      <c r="K539" s="141"/>
      <c r="L539" s="141"/>
      <c r="M539" s="141"/>
      <c r="N539" s="141"/>
      <c r="O539" s="141"/>
      <c r="P539" s="141"/>
      <c r="Q539" s="141"/>
      <c r="R539" s="141"/>
      <c r="S539" s="141"/>
      <c r="T539" s="141"/>
      <c r="U539" s="141"/>
      <c r="V539" s="141"/>
      <c r="W539" s="141"/>
    </row>
    <row r="540" customFormat="false" ht="10.5" hidden="false" customHeight="true" outlineLevel="0" collapsed="false">
      <c r="D540" s="141"/>
      <c r="E540" s="141"/>
      <c r="F540" s="141"/>
      <c r="G540" s="141"/>
      <c r="H540" s="141"/>
      <c r="I540" s="141"/>
      <c r="J540" s="141"/>
      <c r="K540" s="141"/>
      <c r="L540" s="141"/>
      <c r="M540" s="141"/>
      <c r="N540" s="141"/>
      <c r="O540" s="141"/>
      <c r="P540" s="141"/>
      <c r="Q540" s="141"/>
      <c r="R540" s="141"/>
      <c r="S540" s="141"/>
      <c r="T540" s="141"/>
      <c r="U540" s="141"/>
      <c r="V540" s="141"/>
      <c r="W540" s="141"/>
    </row>
    <row r="541" customFormat="false" ht="10.5" hidden="false" customHeight="true" outlineLevel="0" collapsed="false">
      <c r="D541" s="141"/>
      <c r="E541" s="141"/>
      <c r="F541" s="141"/>
      <c r="G541" s="141"/>
      <c r="H541" s="141"/>
      <c r="I541" s="141"/>
      <c r="J541" s="141"/>
      <c r="K541" s="141"/>
      <c r="L541" s="141"/>
      <c r="M541" s="141"/>
      <c r="N541" s="141"/>
      <c r="O541" s="141"/>
      <c r="P541" s="141"/>
      <c r="Q541" s="141"/>
      <c r="R541" s="141"/>
      <c r="S541" s="141"/>
      <c r="T541" s="141"/>
      <c r="U541" s="141"/>
      <c r="V541" s="141"/>
      <c r="W541" s="141"/>
    </row>
    <row r="542" customFormat="false" ht="10.5" hidden="false" customHeight="true" outlineLevel="0" collapsed="false">
      <c r="D542" s="141"/>
      <c r="E542" s="141"/>
      <c r="F542" s="141"/>
      <c r="G542" s="141"/>
      <c r="H542" s="141"/>
      <c r="I542" s="141"/>
      <c r="J542" s="141"/>
      <c r="K542" s="141"/>
      <c r="L542" s="141"/>
      <c r="M542" s="141"/>
      <c r="N542" s="141"/>
      <c r="O542" s="141"/>
      <c r="P542" s="141"/>
      <c r="Q542" s="141"/>
      <c r="R542" s="141"/>
      <c r="S542" s="141"/>
      <c r="T542" s="141"/>
      <c r="U542" s="141"/>
      <c r="V542" s="141"/>
      <c r="W542" s="141"/>
    </row>
    <row r="543" customFormat="false" ht="10.5" hidden="false" customHeight="true" outlineLevel="0" collapsed="false">
      <c r="D543" s="141"/>
      <c r="E543" s="141"/>
      <c r="F543" s="141"/>
      <c r="G543" s="141"/>
      <c r="H543" s="141"/>
      <c r="I543" s="141"/>
      <c r="J543" s="141"/>
      <c r="K543" s="141"/>
      <c r="L543" s="141"/>
      <c r="M543" s="141"/>
      <c r="N543" s="141"/>
      <c r="O543" s="141"/>
      <c r="P543" s="141"/>
      <c r="Q543" s="141"/>
      <c r="R543" s="141"/>
      <c r="S543" s="141"/>
      <c r="T543" s="141"/>
      <c r="U543" s="141"/>
      <c r="V543" s="141"/>
      <c r="W543" s="141"/>
    </row>
    <row r="544" customFormat="false" ht="10.5" hidden="false" customHeight="true" outlineLevel="0" collapsed="false">
      <c r="D544" s="141"/>
      <c r="E544" s="141"/>
      <c r="F544" s="141"/>
      <c r="G544" s="141"/>
      <c r="H544" s="141"/>
      <c r="I544" s="141"/>
      <c r="J544" s="141"/>
      <c r="K544" s="141"/>
      <c r="L544" s="141"/>
      <c r="M544" s="141"/>
      <c r="N544" s="141"/>
      <c r="O544" s="141"/>
      <c r="P544" s="141"/>
      <c r="Q544" s="141"/>
      <c r="R544" s="141"/>
      <c r="S544" s="141"/>
      <c r="T544" s="141"/>
      <c r="U544" s="141"/>
      <c r="V544" s="141"/>
      <c r="W544" s="141"/>
    </row>
    <row r="545" customFormat="false" ht="10.5" hidden="false" customHeight="true" outlineLevel="0" collapsed="false">
      <c r="D545" s="141"/>
      <c r="E545" s="141"/>
      <c r="F545" s="141"/>
      <c r="G545" s="141"/>
      <c r="H545" s="141"/>
      <c r="I545" s="141"/>
      <c r="J545" s="141"/>
      <c r="K545" s="141"/>
      <c r="L545" s="141"/>
      <c r="M545" s="141"/>
      <c r="N545" s="141"/>
      <c r="O545" s="141"/>
      <c r="P545" s="141"/>
      <c r="Q545" s="141"/>
      <c r="R545" s="141"/>
      <c r="S545" s="141"/>
      <c r="T545" s="141"/>
      <c r="U545" s="141"/>
      <c r="V545" s="141"/>
      <c r="W545" s="141"/>
    </row>
    <row r="546" customFormat="false" ht="10.5" hidden="false" customHeight="true" outlineLevel="0" collapsed="false">
      <c r="D546" s="141"/>
      <c r="E546" s="141"/>
      <c r="F546" s="141"/>
      <c r="G546" s="141"/>
      <c r="H546" s="141"/>
      <c r="I546" s="141"/>
      <c r="J546" s="141"/>
      <c r="K546" s="141"/>
      <c r="L546" s="141"/>
      <c r="M546" s="141"/>
      <c r="N546" s="141"/>
      <c r="O546" s="141"/>
      <c r="P546" s="141"/>
      <c r="Q546" s="141"/>
      <c r="R546" s="141"/>
      <c r="S546" s="141"/>
      <c r="T546" s="141"/>
      <c r="U546" s="141"/>
      <c r="V546" s="141"/>
      <c r="W546" s="141"/>
    </row>
    <row r="547" customFormat="false" ht="10.5" hidden="false" customHeight="true" outlineLevel="0" collapsed="false">
      <c r="D547" s="141"/>
      <c r="E547" s="141"/>
      <c r="F547" s="141"/>
      <c r="G547" s="141"/>
      <c r="H547" s="141"/>
      <c r="I547" s="141"/>
      <c r="J547" s="141"/>
      <c r="K547" s="141"/>
      <c r="L547" s="141"/>
      <c r="M547" s="141"/>
      <c r="N547" s="141"/>
      <c r="O547" s="141"/>
      <c r="P547" s="141"/>
      <c r="Q547" s="141"/>
      <c r="R547" s="141"/>
      <c r="S547" s="141"/>
      <c r="T547" s="141"/>
      <c r="U547" s="141"/>
      <c r="V547" s="141"/>
      <c r="W547" s="141"/>
    </row>
    <row r="548" customFormat="false" ht="10.5" hidden="false" customHeight="true" outlineLevel="0" collapsed="false">
      <c r="D548" s="141"/>
      <c r="E548" s="141"/>
      <c r="F548" s="141"/>
      <c r="G548" s="141"/>
      <c r="H548" s="141"/>
      <c r="I548" s="141"/>
      <c r="J548" s="141"/>
      <c r="K548" s="141"/>
      <c r="L548" s="141"/>
      <c r="M548" s="141"/>
      <c r="N548" s="141"/>
      <c r="O548" s="141"/>
      <c r="P548" s="141"/>
      <c r="Q548" s="141"/>
      <c r="R548" s="141"/>
      <c r="S548" s="141"/>
      <c r="T548" s="141"/>
      <c r="U548" s="141"/>
      <c r="V548" s="141"/>
      <c r="W548" s="141"/>
    </row>
    <row r="549" customFormat="false" ht="10.5" hidden="false" customHeight="true" outlineLevel="0" collapsed="false">
      <c r="D549" s="141"/>
      <c r="E549" s="141"/>
      <c r="F549" s="141"/>
      <c r="G549" s="141"/>
      <c r="H549" s="141"/>
      <c r="I549" s="141"/>
      <c r="J549" s="141"/>
      <c r="K549" s="141"/>
      <c r="L549" s="141"/>
      <c r="M549" s="141"/>
      <c r="N549" s="141"/>
      <c r="O549" s="141"/>
      <c r="P549" s="141"/>
      <c r="Q549" s="141"/>
      <c r="R549" s="141"/>
      <c r="S549" s="141"/>
      <c r="T549" s="141"/>
      <c r="U549" s="141"/>
      <c r="V549" s="141"/>
      <c r="W549" s="141"/>
    </row>
    <row r="550" customFormat="false" ht="10.5" hidden="false" customHeight="true" outlineLevel="0" collapsed="false">
      <c r="D550" s="141"/>
      <c r="E550" s="141"/>
      <c r="F550" s="141"/>
      <c r="G550" s="141"/>
      <c r="H550" s="141"/>
      <c r="I550" s="141"/>
      <c r="J550" s="141"/>
      <c r="K550" s="141"/>
      <c r="L550" s="141"/>
      <c r="M550" s="141"/>
      <c r="N550" s="141"/>
      <c r="O550" s="141"/>
      <c r="P550" s="141"/>
      <c r="Q550" s="141"/>
      <c r="R550" s="141"/>
      <c r="S550" s="141"/>
      <c r="T550" s="141"/>
      <c r="U550" s="141"/>
      <c r="V550" s="141"/>
      <c r="W550" s="141"/>
    </row>
    <row r="551" customFormat="false" ht="10.5" hidden="false" customHeight="true" outlineLevel="0" collapsed="false">
      <c r="D551" s="141"/>
      <c r="E551" s="141"/>
      <c r="F551" s="141"/>
      <c r="G551" s="141"/>
      <c r="H551" s="141"/>
      <c r="I551" s="141"/>
      <c r="J551" s="141"/>
      <c r="K551" s="141"/>
      <c r="L551" s="141"/>
      <c r="M551" s="141"/>
      <c r="N551" s="141"/>
      <c r="O551" s="141"/>
      <c r="P551" s="141"/>
      <c r="Q551" s="141"/>
      <c r="R551" s="141"/>
      <c r="S551" s="141"/>
      <c r="T551" s="141"/>
      <c r="U551" s="141"/>
      <c r="V551" s="141"/>
      <c r="W551" s="141"/>
    </row>
    <row r="552" customFormat="false" ht="10.5" hidden="false" customHeight="true" outlineLevel="0" collapsed="false">
      <c r="D552" s="141"/>
      <c r="E552" s="141"/>
      <c r="F552" s="141"/>
      <c r="G552" s="141"/>
      <c r="H552" s="141"/>
      <c r="I552" s="141"/>
      <c r="J552" s="141"/>
      <c r="K552" s="141"/>
      <c r="L552" s="141"/>
      <c r="M552" s="141"/>
      <c r="N552" s="141"/>
      <c r="O552" s="141"/>
      <c r="P552" s="141"/>
      <c r="Q552" s="141"/>
      <c r="R552" s="141"/>
      <c r="S552" s="141"/>
      <c r="T552" s="141"/>
      <c r="U552" s="141"/>
      <c r="V552" s="141"/>
      <c r="W552" s="141"/>
    </row>
    <row r="553" customFormat="false" ht="10.5" hidden="false" customHeight="true" outlineLevel="0" collapsed="false">
      <c r="D553" s="141"/>
      <c r="E553" s="141"/>
      <c r="F553" s="141"/>
      <c r="G553" s="141"/>
      <c r="H553" s="141"/>
      <c r="I553" s="141"/>
      <c r="J553" s="141"/>
      <c r="K553" s="141"/>
      <c r="L553" s="141"/>
      <c r="M553" s="141"/>
      <c r="N553" s="141"/>
      <c r="O553" s="141"/>
      <c r="P553" s="141"/>
      <c r="Q553" s="141"/>
      <c r="R553" s="141"/>
      <c r="S553" s="141"/>
      <c r="T553" s="141"/>
      <c r="U553" s="141"/>
      <c r="V553" s="141"/>
      <c r="W553" s="141"/>
    </row>
    <row r="554" customFormat="false" ht="10.5" hidden="false" customHeight="true" outlineLevel="0" collapsed="false">
      <c r="D554" s="141"/>
      <c r="E554" s="141"/>
      <c r="F554" s="141"/>
      <c r="G554" s="141"/>
      <c r="H554" s="141"/>
      <c r="I554" s="141"/>
      <c r="J554" s="141"/>
      <c r="K554" s="141"/>
      <c r="L554" s="141"/>
      <c r="M554" s="141"/>
      <c r="N554" s="141"/>
      <c r="O554" s="141"/>
      <c r="P554" s="141"/>
      <c r="Q554" s="141"/>
      <c r="R554" s="141"/>
      <c r="S554" s="141"/>
      <c r="T554" s="141"/>
      <c r="U554" s="141"/>
      <c r="V554" s="141"/>
      <c r="W554" s="141"/>
    </row>
    <row r="555" customFormat="false" ht="10.5" hidden="false" customHeight="true" outlineLevel="0" collapsed="false">
      <c r="D555" s="141"/>
      <c r="E555" s="141"/>
      <c r="F555" s="141"/>
      <c r="G555" s="141"/>
      <c r="H555" s="141"/>
      <c r="I555" s="141"/>
      <c r="J555" s="141"/>
      <c r="K555" s="141"/>
      <c r="L555" s="141"/>
      <c r="M555" s="141"/>
      <c r="N555" s="141"/>
      <c r="O555" s="141"/>
      <c r="P555" s="141"/>
      <c r="Q555" s="141"/>
      <c r="R555" s="141"/>
      <c r="S555" s="141"/>
      <c r="T555" s="141"/>
      <c r="U555" s="141"/>
      <c r="V555" s="141"/>
      <c r="W555" s="141"/>
    </row>
    <row r="556" customFormat="false" ht="10.5" hidden="false" customHeight="true" outlineLevel="0" collapsed="false">
      <c r="D556" s="141"/>
      <c r="E556" s="141"/>
      <c r="F556" s="141"/>
      <c r="G556" s="141"/>
      <c r="H556" s="141"/>
      <c r="I556" s="141"/>
      <c r="J556" s="141"/>
      <c r="K556" s="141"/>
      <c r="L556" s="141"/>
      <c r="M556" s="141"/>
      <c r="N556" s="141"/>
      <c r="O556" s="141"/>
      <c r="P556" s="141"/>
      <c r="Q556" s="141"/>
      <c r="R556" s="141"/>
      <c r="S556" s="141"/>
      <c r="T556" s="141"/>
      <c r="U556" s="141"/>
      <c r="V556" s="141"/>
      <c r="W556" s="141"/>
    </row>
    <row r="557" customFormat="false" ht="10.5" hidden="false" customHeight="true" outlineLevel="0" collapsed="false">
      <c r="D557" s="141"/>
      <c r="E557" s="141"/>
      <c r="F557" s="141"/>
      <c r="G557" s="141"/>
      <c r="H557" s="141"/>
      <c r="I557" s="141"/>
      <c r="J557" s="141"/>
      <c r="K557" s="141"/>
      <c r="L557" s="141"/>
      <c r="M557" s="141"/>
      <c r="N557" s="141"/>
      <c r="O557" s="141"/>
      <c r="P557" s="141"/>
      <c r="Q557" s="141"/>
      <c r="R557" s="141"/>
      <c r="S557" s="141"/>
      <c r="T557" s="141"/>
      <c r="U557" s="141"/>
      <c r="V557" s="141"/>
      <c r="W557" s="141"/>
    </row>
    <row r="558" customFormat="false" ht="10.5" hidden="false" customHeight="true" outlineLevel="0" collapsed="false">
      <c r="D558" s="141"/>
      <c r="E558" s="141"/>
      <c r="F558" s="141"/>
      <c r="G558" s="141"/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  <c r="T558" s="141"/>
      <c r="U558" s="141"/>
      <c r="V558" s="141"/>
      <c r="W558" s="141"/>
    </row>
    <row r="559" customFormat="false" ht="10.5" hidden="false" customHeight="true" outlineLevel="0" collapsed="false">
      <c r="D559" s="141"/>
      <c r="E559" s="141"/>
      <c r="F559" s="141"/>
      <c r="G559" s="141"/>
      <c r="H559" s="141"/>
      <c r="I559" s="141"/>
      <c r="J559" s="141"/>
      <c r="K559" s="141"/>
      <c r="L559" s="141"/>
      <c r="M559" s="141"/>
      <c r="N559" s="141"/>
      <c r="O559" s="141"/>
      <c r="P559" s="141"/>
      <c r="Q559" s="141"/>
      <c r="R559" s="141"/>
      <c r="S559" s="141"/>
      <c r="T559" s="141"/>
      <c r="U559" s="141"/>
      <c r="V559" s="141"/>
      <c r="W559" s="141"/>
    </row>
    <row r="560" customFormat="false" ht="10.5" hidden="false" customHeight="true" outlineLevel="0" collapsed="false">
      <c r="D560" s="141"/>
      <c r="E560" s="141"/>
      <c r="F560" s="141"/>
      <c r="G560" s="141"/>
      <c r="H560" s="141"/>
      <c r="I560" s="141"/>
      <c r="J560" s="141"/>
      <c r="K560" s="141"/>
      <c r="L560" s="141"/>
      <c r="M560" s="141"/>
      <c r="N560" s="141"/>
      <c r="O560" s="141"/>
      <c r="P560" s="141"/>
      <c r="Q560" s="141"/>
      <c r="R560" s="141"/>
      <c r="S560" s="141"/>
      <c r="T560" s="141"/>
      <c r="U560" s="141"/>
      <c r="V560" s="141"/>
      <c r="W560" s="141"/>
    </row>
    <row r="561" customFormat="false" ht="10.5" hidden="false" customHeight="true" outlineLevel="0" collapsed="false">
      <c r="D561" s="141"/>
      <c r="E561" s="141"/>
      <c r="F561" s="141"/>
      <c r="G561" s="141"/>
      <c r="H561" s="141"/>
      <c r="I561" s="141"/>
      <c r="J561" s="141"/>
      <c r="K561" s="141"/>
      <c r="L561" s="141"/>
      <c r="M561" s="141"/>
      <c r="N561" s="141"/>
      <c r="O561" s="141"/>
      <c r="P561" s="141"/>
      <c r="Q561" s="141"/>
      <c r="R561" s="141"/>
      <c r="S561" s="141"/>
      <c r="T561" s="141"/>
      <c r="U561" s="141"/>
      <c r="V561" s="141"/>
      <c r="W561" s="141"/>
    </row>
    <row r="562" customFormat="false" ht="10.5" hidden="false" customHeight="true" outlineLevel="0" collapsed="false">
      <c r="D562" s="141"/>
      <c r="E562" s="141"/>
      <c r="F562" s="141"/>
      <c r="G562" s="141"/>
      <c r="H562" s="141"/>
      <c r="I562" s="141"/>
      <c r="J562" s="141"/>
      <c r="K562" s="141"/>
      <c r="L562" s="141"/>
      <c r="M562" s="141"/>
      <c r="N562" s="141"/>
      <c r="O562" s="141"/>
      <c r="P562" s="141"/>
      <c r="Q562" s="141"/>
      <c r="R562" s="141"/>
      <c r="S562" s="141"/>
      <c r="T562" s="141"/>
      <c r="U562" s="141"/>
      <c r="V562" s="141"/>
      <c r="W562" s="141"/>
    </row>
    <row r="563" customFormat="false" ht="10.5" hidden="false" customHeight="true" outlineLevel="0" collapsed="false">
      <c r="D563" s="141"/>
      <c r="E563" s="141"/>
      <c r="F563" s="141"/>
      <c r="G563" s="141"/>
      <c r="H563" s="141"/>
      <c r="I563" s="141"/>
      <c r="J563" s="141"/>
      <c r="K563" s="141"/>
      <c r="L563" s="141"/>
      <c r="M563" s="141"/>
      <c r="N563" s="141"/>
      <c r="O563" s="141"/>
      <c r="P563" s="141"/>
      <c r="Q563" s="141"/>
      <c r="R563" s="141"/>
      <c r="S563" s="141"/>
      <c r="T563" s="141"/>
      <c r="U563" s="141"/>
      <c r="V563" s="141"/>
      <c r="W563" s="141"/>
    </row>
    <row r="564" customFormat="false" ht="10.5" hidden="false" customHeight="true" outlineLevel="0" collapsed="false">
      <c r="D564" s="141"/>
      <c r="E564" s="141"/>
      <c r="F564" s="141"/>
      <c r="G564" s="141"/>
      <c r="H564" s="141"/>
      <c r="I564" s="141"/>
      <c r="J564" s="141"/>
      <c r="K564" s="141"/>
      <c r="L564" s="141"/>
      <c r="M564" s="141"/>
      <c r="N564" s="141"/>
      <c r="O564" s="141"/>
      <c r="P564" s="141"/>
      <c r="Q564" s="141"/>
      <c r="R564" s="141"/>
      <c r="S564" s="141"/>
      <c r="T564" s="141"/>
      <c r="U564" s="141"/>
      <c r="V564" s="141"/>
      <c r="W564" s="141"/>
    </row>
    <row r="565" customFormat="false" ht="10.5" hidden="false" customHeight="true" outlineLevel="0" collapsed="false">
      <c r="D565" s="141"/>
      <c r="E565" s="141"/>
      <c r="F565" s="141"/>
      <c r="G565" s="141"/>
      <c r="H565" s="141"/>
      <c r="I565" s="141"/>
      <c r="J565" s="141"/>
      <c r="K565" s="141"/>
      <c r="L565" s="141"/>
      <c r="M565" s="141"/>
      <c r="N565" s="141"/>
      <c r="O565" s="141"/>
      <c r="P565" s="141"/>
      <c r="Q565" s="141"/>
      <c r="R565" s="141"/>
      <c r="S565" s="141"/>
      <c r="T565" s="141"/>
      <c r="U565" s="141"/>
      <c r="V565" s="141"/>
      <c r="W565" s="141"/>
    </row>
    <row r="566" customFormat="false" ht="10.5" hidden="false" customHeight="true" outlineLevel="0" collapsed="false">
      <c r="D566" s="141"/>
      <c r="E566" s="141"/>
      <c r="F566" s="141"/>
      <c r="G566" s="141"/>
      <c r="H566" s="141"/>
      <c r="I566" s="141"/>
      <c r="J566" s="141"/>
      <c r="K566" s="141"/>
      <c r="L566" s="141"/>
      <c r="M566" s="141"/>
      <c r="N566" s="141"/>
      <c r="O566" s="141"/>
      <c r="P566" s="141"/>
      <c r="Q566" s="141"/>
      <c r="R566" s="141"/>
      <c r="S566" s="141"/>
      <c r="T566" s="141"/>
      <c r="U566" s="141"/>
      <c r="V566" s="141"/>
      <c r="W566" s="141"/>
    </row>
    <row r="567" customFormat="false" ht="10.5" hidden="false" customHeight="true" outlineLevel="0" collapsed="false">
      <c r="D567" s="141"/>
      <c r="E567" s="141"/>
      <c r="F567" s="141"/>
      <c r="G567" s="141"/>
      <c r="H567" s="141"/>
      <c r="I567" s="141"/>
      <c r="J567" s="141"/>
      <c r="K567" s="141"/>
      <c r="L567" s="141"/>
      <c r="M567" s="141"/>
      <c r="N567" s="141"/>
      <c r="O567" s="141"/>
      <c r="P567" s="141"/>
      <c r="Q567" s="141"/>
      <c r="R567" s="141"/>
      <c r="S567" s="141"/>
      <c r="T567" s="141"/>
      <c r="U567" s="141"/>
      <c r="V567" s="141"/>
      <c r="W567" s="141"/>
    </row>
    <row r="568" customFormat="false" ht="10.5" hidden="false" customHeight="true" outlineLevel="0" collapsed="false">
      <c r="D568" s="141"/>
      <c r="E568" s="141"/>
      <c r="F568" s="141"/>
      <c r="G568" s="141"/>
      <c r="H568" s="141"/>
      <c r="I568" s="141"/>
      <c r="J568" s="141"/>
      <c r="K568" s="141"/>
      <c r="L568" s="141"/>
      <c r="M568" s="141"/>
      <c r="N568" s="141"/>
      <c r="O568" s="141"/>
      <c r="P568" s="141"/>
      <c r="Q568" s="141"/>
      <c r="R568" s="141"/>
      <c r="S568" s="141"/>
      <c r="T568" s="141"/>
      <c r="U568" s="141"/>
      <c r="V568" s="141"/>
      <c r="W568" s="141"/>
    </row>
    <row r="569" customFormat="false" ht="10.5" hidden="false" customHeight="true" outlineLevel="0" collapsed="false">
      <c r="D569" s="141"/>
      <c r="E569" s="141"/>
      <c r="F569" s="141"/>
      <c r="G569" s="141"/>
      <c r="H569" s="141"/>
      <c r="I569" s="141"/>
      <c r="J569" s="141"/>
      <c r="K569" s="141"/>
      <c r="L569" s="141"/>
      <c r="M569" s="141"/>
      <c r="N569" s="141"/>
      <c r="O569" s="141"/>
      <c r="P569" s="141"/>
      <c r="Q569" s="141"/>
      <c r="R569" s="141"/>
      <c r="S569" s="141"/>
      <c r="T569" s="141"/>
      <c r="U569" s="141"/>
      <c r="V569" s="141"/>
      <c r="W569" s="141"/>
    </row>
    <row r="570" customFormat="false" ht="10.5" hidden="false" customHeight="true" outlineLevel="0" collapsed="false">
      <c r="D570" s="141"/>
      <c r="E570" s="141"/>
      <c r="F570" s="141"/>
      <c r="G570" s="141"/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  <c r="T570" s="141"/>
      <c r="U570" s="141"/>
      <c r="V570" s="141"/>
      <c r="W570" s="141"/>
    </row>
    <row r="571" customFormat="false" ht="10.5" hidden="false" customHeight="true" outlineLevel="0" collapsed="false">
      <c r="D571" s="141"/>
      <c r="E571" s="141"/>
      <c r="F571" s="141"/>
      <c r="G571" s="141"/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  <c r="T571" s="141"/>
      <c r="U571" s="141"/>
      <c r="V571" s="141"/>
      <c r="W571" s="141"/>
    </row>
    <row r="572" customFormat="false" ht="10.5" hidden="false" customHeight="true" outlineLevel="0" collapsed="false">
      <c r="D572" s="141"/>
      <c r="E572" s="141"/>
      <c r="F572" s="141"/>
      <c r="G572" s="141"/>
      <c r="H572" s="141"/>
      <c r="I572" s="141"/>
      <c r="J572" s="141"/>
      <c r="K572" s="141"/>
      <c r="L572" s="141"/>
      <c r="M572" s="141"/>
      <c r="N572" s="141"/>
      <c r="O572" s="141"/>
      <c r="P572" s="141"/>
      <c r="Q572" s="141"/>
      <c r="R572" s="141"/>
      <c r="S572" s="141"/>
      <c r="T572" s="141"/>
      <c r="U572" s="141"/>
      <c r="V572" s="141"/>
      <c r="W572" s="141"/>
    </row>
    <row r="573" customFormat="false" ht="10.5" hidden="false" customHeight="true" outlineLevel="0" collapsed="false">
      <c r="D573" s="141"/>
      <c r="E573" s="141"/>
      <c r="F573" s="141"/>
      <c r="G573" s="141"/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  <c r="T573" s="141"/>
      <c r="U573" s="141"/>
      <c r="V573" s="141"/>
      <c r="W573" s="141"/>
    </row>
    <row r="574" customFormat="false" ht="10.5" hidden="false" customHeight="true" outlineLevel="0" collapsed="false">
      <c r="D574" s="141"/>
      <c r="E574" s="141"/>
      <c r="F574" s="141"/>
      <c r="G574" s="141"/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  <c r="T574" s="141"/>
      <c r="U574" s="141"/>
      <c r="V574" s="141"/>
      <c r="W574" s="141"/>
    </row>
    <row r="575" customFormat="false" ht="10.5" hidden="false" customHeight="true" outlineLevel="0" collapsed="false">
      <c r="D575" s="141"/>
      <c r="E575" s="141"/>
      <c r="F575" s="141"/>
      <c r="G575" s="141"/>
      <c r="H575" s="141"/>
      <c r="I575" s="141"/>
      <c r="J575" s="141"/>
      <c r="K575" s="141"/>
      <c r="L575" s="141"/>
      <c r="M575" s="141"/>
      <c r="N575" s="141"/>
      <c r="O575" s="141"/>
      <c r="P575" s="141"/>
      <c r="Q575" s="141"/>
      <c r="R575" s="141"/>
      <c r="S575" s="141"/>
      <c r="T575" s="141"/>
      <c r="U575" s="141"/>
      <c r="V575" s="141"/>
      <c r="W575" s="141"/>
    </row>
    <row r="576" customFormat="false" ht="10.5" hidden="false" customHeight="true" outlineLevel="0" collapsed="false">
      <c r="D576" s="141"/>
      <c r="E576" s="141"/>
      <c r="F576" s="141"/>
      <c r="G576" s="141"/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  <c r="T576" s="141"/>
      <c r="U576" s="141"/>
      <c r="V576" s="141"/>
      <c r="W576" s="141"/>
    </row>
    <row r="577" customFormat="false" ht="10.5" hidden="false" customHeight="true" outlineLevel="0" collapsed="false">
      <c r="D577" s="141"/>
      <c r="E577" s="141"/>
      <c r="F577" s="141"/>
      <c r="G577" s="141"/>
      <c r="H577" s="141"/>
      <c r="I577" s="141"/>
      <c r="J577" s="141"/>
      <c r="K577" s="141"/>
      <c r="L577" s="141"/>
      <c r="M577" s="141"/>
      <c r="N577" s="141"/>
      <c r="O577" s="141"/>
      <c r="P577" s="141"/>
      <c r="Q577" s="141"/>
      <c r="R577" s="141"/>
      <c r="S577" s="141"/>
      <c r="T577" s="141"/>
      <c r="U577" s="141"/>
      <c r="V577" s="141"/>
      <c r="W577" s="141"/>
    </row>
    <row r="578" customFormat="false" ht="10.5" hidden="false" customHeight="true" outlineLevel="0" collapsed="false">
      <c r="D578" s="141"/>
      <c r="E578" s="141"/>
      <c r="F578" s="141"/>
      <c r="G578" s="141"/>
      <c r="H578" s="141"/>
      <c r="I578" s="141"/>
      <c r="J578" s="141"/>
      <c r="K578" s="141"/>
      <c r="L578" s="141"/>
      <c r="M578" s="141"/>
      <c r="N578" s="141"/>
      <c r="O578" s="141"/>
      <c r="P578" s="141"/>
      <c r="Q578" s="141"/>
      <c r="R578" s="141"/>
      <c r="S578" s="141"/>
      <c r="T578" s="141"/>
      <c r="U578" s="141"/>
      <c r="V578" s="141"/>
      <c r="W578" s="141"/>
    </row>
    <row r="579" customFormat="false" ht="10.5" hidden="false" customHeight="true" outlineLevel="0" collapsed="false">
      <c r="D579" s="141"/>
      <c r="E579" s="141"/>
      <c r="F579" s="141"/>
      <c r="G579" s="141"/>
      <c r="H579" s="141"/>
      <c r="I579" s="141"/>
      <c r="J579" s="141"/>
      <c r="K579" s="141"/>
      <c r="L579" s="141"/>
      <c r="M579" s="141"/>
      <c r="N579" s="141"/>
      <c r="O579" s="141"/>
      <c r="P579" s="141"/>
      <c r="Q579" s="141"/>
      <c r="R579" s="141"/>
      <c r="S579" s="141"/>
      <c r="T579" s="141"/>
      <c r="U579" s="141"/>
      <c r="V579" s="141"/>
      <c r="W579" s="141"/>
    </row>
    <row r="580" customFormat="false" ht="10.5" hidden="false" customHeight="true" outlineLevel="0" collapsed="false">
      <c r="D580" s="141"/>
      <c r="E580" s="141"/>
      <c r="F580" s="141"/>
      <c r="G580" s="141"/>
      <c r="H580" s="141"/>
      <c r="I580" s="141"/>
      <c r="J580" s="141"/>
      <c r="K580" s="141"/>
      <c r="L580" s="141"/>
      <c r="M580" s="141"/>
      <c r="N580" s="141"/>
      <c r="O580" s="141"/>
      <c r="P580" s="141"/>
      <c r="Q580" s="141"/>
      <c r="R580" s="141"/>
      <c r="S580" s="141"/>
      <c r="T580" s="141"/>
      <c r="U580" s="141"/>
      <c r="V580" s="141"/>
      <c r="W580" s="141"/>
    </row>
    <row r="581" customFormat="false" ht="10.5" hidden="false" customHeight="true" outlineLevel="0" collapsed="false">
      <c r="D581" s="141"/>
      <c r="E581" s="141"/>
      <c r="F581" s="141"/>
      <c r="G581" s="141"/>
      <c r="H581" s="141"/>
      <c r="I581" s="141"/>
      <c r="J581" s="141"/>
      <c r="K581" s="141"/>
      <c r="L581" s="141"/>
      <c r="M581" s="141"/>
      <c r="N581" s="141"/>
      <c r="O581" s="141"/>
      <c r="P581" s="141"/>
      <c r="Q581" s="141"/>
      <c r="R581" s="141"/>
      <c r="S581" s="141"/>
      <c r="T581" s="141"/>
      <c r="U581" s="141"/>
      <c r="V581" s="141"/>
      <c r="W581" s="141"/>
    </row>
    <row r="582" customFormat="false" ht="10.5" hidden="false" customHeight="true" outlineLevel="0" collapsed="false">
      <c r="D582" s="141"/>
      <c r="E582" s="141"/>
      <c r="F582" s="141"/>
      <c r="G582" s="141"/>
      <c r="H582" s="141"/>
      <c r="I582" s="141"/>
      <c r="J582" s="141"/>
      <c r="K582" s="141"/>
      <c r="L582" s="141"/>
      <c r="M582" s="141"/>
      <c r="N582" s="141"/>
      <c r="O582" s="141"/>
      <c r="P582" s="141"/>
      <c r="Q582" s="141"/>
      <c r="R582" s="141"/>
      <c r="S582" s="141"/>
      <c r="T582" s="141"/>
      <c r="U582" s="141"/>
      <c r="V582" s="141"/>
      <c r="W582" s="141"/>
    </row>
    <row r="583" customFormat="false" ht="10.5" hidden="false" customHeight="true" outlineLevel="0" collapsed="false">
      <c r="D583" s="141"/>
      <c r="E583" s="141"/>
      <c r="F583" s="141"/>
      <c r="G583" s="141"/>
      <c r="H583" s="141"/>
      <c r="I583" s="141"/>
      <c r="J583" s="141"/>
      <c r="K583" s="141"/>
      <c r="L583" s="141"/>
      <c r="M583" s="141"/>
      <c r="N583" s="141"/>
      <c r="O583" s="141"/>
      <c r="P583" s="141"/>
      <c r="Q583" s="141"/>
      <c r="R583" s="141"/>
      <c r="S583" s="141"/>
      <c r="T583" s="141"/>
      <c r="U583" s="141"/>
      <c r="V583" s="141"/>
      <c r="W583" s="141"/>
    </row>
    <row r="584" customFormat="false" ht="10.5" hidden="false" customHeight="true" outlineLevel="0" collapsed="false">
      <c r="D584" s="141"/>
      <c r="E584" s="141"/>
      <c r="F584" s="141"/>
      <c r="G584" s="141"/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  <c r="T584" s="141"/>
      <c r="U584" s="141"/>
      <c r="V584" s="141"/>
      <c r="W584" s="141"/>
    </row>
    <row r="585" customFormat="false" ht="10.5" hidden="false" customHeight="true" outlineLevel="0" collapsed="false">
      <c r="D585" s="141"/>
      <c r="E585" s="141"/>
      <c r="F585" s="141"/>
      <c r="G585" s="141"/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  <c r="T585" s="141"/>
      <c r="U585" s="141"/>
      <c r="V585" s="141"/>
      <c r="W585" s="141"/>
    </row>
    <row r="586" customFormat="false" ht="10.5" hidden="false" customHeight="true" outlineLevel="0" collapsed="false">
      <c r="D586" s="141"/>
      <c r="E586" s="141"/>
      <c r="F586" s="141"/>
      <c r="G586" s="141"/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  <c r="T586" s="141"/>
      <c r="U586" s="141"/>
      <c r="V586" s="141"/>
      <c r="W586" s="141"/>
    </row>
    <row r="587" customFormat="false" ht="10.5" hidden="false" customHeight="true" outlineLevel="0" collapsed="false">
      <c r="D587" s="141"/>
      <c r="E587" s="141"/>
      <c r="F587" s="141"/>
      <c r="G587" s="141"/>
      <c r="H587" s="141"/>
      <c r="I587" s="141"/>
      <c r="J587" s="141"/>
      <c r="K587" s="141"/>
      <c r="L587" s="141"/>
      <c r="M587" s="141"/>
      <c r="N587" s="141"/>
      <c r="O587" s="141"/>
      <c r="P587" s="141"/>
      <c r="Q587" s="141"/>
      <c r="R587" s="141"/>
      <c r="S587" s="141"/>
      <c r="T587" s="141"/>
      <c r="U587" s="141"/>
      <c r="V587" s="141"/>
      <c r="W587" s="141"/>
    </row>
    <row r="588" customFormat="false" ht="10.5" hidden="false" customHeight="true" outlineLevel="0" collapsed="false"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  <c r="T588" s="141"/>
      <c r="U588" s="141"/>
      <c r="V588" s="141"/>
      <c r="W588" s="141"/>
    </row>
    <row r="589" customFormat="false" ht="10.5" hidden="false" customHeight="true" outlineLevel="0" collapsed="false">
      <c r="D589" s="141"/>
      <c r="E589" s="141"/>
      <c r="F589" s="141"/>
      <c r="G589" s="141"/>
      <c r="H589" s="141"/>
      <c r="I589" s="141"/>
      <c r="J589" s="141"/>
      <c r="K589" s="141"/>
      <c r="L589" s="141"/>
      <c r="M589" s="141"/>
      <c r="N589" s="141"/>
      <c r="O589" s="141"/>
      <c r="P589" s="141"/>
      <c r="Q589" s="141"/>
      <c r="R589" s="141"/>
      <c r="S589" s="141"/>
      <c r="T589" s="141"/>
      <c r="U589" s="141"/>
      <c r="V589" s="141"/>
      <c r="W589" s="141"/>
    </row>
    <row r="590" customFormat="false" ht="10.5" hidden="false" customHeight="true" outlineLevel="0" collapsed="false">
      <c r="D590" s="141"/>
      <c r="E590" s="141"/>
      <c r="F590" s="141"/>
      <c r="G590" s="141"/>
      <c r="H590" s="141"/>
      <c r="I590" s="141"/>
      <c r="J590" s="141"/>
      <c r="K590" s="141"/>
      <c r="L590" s="141"/>
      <c r="M590" s="141"/>
      <c r="N590" s="141"/>
      <c r="O590" s="141"/>
      <c r="P590" s="141"/>
      <c r="Q590" s="141"/>
      <c r="R590" s="141"/>
      <c r="S590" s="141"/>
      <c r="T590" s="141"/>
      <c r="U590" s="141"/>
      <c r="V590" s="141"/>
      <c r="W590" s="141"/>
    </row>
    <row r="591" customFormat="false" ht="10.5" hidden="false" customHeight="true" outlineLevel="0" collapsed="false">
      <c r="D591" s="141"/>
      <c r="E591" s="141"/>
      <c r="F591" s="141"/>
      <c r="G591" s="141"/>
      <c r="H591" s="141"/>
      <c r="I591" s="141"/>
      <c r="J591" s="141"/>
      <c r="K591" s="141"/>
      <c r="L591" s="141"/>
      <c r="M591" s="141"/>
      <c r="N591" s="141"/>
      <c r="O591" s="141"/>
      <c r="P591" s="141"/>
      <c r="Q591" s="141"/>
      <c r="R591" s="141"/>
      <c r="S591" s="141"/>
      <c r="T591" s="141"/>
      <c r="U591" s="141"/>
      <c r="V591" s="141"/>
      <c r="W591" s="141"/>
    </row>
    <row r="592" customFormat="false" ht="10.5" hidden="false" customHeight="true" outlineLevel="0" collapsed="false">
      <c r="D592" s="141"/>
      <c r="E592" s="141"/>
      <c r="F592" s="141"/>
      <c r="G592" s="141"/>
      <c r="H592" s="141"/>
      <c r="I592" s="141"/>
      <c r="J592" s="141"/>
      <c r="K592" s="141"/>
      <c r="L592" s="141"/>
      <c r="M592" s="141"/>
      <c r="N592" s="141"/>
      <c r="O592" s="141"/>
      <c r="P592" s="141"/>
      <c r="Q592" s="141"/>
      <c r="R592" s="141"/>
      <c r="S592" s="141"/>
      <c r="T592" s="141"/>
      <c r="U592" s="141"/>
      <c r="V592" s="141"/>
      <c r="W592" s="141"/>
    </row>
    <row r="593" customFormat="false" ht="10.5" hidden="false" customHeight="true" outlineLevel="0" collapsed="false">
      <c r="D593" s="141"/>
      <c r="E593" s="141"/>
      <c r="F593" s="141"/>
      <c r="G593" s="141"/>
      <c r="H593" s="141"/>
      <c r="I593" s="141"/>
      <c r="J593" s="141"/>
      <c r="K593" s="141"/>
      <c r="L593" s="141"/>
      <c r="M593" s="141"/>
      <c r="N593" s="141"/>
      <c r="O593" s="141"/>
      <c r="P593" s="141"/>
      <c r="Q593" s="141"/>
      <c r="R593" s="141"/>
      <c r="S593" s="141"/>
      <c r="T593" s="141"/>
      <c r="U593" s="141"/>
      <c r="V593" s="141"/>
      <c r="W593" s="141"/>
    </row>
    <row r="594" customFormat="false" ht="10.5" hidden="false" customHeight="true" outlineLevel="0" collapsed="false">
      <c r="D594" s="141"/>
      <c r="E594" s="141"/>
      <c r="F594" s="141"/>
      <c r="G594" s="141"/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  <c r="T594" s="141"/>
      <c r="U594" s="141"/>
      <c r="V594" s="141"/>
      <c r="W594" s="141"/>
    </row>
    <row r="595" customFormat="false" ht="10.5" hidden="false" customHeight="true" outlineLevel="0" collapsed="false">
      <c r="D595" s="141"/>
      <c r="E595" s="141"/>
      <c r="F595" s="141"/>
      <c r="G595" s="141"/>
      <c r="H595" s="141"/>
      <c r="I595" s="141"/>
      <c r="J595" s="141"/>
      <c r="K595" s="141"/>
      <c r="L595" s="141"/>
      <c r="M595" s="141"/>
      <c r="N595" s="141"/>
      <c r="O595" s="141"/>
      <c r="P595" s="141"/>
      <c r="Q595" s="141"/>
      <c r="R595" s="141"/>
      <c r="S595" s="141"/>
      <c r="T595" s="141"/>
      <c r="U595" s="141"/>
      <c r="V595" s="141"/>
      <c r="W595" s="141"/>
    </row>
    <row r="596" customFormat="false" ht="10.5" hidden="false" customHeight="true" outlineLevel="0" collapsed="false">
      <c r="D596" s="141"/>
      <c r="E596" s="141"/>
      <c r="F596" s="141"/>
      <c r="G596" s="141"/>
      <c r="H596" s="141"/>
      <c r="I596" s="141"/>
      <c r="J596" s="141"/>
      <c r="K596" s="141"/>
      <c r="L596" s="141"/>
      <c r="M596" s="141"/>
      <c r="N596" s="141"/>
      <c r="O596" s="141"/>
      <c r="P596" s="141"/>
      <c r="Q596" s="141"/>
      <c r="R596" s="141"/>
      <c r="S596" s="141"/>
      <c r="T596" s="141"/>
      <c r="U596" s="141"/>
      <c r="V596" s="141"/>
      <c r="W596" s="141"/>
    </row>
    <row r="597" customFormat="false" ht="10.5" hidden="false" customHeight="true" outlineLevel="0" collapsed="false">
      <c r="D597" s="141"/>
      <c r="E597" s="141"/>
      <c r="F597" s="141"/>
      <c r="G597" s="141"/>
      <c r="H597" s="141"/>
      <c r="I597" s="141"/>
      <c r="J597" s="141"/>
      <c r="K597" s="141"/>
      <c r="L597" s="141"/>
      <c r="M597" s="141"/>
      <c r="N597" s="141"/>
      <c r="O597" s="141"/>
      <c r="P597" s="141"/>
      <c r="Q597" s="141"/>
      <c r="R597" s="141"/>
      <c r="S597" s="141"/>
      <c r="T597" s="141"/>
      <c r="U597" s="141"/>
      <c r="V597" s="141"/>
      <c r="W597" s="141"/>
    </row>
    <row r="598" customFormat="false" ht="10.5" hidden="false" customHeight="true" outlineLevel="0" collapsed="false">
      <c r="D598" s="141"/>
      <c r="E598" s="141"/>
      <c r="F598" s="141"/>
      <c r="G598" s="141"/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  <c r="T598" s="141"/>
      <c r="U598" s="141"/>
      <c r="V598" s="141"/>
      <c r="W598" s="141"/>
    </row>
    <row r="599" customFormat="false" ht="10.5" hidden="false" customHeight="true" outlineLevel="0" collapsed="false">
      <c r="D599" s="141"/>
      <c r="E599" s="141"/>
      <c r="F599" s="141"/>
      <c r="G599" s="141"/>
      <c r="H599" s="141"/>
      <c r="I599" s="141"/>
      <c r="J599" s="141"/>
      <c r="K599" s="141"/>
      <c r="L599" s="141"/>
      <c r="M599" s="141"/>
      <c r="N599" s="141"/>
      <c r="O599" s="141"/>
      <c r="P599" s="141"/>
      <c r="Q599" s="141"/>
      <c r="R599" s="141"/>
      <c r="S599" s="141"/>
      <c r="T599" s="141"/>
      <c r="U599" s="141"/>
      <c r="V599" s="141"/>
      <c r="W599" s="141"/>
    </row>
    <row r="600" customFormat="false" ht="10.5" hidden="false" customHeight="true" outlineLevel="0" collapsed="false">
      <c r="D600" s="141"/>
      <c r="E600" s="141"/>
      <c r="F600" s="141"/>
      <c r="G600" s="141"/>
      <c r="H600" s="141"/>
      <c r="I600" s="141"/>
      <c r="J600" s="141"/>
      <c r="K600" s="141"/>
      <c r="L600" s="141"/>
      <c r="M600" s="141"/>
      <c r="N600" s="141"/>
      <c r="O600" s="141"/>
      <c r="P600" s="141"/>
      <c r="Q600" s="141"/>
      <c r="R600" s="141"/>
      <c r="S600" s="141"/>
      <c r="T600" s="141"/>
      <c r="U600" s="141"/>
      <c r="V600" s="141"/>
      <c r="W600" s="141"/>
    </row>
    <row r="601" customFormat="false" ht="10.5" hidden="false" customHeight="true" outlineLevel="0" collapsed="false">
      <c r="D601" s="141"/>
      <c r="E601" s="141"/>
      <c r="F601" s="141"/>
      <c r="G601" s="141"/>
      <c r="H601" s="141"/>
      <c r="I601" s="141"/>
      <c r="J601" s="141"/>
      <c r="K601" s="141"/>
      <c r="L601" s="141"/>
      <c r="M601" s="141"/>
      <c r="N601" s="141"/>
      <c r="O601" s="141"/>
      <c r="P601" s="141"/>
      <c r="Q601" s="141"/>
      <c r="R601" s="141"/>
      <c r="S601" s="141"/>
      <c r="T601" s="141"/>
      <c r="U601" s="141"/>
      <c r="V601" s="141"/>
      <c r="W601" s="141"/>
    </row>
    <row r="602" customFormat="false" ht="10.5" hidden="false" customHeight="true" outlineLevel="0" collapsed="false">
      <c r="D602" s="141"/>
      <c r="E602" s="141"/>
      <c r="F602" s="141"/>
      <c r="G602" s="141"/>
      <c r="H602" s="141"/>
      <c r="I602" s="141"/>
      <c r="J602" s="141"/>
      <c r="K602" s="141"/>
      <c r="L602" s="141"/>
      <c r="M602" s="141"/>
      <c r="N602" s="141"/>
      <c r="O602" s="141"/>
      <c r="P602" s="141"/>
      <c r="Q602" s="141"/>
      <c r="R602" s="141"/>
      <c r="S602" s="141"/>
      <c r="T602" s="141"/>
      <c r="U602" s="141"/>
      <c r="V602" s="141"/>
      <c r="W602" s="141"/>
    </row>
    <row r="603" customFormat="false" ht="10.5" hidden="false" customHeight="true" outlineLevel="0" collapsed="false">
      <c r="D603" s="141"/>
      <c r="E603" s="141"/>
      <c r="F603" s="141"/>
      <c r="G603" s="141"/>
      <c r="H603" s="141"/>
      <c r="I603" s="141"/>
      <c r="J603" s="141"/>
      <c r="K603" s="141"/>
      <c r="L603" s="141"/>
      <c r="M603" s="141"/>
      <c r="N603" s="141"/>
      <c r="O603" s="141"/>
      <c r="P603" s="141"/>
      <c r="Q603" s="141"/>
      <c r="R603" s="141"/>
      <c r="S603" s="141"/>
      <c r="T603" s="141"/>
      <c r="U603" s="141"/>
      <c r="V603" s="141"/>
      <c r="W603" s="141"/>
    </row>
    <row r="604" customFormat="false" ht="10.5" hidden="false" customHeight="true" outlineLevel="0" collapsed="false">
      <c r="D604" s="141"/>
      <c r="E604" s="141"/>
      <c r="F604" s="141"/>
      <c r="G604" s="141"/>
      <c r="H604" s="141"/>
      <c r="I604" s="141"/>
      <c r="J604" s="141"/>
      <c r="K604" s="141"/>
      <c r="L604" s="141"/>
      <c r="M604" s="141"/>
      <c r="N604" s="141"/>
      <c r="O604" s="141"/>
      <c r="P604" s="141"/>
      <c r="Q604" s="141"/>
      <c r="R604" s="141"/>
      <c r="S604" s="141"/>
      <c r="T604" s="141"/>
      <c r="U604" s="141"/>
      <c r="V604" s="141"/>
      <c r="W604" s="141"/>
    </row>
    <row r="605" customFormat="false" ht="10.5" hidden="false" customHeight="true" outlineLevel="0" collapsed="false">
      <c r="D605" s="141"/>
      <c r="E605" s="141"/>
      <c r="F605" s="141"/>
      <c r="G605" s="141"/>
      <c r="H605" s="141"/>
      <c r="I605" s="141"/>
      <c r="J605" s="141"/>
      <c r="K605" s="141"/>
      <c r="L605" s="141"/>
      <c r="M605" s="141"/>
      <c r="N605" s="141"/>
      <c r="O605" s="141"/>
      <c r="P605" s="141"/>
      <c r="Q605" s="141"/>
      <c r="R605" s="141"/>
      <c r="S605" s="141"/>
      <c r="T605" s="141"/>
      <c r="U605" s="141"/>
      <c r="V605" s="141"/>
      <c r="W605" s="141"/>
    </row>
    <row r="606" customFormat="false" ht="10.5" hidden="false" customHeight="true" outlineLevel="0" collapsed="false">
      <c r="D606" s="141"/>
      <c r="E606" s="141"/>
      <c r="F606" s="141"/>
      <c r="G606" s="141"/>
      <c r="H606" s="141"/>
      <c r="I606" s="141"/>
      <c r="J606" s="141"/>
      <c r="K606" s="141"/>
      <c r="L606" s="141"/>
      <c r="M606" s="141"/>
      <c r="N606" s="141"/>
      <c r="O606" s="141"/>
      <c r="P606" s="141"/>
      <c r="Q606" s="141"/>
      <c r="R606" s="141"/>
      <c r="S606" s="141"/>
      <c r="T606" s="141"/>
      <c r="U606" s="141"/>
      <c r="V606" s="141"/>
      <c r="W606" s="141"/>
    </row>
    <row r="607" customFormat="false" ht="10.5" hidden="false" customHeight="true" outlineLevel="0" collapsed="false">
      <c r="D607" s="141"/>
      <c r="E607" s="141"/>
      <c r="F607" s="141"/>
      <c r="G607" s="141"/>
      <c r="H607" s="141"/>
      <c r="I607" s="141"/>
      <c r="J607" s="141"/>
      <c r="K607" s="141"/>
      <c r="L607" s="141"/>
      <c r="M607" s="141"/>
      <c r="N607" s="141"/>
      <c r="O607" s="141"/>
      <c r="P607" s="141"/>
      <c r="Q607" s="141"/>
      <c r="R607" s="141"/>
      <c r="S607" s="141"/>
      <c r="T607" s="141"/>
      <c r="U607" s="141"/>
      <c r="V607" s="141"/>
      <c r="W607" s="141"/>
    </row>
    <row r="608" customFormat="false" ht="10.5" hidden="false" customHeight="true" outlineLevel="0" collapsed="false">
      <c r="D608" s="141"/>
      <c r="E608" s="141"/>
      <c r="F608" s="141"/>
      <c r="G608" s="141"/>
      <c r="H608" s="141"/>
      <c r="I608" s="141"/>
      <c r="J608" s="141"/>
      <c r="K608" s="141"/>
      <c r="L608" s="141"/>
      <c r="M608" s="141"/>
      <c r="N608" s="141"/>
      <c r="O608" s="141"/>
      <c r="P608" s="141"/>
      <c r="Q608" s="141"/>
      <c r="R608" s="141"/>
      <c r="S608" s="141"/>
      <c r="T608" s="141"/>
      <c r="U608" s="141"/>
      <c r="V608" s="141"/>
      <c r="W608" s="141"/>
    </row>
    <row r="609" customFormat="false" ht="10.5" hidden="false" customHeight="true" outlineLevel="0" collapsed="false">
      <c r="D609" s="141"/>
      <c r="E609" s="141"/>
      <c r="F609" s="141"/>
      <c r="G609" s="141"/>
      <c r="H609" s="141"/>
      <c r="I609" s="141"/>
      <c r="J609" s="141"/>
      <c r="K609" s="141"/>
      <c r="L609" s="141"/>
      <c r="M609" s="141"/>
      <c r="N609" s="141"/>
      <c r="O609" s="141"/>
      <c r="P609" s="141"/>
      <c r="Q609" s="141"/>
      <c r="R609" s="141"/>
      <c r="S609" s="141"/>
      <c r="T609" s="141"/>
      <c r="U609" s="141"/>
      <c r="V609" s="141"/>
      <c r="W609" s="141"/>
    </row>
    <row r="610" customFormat="false" ht="10.5" hidden="false" customHeight="true" outlineLevel="0" collapsed="false">
      <c r="D610" s="141"/>
      <c r="E610" s="141"/>
      <c r="F610" s="141"/>
      <c r="G610" s="141"/>
      <c r="H610" s="141"/>
      <c r="I610" s="141"/>
      <c r="J610" s="141"/>
      <c r="K610" s="141"/>
      <c r="L610" s="141"/>
      <c r="M610" s="141"/>
      <c r="N610" s="141"/>
      <c r="O610" s="141"/>
      <c r="P610" s="141"/>
      <c r="Q610" s="141"/>
      <c r="R610" s="141"/>
      <c r="S610" s="141"/>
      <c r="T610" s="141"/>
      <c r="U610" s="141"/>
      <c r="V610" s="141"/>
      <c r="W610" s="141"/>
    </row>
    <row r="611" customFormat="false" ht="10.5" hidden="false" customHeight="true" outlineLevel="0" collapsed="false">
      <c r="D611" s="141"/>
      <c r="E611" s="141"/>
      <c r="F611" s="141"/>
      <c r="G611" s="141"/>
      <c r="H611" s="141"/>
      <c r="I611" s="141"/>
      <c r="J611" s="141"/>
      <c r="K611" s="141"/>
      <c r="L611" s="141"/>
      <c r="M611" s="141"/>
      <c r="N611" s="141"/>
      <c r="O611" s="141"/>
      <c r="P611" s="141"/>
      <c r="Q611" s="141"/>
      <c r="R611" s="141"/>
      <c r="S611" s="141"/>
      <c r="T611" s="141"/>
      <c r="U611" s="141"/>
      <c r="V611" s="141"/>
      <c r="W611" s="141"/>
    </row>
    <row r="612" customFormat="false" ht="10.5" hidden="false" customHeight="true" outlineLevel="0" collapsed="false">
      <c r="D612" s="141"/>
      <c r="E612" s="141"/>
      <c r="F612" s="141"/>
      <c r="G612" s="141"/>
      <c r="H612" s="141"/>
      <c r="I612" s="141"/>
      <c r="J612" s="141"/>
      <c r="K612" s="141"/>
      <c r="L612" s="141"/>
      <c r="M612" s="141"/>
      <c r="N612" s="141"/>
      <c r="O612" s="141"/>
      <c r="P612" s="141"/>
      <c r="Q612" s="141"/>
      <c r="R612" s="141"/>
      <c r="S612" s="141"/>
      <c r="T612" s="141"/>
      <c r="U612" s="141"/>
      <c r="V612" s="141"/>
      <c r="W612" s="141"/>
    </row>
    <row r="613" customFormat="false" ht="10.5" hidden="false" customHeight="true" outlineLevel="0" collapsed="false">
      <c r="D613" s="141"/>
      <c r="E613" s="141"/>
      <c r="F613" s="141"/>
      <c r="G613" s="141"/>
      <c r="H613" s="141"/>
      <c r="I613" s="141"/>
      <c r="J613" s="141"/>
      <c r="K613" s="141"/>
      <c r="L613" s="141"/>
      <c r="M613" s="141"/>
      <c r="N613" s="141"/>
      <c r="O613" s="141"/>
      <c r="P613" s="141"/>
      <c r="Q613" s="141"/>
      <c r="R613" s="141"/>
      <c r="S613" s="141"/>
      <c r="T613" s="141"/>
      <c r="U613" s="141"/>
      <c r="V613" s="141"/>
      <c r="W613" s="141"/>
    </row>
    <row r="614" customFormat="false" ht="10.5" hidden="false" customHeight="true" outlineLevel="0" collapsed="false">
      <c r="D614" s="141"/>
      <c r="E614" s="141"/>
      <c r="F614" s="141"/>
      <c r="G614" s="141"/>
      <c r="H614" s="141"/>
      <c r="I614" s="141"/>
      <c r="J614" s="141"/>
      <c r="K614" s="141"/>
      <c r="L614" s="141"/>
      <c r="M614" s="141"/>
      <c r="N614" s="141"/>
      <c r="O614" s="141"/>
      <c r="P614" s="141"/>
      <c r="Q614" s="141"/>
      <c r="R614" s="141"/>
      <c r="S614" s="141"/>
      <c r="T614" s="141"/>
      <c r="U614" s="141"/>
      <c r="V614" s="141"/>
      <c r="W614" s="141"/>
    </row>
    <row r="615" customFormat="false" ht="10.5" hidden="false" customHeight="true" outlineLevel="0" collapsed="false">
      <c r="D615" s="141"/>
      <c r="E615" s="141"/>
      <c r="F615" s="141"/>
      <c r="G615" s="141"/>
      <c r="H615" s="141"/>
      <c r="I615" s="141"/>
      <c r="J615" s="141"/>
      <c r="K615" s="141"/>
      <c r="L615" s="141"/>
      <c r="M615" s="141"/>
      <c r="N615" s="141"/>
      <c r="O615" s="141"/>
      <c r="P615" s="141"/>
      <c r="Q615" s="141"/>
      <c r="R615" s="141"/>
      <c r="S615" s="141"/>
      <c r="T615" s="141"/>
      <c r="U615" s="141"/>
      <c r="V615" s="141"/>
      <c r="W615" s="141"/>
    </row>
    <row r="616" customFormat="false" ht="10.5" hidden="false" customHeight="true" outlineLevel="0" collapsed="false">
      <c r="D616" s="141"/>
      <c r="E616" s="141"/>
      <c r="F616" s="141"/>
      <c r="G616" s="141"/>
      <c r="H616" s="141"/>
      <c r="I616" s="141"/>
      <c r="J616" s="141"/>
      <c r="K616" s="141"/>
      <c r="L616" s="141"/>
      <c r="M616" s="141"/>
      <c r="N616" s="141"/>
      <c r="O616" s="141"/>
      <c r="P616" s="141"/>
      <c r="Q616" s="141"/>
      <c r="R616" s="141"/>
      <c r="S616" s="141"/>
      <c r="T616" s="141"/>
      <c r="U616" s="141"/>
      <c r="V616" s="141"/>
      <c r="W616" s="141"/>
    </row>
    <row r="617" customFormat="false" ht="10.5" hidden="false" customHeight="true" outlineLevel="0" collapsed="false">
      <c r="D617" s="141"/>
      <c r="E617" s="141"/>
      <c r="F617" s="141"/>
      <c r="G617" s="141"/>
      <c r="H617" s="141"/>
      <c r="I617" s="141"/>
      <c r="J617" s="141"/>
      <c r="K617" s="141"/>
      <c r="L617" s="141"/>
      <c r="M617" s="141"/>
      <c r="N617" s="141"/>
      <c r="O617" s="141"/>
      <c r="P617" s="141"/>
      <c r="Q617" s="141"/>
      <c r="R617" s="141"/>
      <c r="S617" s="141"/>
      <c r="T617" s="141"/>
      <c r="U617" s="141"/>
      <c r="V617" s="141"/>
      <c r="W617" s="141"/>
    </row>
    <row r="618" customFormat="false" ht="10.5" hidden="false" customHeight="true" outlineLevel="0" collapsed="false">
      <c r="D618" s="141"/>
      <c r="E618" s="141"/>
      <c r="F618" s="141"/>
      <c r="G618" s="141"/>
      <c r="H618" s="141"/>
      <c r="I618" s="141"/>
      <c r="J618" s="141"/>
      <c r="K618" s="141"/>
      <c r="L618" s="141"/>
      <c r="M618" s="141"/>
      <c r="N618" s="141"/>
      <c r="O618" s="141"/>
      <c r="P618" s="141"/>
      <c r="Q618" s="141"/>
      <c r="R618" s="141"/>
      <c r="S618" s="141"/>
      <c r="T618" s="141"/>
      <c r="U618" s="141"/>
      <c r="V618" s="141"/>
      <c r="W618" s="141"/>
    </row>
    <row r="619" customFormat="false" ht="10.5" hidden="false" customHeight="true" outlineLevel="0" collapsed="false">
      <c r="D619" s="141"/>
      <c r="E619" s="141"/>
      <c r="F619" s="141"/>
      <c r="G619" s="141"/>
      <c r="H619" s="141"/>
      <c r="I619" s="141"/>
      <c r="J619" s="141"/>
      <c r="K619" s="141"/>
      <c r="L619" s="141"/>
      <c r="M619" s="141"/>
      <c r="N619" s="141"/>
      <c r="O619" s="141"/>
      <c r="P619" s="141"/>
      <c r="Q619" s="141"/>
      <c r="R619" s="141"/>
      <c r="S619" s="141"/>
      <c r="T619" s="141"/>
      <c r="U619" s="141"/>
      <c r="V619" s="141"/>
      <c r="W619" s="141"/>
    </row>
    <row r="620" customFormat="false" ht="10.5" hidden="false" customHeight="true" outlineLevel="0" collapsed="false">
      <c r="D620" s="141"/>
      <c r="E620" s="141"/>
      <c r="F620" s="141"/>
      <c r="G620" s="141"/>
      <c r="H620" s="141"/>
      <c r="I620" s="141"/>
      <c r="J620" s="141"/>
      <c r="K620" s="141"/>
      <c r="L620" s="141"/>
      <c r="M620" s="141"/>
      <c r="N620" s="141"/>
      <c r="O620" s="141"/>
      <c r="P620" s="141"/>
      <c r="Q620" s="141"/>
      <c r="R620" s="141"/>
      <c r="S620" s="141"/>
      <c r="T620" s="141"/>
      <c r="U620" s="141"/>
      <c r="V620" s="141"/>
      <c r="W620" s="141"/>
    </row>
    <row r="621" customFormat="false" ht="10.5" hidden="false" customHeight="true" outlineLevel="0" collapsed="false">
      <c r="D621" s="141"/>
      <c r="E621" s="141"/>
      <c r="F621" s="141"/>
      <c r="G621" s="141"/>
      <c r="H621" s="141"/>
      <c r="I621" s="141"/>
      <c r="J621" s="141"/>
      <c r="K621" s="141"/>
      <c r="L621" s="141"/>
      <c r="M621" s="141"/>
      <c r="N621" s="141"/>
      <c r="O621" s="141"/>
      <c r="P621" s="141"/>
      <c r="Q621" s="141"/>
      <c r="R621" s="141"/>
      <c r="S621" s="141"/>
      <c r="T621" s="141"/>
      <c r="U621" s="141"/>
      <c r="V621" s="141"/>
      <c r="W621" s="141"/>
    </row>
    <row r="622" customFormat="false" ht="10.5" hidden="false" customHeight="true" outlineLevel="0" collapsed="false">
      <c r="D622" s="141"/>
      <c r="E622" s="141"/>
      <c r="F622" s="141"/>
      <c r="G622" s="141"/>
      <c r="H622" s="141"/>
      <c r="I622" s="141"/>
      <c r="J622" s="141"/>
      <c r="K622" s="141"/>
      <c r="L622" s="141"/>
      <c r="M622" s="141"/>
      <c r="N622" s="141"/>
      <c r="O622" s="141"/>
      <c r="P622" s="141"/>
      <c r="Q622" s="141"/>
      <c r="R622" s="141"/>
      <c r="S622" s="141"/>
      <c r="T622" s="141"/>
      <c r="U622" s="141"/>
      <c r="V622" s="141"/>
      <c r="W622" s="141"/>
    </row>
    <row r="623" customFormat="false" ht="10.5" hidden="false" customHeight="true" outlineLevel="0" collapsed="false">
      <c r="D623" s="141"/>
      <c r="E623" s="141"/>
      <c r="F623" s="141"/>
      <c r="G623" s="141"/>
      <c r="H623" s="141"/>
      <c r="I623" s="141"/>
      <c r="J623" s="141"/>
      <c r="K623" s="141"/>
      <c r="L623" s="141"/>
      <c r="M623" s="141"/>
      <c r="N623" s="141"/>
      <c r="O623" s="141"/>
      <c r="P623" s="141"/>
      <c r="Q623" s="141"/>
      <c r="R623" s="141"/>
      <c r="S623" s="141"/>
      <c r="T623" s="141"/>
      <c r="U623" s="141"/>
      <c r="V623" s="141"/>
      <c r="W623" s="141"/>
    </row>
    <row r="624" customFormat="false" ht="10.5" hidden="false" customHeight="true" outlineLevel="0" collapsed="false">
      <c r="D624" s="141"/>
      <c r="E624" s="141"/>
      <c r="F624" s="141"/>
      <c r="G624" s="141"/>
      <c r="H624" s="141"/>
      <c r="I624" s="141"/>
      <c r="J624" s="141"/>
      <c r="K624" s="141"/>
      <c r="L624" s="141"/>
      <c r="M624" s="141"/>
      <c r="N624" s="141"/>
      <c r="O624" s="141"/>
      <c r="P624" s="141"/>
      <c r="Q624" s="141"/>
      <c r="R624" s="141"/>
      <c r="S624" s="141"/>
      <c r="T624" s="141"/>
      <c r="U624" s="141"/>
      <c r="V624" s="141"/>
      <c r="W624" s="141"/>
    </row>
    <row r="625" customFormat="false" ht="10.5" hidden="false" customHeight="true" outlineLevel="0" collapsed="false">
      <c r="D625" s="141"/>
      <c r="E625" s="141"/>
      <c r="F625" s="141"/>
      <c r="G625" s="141"/>
      <c r="H625" s="141"/>
      <c r="I625" s="141"/>
      <c r="J625" s="141"/>
      <c r="K625" s="141"/>
      <c r="L625" s="141"/>
      <c r="M625" s="141"/>
      <c r="N625" s="141"/>
      <c r="O625" s="141"/>
      <c r="P625" s="141"/>
      <c r="Q625" s="141"/>
      <c r="R625" s="141"/>
      <c r="S625" s="141"/>
      <c r="T625" s="141"/>
      <c r="U625" s="141"/>
      <c r="V625" s="141"/>
      <c r="W625" s="141"/>
    </row>
    <row r="626" customFormat="false" ht="10.5" hidden="false" customHeight="true" outlineLevel="0" collapsed="false">
      <c r="D626" s="141"/>
      <c r="E626" s="141"/>
      <c r="F626" s="141"/>
      <c r="G626" s="141"/>
      <c r="H626" s="141"/>
      <c r="I626" s="141"/>
      <c r="J626" s="141"/>
      <c r="K626" s="141"/>
      <c r="L626" s="141"/>
      <c r="M626" s="141"/>
      <c r="N626" s="141"/>
      <c r="O626" s="141"/>
      <c r="P626" s="141"/>
      <c r="Q626" s="141"/>
      <c r="R626" s="141"/>
      <c r="S626" s="141"/>
      <c r="T626" s="141"/>
      <c r="U626" s="141"/>
      <c r="V626" s="141"/>
      <c r="W626" s="141"/>
    </row>
    <row r="627" customFormat="false" ht="10.5" hidden="false" customHeight="true" outlineLevel="0" collapsed="false">
      <c r="D627" s="141"/>
      <c r="E627" s="141"/>
      <c r="F627" s="141"/>
      <c r="G627" s="141"/>
      <c r="H627" s="141"/>
      <c r="I627" s="141"/>
      <c r="J627" s="141"/>
      <c r="K627" s="141"/>
      <c r="L627" s="141"/>
      <c r="M627" s="141"/>
      <c r="N627" s="141"/>
      <c r="O627" s="141"/>
      <c r="P627" s="141"/>
      <c r="Q627" s="141"/>
      <c r="R627" s="141"/>
      <c r="S627" s="141"/>
      <c r="T627" s="141"/>
      <c r="U627" s="141"/>
      <c r="V627" s="141"/>
      <c r="W627" s="141"/>
    </row>
    <row r="628" customFormat="false" ht="10.5" hidden="false" customHeight="true" outlineLevel="0" collapsed="false">
      <c r="D628" s="141"/>
      <c r="E628" s="141"/>
      <c r="F628" s="141"/>
      <c r="G628" s="141"/>
      <c r="H628" s="141"/>
      <c r="I628" s="141"/>
      <c r="J628" s="141"/>
      <c r="K628" s="141"/>
      <c r="L628" s="141"/>
      <c r="M628" s="141"/>
      <c r="N628" s="141"/>
      <c r="O628" s="141"/>
      <c r="P628" s="141"/>
      <c r="Q628" s="141"/>
      <c r="R628" s="141"/>
      <c r="S628" s="141"/>
      <c r="T628" s="141"/>
      <c r="U628" s="141"/>
      <c r="V628" s="141"/>
      <c r="W628" s="141"/>
    </row>
    <row r="629" customFormat="false" ht="10.5" hidden="false" customHeight="true" outlineLevel="0" collapsed="false">
      <c r="D629" s="141"/>
      <c r="E629" s="141"/>
      <c r="F629" s="141"/>
      <c r="G629" s="141"/>
      <c r="H629" s="141"/>
      <c r="I629" s="141"/>
      <c r="J629" s="141"/>
      <c r="K629" s="141"/>
      <c r="L629" s="141"/>
      <c r="M629" s="141"/>
      <c r="N629" s="141"/>
      <c r="O629" s="141"/>
      <c r="P629" s="141"/>
      <c r="Q629" s="141"/>
      <c r="R629" s="141"/>
      <c r="S629" s="141"/>
      <c r="T629" s="141"/>
      <c r="U629" s="141"/>
      <c r="V629" s="141"/>
      <c r="W629" s="141"/>
    </row>
    <row r="630" customFormat="false" ht="10.5" hidden="false" customHeight="true" outlineLevel="0" collapsed="false">
      <c r="D630" s="141"/>
      <c r="E630" s="141"/>
      <c r="F630" s="141"/>
      <c r="G630" s="141"/>
      <c r="H630" s="141"/>
      <c r="I630" s="141"/>
      <c r="J630" s="141"/>
      <c r="K630" s="141"/>
      <c r="L630" s="141"/>
      <c r="M630" s="141"/>
      <c r="N630" s="141"/>
      <c r="O630" s="141"/>
      <c r="P630" s="141"/>
      <c r="Q630" s="141"/>
      <c r="R630" s="141"/>
      <c r="S630" s="141"/>
      <c r="T630" s="141"/>
      <c r="U630" s="141"/>
      <c r="V630" s="141"/>
      <c r="W630" s="141"/>
    </row>
    <row r="631" customFormat="false" ht="10.5" hidden="false" customHeight="true" outlineLevel="0" collapsed="false">
      <c r="D631" s="141"/>
      <c r="E631" s="141"/>
      <c r="F631" s="141"/>
      <c r="G631" s="141"/>
      <c r="H631" s="141"/>
      <c r="I631" s="141"/>
      <c r="J631" s="141"/>
      <c r="K631" s="141"/>
      <c r="L631" s="141"/>
      <c r="M631" s="141"/>
      <c r="N631" s="141"/>
      <c r="O631" s="141"/>
      <c r="P631" s="141"/>
      <c r="Q631" s="141"/>
      <c r="R631" s="141"/>
      <c r="S631" s="141"/>
      <c r="T631" s="141"/>
      <c r="U631" s="141"/>
      <c r="V631" s="141"/>
      <c r="W631" s="141"/>
    </row>
    <row r="632" customFormat="false" ht="10.5" hidden="false" customHeight="true" outlineLevel="0" collapsed="false">
      <c r="D632" s="141"/>
      <c r="E632" s="141"/>
      <c r="F632" s="141"/>
      <c r="G632" s="141"/>
      <c r="H632" s="141"/>
      <c r="I632" s="141"/>
      <c r="J632" s="141"/>
      <c r="K632" s="141"/>
      <c r="L632" s="141"/>
      <c r="M632" s="141"/>
      <c r="N632" s="141"/>
      <c r="O632" s="141"/>
      <c r="P632" s="141"/>
      <c r="Q632" s="141"/>
      <c r="R632" s="141"/>
      <c r="S632" s="141"/>
      <c r="T632" s="141"/>
      <c r="U632" s="141"/>
      <c r="V632" s="141"/>
      <c r="W632" s="141"/>
    </row>
    <row r="633" customFormat="false" ht="10.5" hidden="false" customHeight="true" outlineLevel="0" collapsed="false">
      <c r="D633" s="141"/>
      <c r="E633" s="141"/>
      <c r="F633" s="141"/>
      <c r="G633" s="141"/>
      <c r="H633" s="141"/>
      <c r="I633" s="141"/>
      <c r="J633" s="141"/>
      <c r="K633" s="141"/>
      <c r="L633" s="141"/>
      <c r="M633" s="141"/>
      <c r="N633" s="141"/>
      <c r="O633" s="141"/>
      <c r="P633" s="141"/>
      <c r="Q633" s="141"/>
      <c r="R633" s="141"/>
      <c r="S633" s="141"/>
      <c r="T633" s="141"/>
      <c r="U633" s="141"/>
      <c r="V633" s="141"/>
      <c r="W633" s="141"/>
    </row>
    <row r="634" customFormat="false" ht="10.5" hidden="false" customHeight="true" outlineLevel="0" collapsed="false">
      <c r="D634" s="141"/>
      <c r="E634" s="141"/>
      <c r="F634" s="141"/>
      <c r="G634" s="141"/>
      <c r="H634" s="141"/>
      <c r="I634" s="141"/>
      <c r="J634" s="141"/>
      <c r="K634" s="141"/>
      <c r="L634" s="141"/>
      <c r="M634" s="141"/>
      <c r="N634" s="141"/>
      <c r="O634" s="141"/>
      <c r="P634" s="141"/>
      <c r="Q634" s="141"/>
      <c r="R634" s="141"/>
      <c r="S634" s="141"/>
      <c r="T634" s="141"/>
      <c r="U634" s="141"/>
      <c r="V634" s="141"/>
      <c r="W634" s="141"/>
    </row>
    <row r="635" customFormat="false" ht="10.5" hidden="false" customHeight="true" outlineLevel="0" collapsed="false">
      <c r="D635" s="141"/>
      <c r="E635" s="141"/>
      <c r="F635" s="141"/>
      <c r="G635" s="141"/>
      <c r="H635" s="141"/>
      <c r="I635" s="141"/>
      <c r="J635" s="141"/>
      <c r="K635" s="141"/>
      <c r="L635" s="141"/>
      <c r="M635" s="141"/>
      <c r="N635" s="141"/>
      <c r="O635" s="141"/>
      <c r="P635" s="141"/>
      <c r="Q635" s="141"/>
      <c r="R635" s="141"/>
      <c r="S635" s="141"/>
      <c r="T635" s="141"/>
      <c r="U635" s="141"/>
      <c r="V635" s="141"/>
      <c r="W635" s="141"/>
    </row>
    <row r="636" customFormat="false" ht="10.5" hidden="false" customHeight="true" outlineLevel="0" collapsed="false">
      <c r="D636" s="141"/>
      <c r="E636" s="141"/>
      <c r="F636" s="141"/>
      <c r="G636" s="141"/>
      <c r="H636" s="141"/>
      <c r="I636" s="141"/>
      <c r="J636" s="141"/>
      <c r="K636" s="141"/>
      <c r="L636" s="141"/>
      <c r="M636" s="141"/>
      <c r="N636" s="141"/>
      <c r="O636" s="141"/>
      <c r="P636" s="141"/>
      <c r="Q636" s="141"/>
      <c r="R636" s="141"/>
      <c r="S636" s="141"/>
      <c r="T636" s="141"/>
      <c r="U636" s="141"/>
      <c r="V636" s="141"/>
      <c r="W636" s="141"/>
    </row>
    <row r="637" customFormat="false" ht="10.5" hidden="false" customHeight="true" outlineLevel="0" collapsed="false">
      <c r="D637" s="141"/>
      <c r="E637" s="141"/>
      <c r="F637" s="141"/>
      <c r="G637" s="141"/>
      <c r="H637" s="141"/>
      <c r="I637" s="141"/>
      <c r="J637" s="141"/>
      <c r="K637" s="141"/>
      <c r="L637" s="141"/>
      <c r="M637" s="141"/>
      <c r="N637" s="141"/>
      <c r="O637" s="141"/>
      <c r="P637" s="141"/>
      <c r="Q637" s="141"/>
      <c r="R637" s="141"/>
      <c r="S637" s="141"/>
      <c r="T637" s="141"/>
      <c r="U637" s="141"/>
      <c r="V637" s="141"/>
      <c r="W637" s="141"/>
    </row>
    <row r="638" customFormat="false" ht="10.5" hidden="false" customHeight="true" outlineLevel="0" collapsed="false">
      <c r="D638" s="141"/>
      <c r="E638" s="141"/>
      <c r="F638" s="141"/>
      <c r="G638" s="141"/>
      <c r="H638" s="141"/>
      <c r="I638" s="141"/>
      <c r="J638" s="141"/>
      <c r="K638" s="141"/>
      <c r="L638" s="141"/>
      <c r="M638" s="141"/>
      <c r="N638" s="141"/>
      <c r="O638" s="141"/>
      <c r="P638" s="141"/>
      <c r="Q638" s="141"/>
      <c r="R638" s="141"/>
      <c r="S638" s="141"/>
      <c r="T638" s="141"/>
      <c r="U638" s="141"/>
      <c r="V638" s="141"/>
      <c r="W638" s="141"/>
    </row>
    <row r="639" customFormat="false" ht="10.5" hidden="false" customHeight="true" outlineLevel="0" collapsed="false">
      <c r="D639" s="141"/>
      <c r="E639" s="141"/>
      <c r="F639" s="141"/>
      <c r="G639" s="141"/>
      <c r="H639" s="141"/>
      <c r="I639" s="141"/>
      <c r="J639" s="141"/>
      <c r="K639" s="141"/>
      <c r="L639" s="141"/>
      <c r="M639" s="141"/>
      <c r="N639" s="141"/>
      <c r="O639" s="141"/>
      <c r="P639" s="141"/>
      <c r="Q639" s="141"/>
      <c r="R639" s="141"/>
      <c r="S639" s="141"/>
      <c r="T639" s="141"/>
      <c r="U639" s="141"/>
      <c r="V639" s="141"/>
      <c r="W639" s="141"/>
    </row>
    <row r="640" customFormat="false" ht="10.5" hidden="false" customHeight="true" outlineLevel="0" collapsed="false">
      <c r="D640" s="141"/>
      <c r="E640" s="141"/>
      <c r="F640" s="141"/>
      <c r="G640" s="141"/>
      <c r="H640" s="141"/>
      <c r="I640" s="141"/>
      <c r="J640" s="141"/>
      <c r="K640" s="141"/>
      <c r="L640" s="141"/>
      <c r="M640" s="141"/>
      <c r="N640" s="141"/>
      <c r="O640" s="141"/>
      <c r="P640" s="141"/>
      <c r="Q640" s="141"/>
      <c r="R640" s="141"/>
      <c r="S640" s="141"/>
      <c r="T640" s="141"/>
      <c r="U640" s="141"/>
      <c r="V640" s="141"/>
      <c r="W640" s="141"/>
    </row>
    <row r="641" customFormat="false" ht="10.5" hidden="false" customHeight="true" outlineLevel="0" collapsed="false">
      <c r="D641" s="141"/>
      <c r="E641" s="141"/>
      <c r="F641" s="141"/>
      <c r="G641" s="141"/>
      <c r="H641" s="141"/>
      <c r="I641" s="141"/>
      <c r="J641" s="141"/>
      <c r="K641" s="141"/>
      <c r="L641" s="141"/>
      <c r="M641" s="141"/>
      <c r="N641" s="141"/>
      <c r="O641" s="141"/>
      <c r="P641" s="141"/>
      <c r="Q641" s="141"/>
      <c r="R641" s="141"/>
      <c r="S641" s="141"/>
      <c r="T641" s="141"/>
      <c r="U641" s="141"/>
      <c r="V641" s="141"/>
      <c r="W641" s="141"/>
    </row>
    <row r="642" customFormat="false" ht="10.5" hidden="false" customHeight="true" outlineLevel="0" collapsed="false">
      <c r="D642" s="141"/>
      <c r="E642" s="141"/>
      <c r="F642" s="141"/>
      <c r="G642" s="141"/>
      <c r="H642" s="141"/>
      <c r="I642" s="141"/>
      <c r="J642" s="141"/>
      <c r="K642" s="141"/>
      <c r="L642" s="141"/>
      <c r="M642" s="141"/>
      <c r="N642" s="141"/>
      <c r="O642" s="141"/>
      <c r="P642" s="141"/>
      <c r="Q642" s="141"/>
      <c r="R642" s="141"/>
      <c r="S642" s="141"/>
      <c r="T642" s="141"/>
      <c r="U642" s="141"/>
      <c r="V642" s="141"/>
      <c r="W642" s="141"/>
    </row>
    <row r="643" customFormat="false" ht="10.5" hidden="false" customHeight="true" outlineLevel="0" collapsed="false">
      <c r="D643" s="141"/>
      <c r="E643" s="141"/>
      <c r="F643" s="141"/>
      <c r="G643" s="141"/>
      <c r="H643" s="141"/>
      <c r="I643" s="141"/>
      <c r="J643" s="141"/>
      <c r="K643" s="141"/>
      <c r="L643" s="141"/>
      <c r="M643" s="141"/>
      <c r="N643" s="141"/>
      <c r="O643" s="141"/>
      <c r="P643" s="141"/>
      <c r="Q643" s="141"/>
      <c r="R643" s="141"/>
      <c r="S643" s="141"/>
      <c r="T643" s="141"/>
      <c r="U643" s="141"/>
      <c r="V643" s="141"/>
      <c r="W643" s="141"/>
    </row>
    <row r="644" customFormat="false" ht="10.5" hidden="false" customHeight="true" outlineLevel="0" collapsed="false">
      <c r="D644" s="141"/>
      <c r="E644" s="141"/>
      <c r="F644" s="141"/>
      <c r="G644" s="141"/>
      <c r="H644" s="141"/>
      <c r="I644" s="141"/>
      <c r="J644" s="141"/>
      <c r="K644" s="141"/>
      <c r="L644" s="141"/>
      <c r="M644" s="141"/>
      <c r="N644" s="141"/>
      <c r="O644" s="141"/>
      <c r="P644" s="141"/>
      <c r="Q644" s="141"/>
      <c r="R644" s="141"/>
      <c r="S644" s="141"/>
      <c r="T644" s="141"/>
      <c r="U644" s="141"/>
      <c r="V644" s="141"/>
      <c r="W644" s="141"/>
    </row>
    <row r="645" customFormat="false" ht="10.5" hidden="false" customHeight="true" outlineLevel="0" collapsed="false">
      <c r="D645" s="141"/>
      <c r="E645" s="141"/>
      <c r="F645" s="141"/>
      <c r="G645" s="141"/>
      <c r="H645" s="141"/>
      <c r="I645" s="141"/>
      <c r="J645" s="141"/>
      <c r="K645" s="141"/>
      <c r="L645" s="141"/>
      <c r="M645" s="141"/>
      <c r="N645" s="141"/>
      <c r="O645" s="141"/>
      <c r="P645" s="141"/>
      <c r="Q645" s="141"/>
      <c r="R645" s="141"/>
      <c r="S645" s="141"/>
      <c r="T645" s="141"/>
      <c r="U645" s="141"/>
      <c r="V645" s="141"/>
      <c r="W645" s="141"/>
    </row>
    <row r="646" customFormat="false" ht="10.5" hidden="false" customHeight="true" outlineLevel="0" collapsed="false">
      <c r="D646" s="141"/>
      <c r="E646" s="141"/>
      <c r="F646" s="141"/>
      <c r="G646" s="141"/>
      <c r="H646" s="141"/>
      <c r="I646" s="141"/>
      <c r="J646" s="141"/>
      <c r="K646" s="141"/>
      <c r="L646" s="141"/>
      <c r="M646" s="141"/>
      <c r="N646" s="141"/>
      <c r="O646" s="141"/>
      <c r="P646" s="141"/>
      <c r="Q646" s="141"/>
      <c r="R646" s="141"/>
      <c r="S646" s="141"/>
      <c r="T646" s="141"/>
      <c r="U646" s="141"/>
      <c r="V646" s="141"/>
      <c r="W646" s="141"/>
    </row>
    <row r="647" customFormat="false" ht="10.5" hidden="false" customHeight="true" outlineLevel="0" collapsed="false">
      <c r="D647" s="141"/>
      <c r="E647" s="141"/>
      <c r="F647" s="141"/>
      <c r="G647" s="141"/>
      <c r="H647" s="141"/>
      <c r="I647" s="141"/>
      <c r="J647" s="141"/>
      <c r="K647" s="141"/>
      <c r="L647" s="141"/>
      <c r="M647" s="141"/>
      <c r="N647" s="141"/>
      <c r="O647" s="141"/>
      <c r="P647" s="141"/>
      <c r="Q647" s="141"/>
      <c r="R647" s="141"/>
      <c r="S647" s="141"/>
      <c r="T647" s="141"/>
      <c r="U647" s="141"/>
      <c r="V647" s="141"/>
      <c r="W647" s="141"/>
    </row>
    <row r="648" customFormat="false" ht="10.5" hidden="false" customHeight="true" outlineLevel="0" collapsed="false">
      <c r="D648" s="141"/>
      <c r="E648" s="141"/>
      <c r="F648" s="141"/>
      <c r="G648" s="141"/>
      <c r="H648" s="141"/>
      <c r="I648" s="141"/>
      <c r="J648" s="141"/>
      <c r="K648" s="141"/>
      <c r="L648" s="141"/>
      <c r="M648" s="141"/>
      <c r="N648" s="141"/>
      <c r="O648" s="141"/>
      <c r="P648" s="141"/>
      <c r="Q648" s="141"/>
      <c r="R648" s="141"/>
      <c r="S648" s="141"/>
      <c r="T648" s="141"/>
      <c r="U648" s="141"/>
      <c r="V648" s="141"/>
      <c r="W648" s="141"/>
    </row>
    <row r="649" customFormat="false" ht="10.5" hidden="false" customHeight="true" outlineLevel="0" collapsed="false">
      <c r="D649" s="141"/>
      <c r="E649" s="141"/>
      <c r="F649" s="141"/>
      <c r="G649" s="141"/>
      <c r="H649" s="141"/>
      <c r="I649" s="141"/>
      <c r="J649" s="141"/>
      <c r="K649" s="141"/>
      <c r="L649" s="141"/>
      <c r="M649" s="141"/>
      <c r="N649" s="141"/>
      <c r="O649" s="141"/>
      <c r="P649" s="141"/>
      <c r="Q649" s="141"/>
      <c r="R649" s="141"/>
      <c r="S649" s="141"/>
      <c r="T649" s="141"/>
      <c r="U649" s="141"/>
      <c r="V649" s="141"/>
      <c r="W649" s="141"/>
    </row>
    <row r="650" customFormat="false" ht="10.5" hidden="false" customHeight="true" outlineLevel="0" collapsed="false">
      <c r="D650" s="141"/>
      <c r="E650" s="141"/>
      <c r="F650" s="141"/>
      <c r="G650" s="141"/>
      <c r="H650" s="141"/>
      <c r="I650" s="141"/>
      <c r="J650" s="141"/>
      <c r="K650" s="141"/>
      <c r="L650" s="141"/>
      <c r="M650" s="141"/>
      <c r="N650" s="141"/>
      <c r="O650" s="141"/>
      <c r="P650" s="141"/>
      <c r="Q650" s="141"/>
      <c r="R650" s="141"/>
      <c r="S650" s="141"/>
      <c r="T650" s="141"/>
      <c r="U650" s="141"/>
      <c r="V650" s="141"/>
      <c r="W650" s="141"/>
    </row>
    <row r="651" customFormat="false" ht="10.5" hidden="false" customHeight="true" outlineLevel="0" collapsed="false">
      <c r="D651" s="141"/>
      <c r="E651" s="141"/>
      <c r="F651" s="141"/>
      <c r="G651" s="141"/>
      <c r="H651" s="141"/>
      <c r="I651" s="141"/>
      <c r="J651" s="141"/>
      <c r="K651" s="141"/>
      <c r="L651" s="141"/>
      <c r="M651" s="141"/>
      <c r="N651" s="141"/>
      <c r="O651" s="141"/>
      <c r="P651" s="141"/>
      <c r="Q651" s="141"/>
      <c r="R651" s="141"/>
      <c r="S651" s="141"/>
      <c r="T651" s="141"/>
      <c r="U651" s="141"/>
      <c r="V651" s="141"/>
      <c r="W651" s="141"/>
    </row>
    <row r="652" customFormat="false" ht="10.5" hidden="false" customHeight="true" outlineLevel="0" collapsed="false">
      <c r="D652" s="141"/>
      <c r="E652" s="141"/>
      <c r="F652" s="141"/>
      <c r="G652" s="141"/>
      <c r="H652" s="141"/>
      <c r="I652" s="141"/>
      <c r="J652" s="141"/>
      <c r="K652" s="141"/>
      <c r="L652" s="141"/>
      <c r="M652" s="141"/>
      <c r="N652" s="141"/>
      <c r="O652" s="141"/>
      <c r="P652" s="141"/>
      <c r="Q652" s="141"/>
      <c r="R652" s="141"/>
      <c r="S652" s="141"/>
      <c r="T652" s="141"/>
      <c r="U652" s="141"/>
      <c r="V652" s="141"/>
      <c r="W652" s="141"/>
    </row>
    <row r="653" customFormat="false" ht="10.5" hidden="false" customHeight="true" outlineLevel="0" collapsed="false">
      <c r="D653" s="141"/>
      <c r="E653" s="141"/>
      <c r="F653" s="141"/>
      <c r="G653" s="141"/>
      <c r="H653" s="141"/>
      <c r="I653" s="141"/>
      <c r="J653" s="141"/>
      <c r="K653" s="141"/>
      <c r="L653" s="141"/>
      <c r="M653" s="141"/>
      <c r="N653" s="141"/>
      <c r="O653" s="141"/>
      <c r="P653" s="141"/>
      <c r="Q653" s="141"/>
      <c r="R653" s="141"/>
      <c r="S653" s="141"/>
      <c r="T653" s="141"/>
      <c r="U653" s="141"/>
      <c r="V653" s="141"/>
      <c r="W653" s="141"/>
    </row>
    <row r="654" customFormat="false" ht="10.5" hidden="false" customHeight="true" outlineLevel="0" collapsed="false">
      <c r="D654" s="141"/>
      <c r="E654" s="141"/>
      <c r="F654" s="141"/>
      <c r="G654" s="141"/>
      <c r="H654" s="141"/>
      <c r="I654" s="141"/>
      <c r="J654" s="141"/>
      <c r="K654" s="141"/>
      <c r="L654" s="141"/>
      <c r="M654" s="141"/>
      <c r="N654" s="141"/>
      <c r="O654" s="141"/>
      <c r="P654" s="141"/>
      <c r="Q654" s="141"/>
      <c r="R654" s="141"/>
      <c r="S654" s="141"/>
      <c r="T654" s="141"/>
      <c r="U654" s="141"/>
      <c r="V654" s="141"/>
      <c r="W654" s="141"/>
    </row>
    <row r="655" customFormat="false" ht="10.5" hidden="false" customHeight="true" outlineLevel="0" collapsed="false">
      <c r="D655" s="141"/>
      <c r="E655" s="141"/>
      <c r="F655" s="141"/>
      <c r="G655" s="141"/>
      <c r="H655" s="141"/>
      <c r="I655" s="141"/>
      <c r="J655" s="141"/>
      <c r="K655" s="141"/>
      <c r="L655" s="141"/>
      <c r="M655" s="141"/>
      <c r="N655" s="141"/>
      <c r="O655" s="141"/>
      <c r="P655" s="141"/>
      <c r="Q655" s="141"/>
      <c r="R655" s="141"/>
      <c r="S655" s="141"/>
      <c r="T655" s="141"/>
      <c r="U655" s="141"/>
      <c r="V655" s="141"/>
      <c r="W655" s="141"/>
    </row>
    <row r="656" customFormat="false" ht="10.5" hidden="false" customHeight="true" outlineLevel="0" collapsed="false">
      <c r="D656" s="141"/>
      <c r="E656" s="141"/>
      <c r="F656" s="141"/>
      <c r="G656" s="141"/>
      <c r="H656" s="141"/>
      <c r="I656" s="141"/>
      <c r="J656" s="141"/>
      <c r="K656" s="141"/>
      <c r="L656" s="141"/>
      <c r="M656" s="141"/>
      <c r="N656" s="141"/>
      <c r="O656" s="141"/>
      <c r="P656" s="141"/>
      <c r="Q656" s="141"/>
      <c r="R656" s="141"/>
      <c r="S656" s="141"/>
      <c r="T656" s="141"/>
      <c r="U656" s="141"/>
      <c r="V656" s="141"/>
      <c r="W656" s="141"/>
    </row>
    <row r="657" customFormat="false" ht="10.5" hidden="false" customHeight="true" outlineLevel="0" collapsed="false">
      <c r="D657" s="141"/>
      <c r="E657" s="141"/>
      <c r="F657" s="141"/>
      <c r="G657" s="141"/>
      <c r="H657" s="141"/>
      <c r="I657" s="141"/>
      <c r="J657" s="141"/>
      <c r="K657" s="141"/>
      <c r="L657" s="141"/>
      <c r="M657" s="141"/>
      <c r="N657" s="141"/>
      <c r="O657" s="141"/>
      <c r="P657" s="141"/>
      <c r="Q657" s="141"/>
      <c r="R657" s="141"/>
      <c r="S657" s="141"/>
      <c r="T657" s="141"/>
      <c r="U657" s="141"/>
      <c r="V657" s="141"/>
      <c r="W657" s="141"/>
    </row>
    <row r="658" customFormat="false" ht="10.5" hidden="false" customHeight="true" outlineLevel="0" collapsed="false">
      <c r="D658" s="141"/>
      <c r="E658" s="141"/>
      <c r="F658" s="141"/>
      <c r="G658" s="141"/>
      <c r="H658" s="141"/>
      <c r="I658" s="141"/>
      <c r="J658" s="141"/>
      <c r="K658" s="141"/>
      <c r="L658" s="141"/>
      <c r="M658" s="141"/>
      <c r="N658" s="141"/>
      <c r="O658" s="141"/>
      <c r="P658" s="141"/>
      <c r="Q658" s="141"/>
      <c r="R658" s="141"/>
      <c r="S658" s="141"/>
      <c r="T658" s="141"/>
      <c r="U658" s="141"/>
      <c r="V658" s="141"/>
      <c r="W658" s="141"/>
    </row>
    <row r="659" customFormat="false" ht="10.5" hidden="false" customHeight="true" outlineLevel="0" collapsed="false">
      <c r="D659" s="141"/>
      <c r="E659" s="141"/>
      <c r="F659" s="141"/>
      <c r="G659" s="141"/>
      <c r="H659" s="141"/>
      <c r="I659" s="141"/>
      <c r="J659" s="141"/>
      <c r="K659" s="141"/>
      <c r="L659" s="141"/>
      <c r="M659" s="141"/>
      <c r="N659" s="141"/>
      <c r="O659" s="141"/>
      <c r="P659" s="141"/>
      <c r="Q659" s="141"/>
      <c r="R659" s="141"/>
      <c r="S659" s="141"/>
      <c r="T659" s="141"/>
      <c r="U659" s="141"/>
      <c r="V659" s="141"/>
      <c r="W659" s="141"/>
    </row>
    <row r="660" customFormat="false" ht="10.5" hidden="false" customHeight="true" outlineLevel="0" collapsed="false">
      <c r="D660" s="141"/>
      <c r="E660" s="141"/>
      <c r="F660" s="141"/>
      <c r="G660" s="141"/>
      <c r="H660" s="141"/>
      <c r="I660" s="141"/>
      <c r="J660" s="141"/>
      <c r="K660" s="141"/>
      <c r="L660" s="141"/>
      <c r="M660" s="141"/>
      <c r="N660" s="141"/>
      <c r="O660" s="141"/>
      <c r="P660" s="141"/>
      <c r="Q660" s="141"/>
      <c r="R660" s="141"/>
      <c r="S660" s="141"/>
      <c r="T660" s="141"/>
      <c r="U660" s="141"/>
      <c r="V660" s="141"/>
      <c r="W660" s="141"/>
    </row>
    <row r="661" customFormat="false" ht="10.5" hidden="false" customHeight="true" outlineLevel="0" collapsed="false">
      <c r="D661" s="141"/>
      <c r="E661" s="141"/>
      <c r="F661" s="141"/>
      <c r="G661" s="141"/>
      <c r="H661" s="141"/>
      <c r="I661" s="141"/>
      <c r="J661" s="141"/>
      <c r="K661" s="141"/>
      <c r="L661" s="141"/>
      <c r="M661" s="141"/>
      <c r="N661" s="141"/>
      <c r="O661" s="141"/>
      <c r="P661" s="141"/>
      <c r="Q661" s="141"/>
      <c r="R661" s="141"/>
      <c r="S661" s="141"/>
      <c r="T661" s="141"/>
      <c r="U661" s="141"/>
      <c r="V661" s="141"/>
      <c r="W661" s="141"/>
    </row>
    <row r="662" customFormat="false" ht="10.5" hidden="false" customHeight="true" outlineLevel="0" collapsed="false">
      <c r="D662" s="141"/>
      <c r="E662" s="141"/>
      <c r="F662" s="141"/>
      <c r="G662" s="141"/>
      <c r="H662" s="141"/>
      <c r="I662" s="141"/>
      <c r="J662" s="141"/>
      <c r="K662" s="141"/>
      <c r="L662" s="141"/>
      <c r="M662" s="141"/>
      <c r="N662" s="141"/>
      <c r="O662" s="141"/>
      <c r="P662" s="141"/>
      <c r="Q662" s="141"/>
      <c r="R662" s="141"/>
      <c r="S662" s="141"/>
      <c r="T662" s="141"/>
      <c r="U662" s="141"/>
      <c r="V662" s="141"/>
      <c r="W662" s="141"/>
    </row>
    <row r="663" customFormat="false" ht="10.5" hidden="false" customHeight="true" outlineLevel="0" collapsed="false">
      <c r="D663" s="141"/>
      <c r="E663" s="141"/>
      <c r="F663" s="141"/>
      <c r="G663" s="141"/>
      <c r="H663" s="141"/>
      <c r="I663" s="141"/>
      <c r="J663" s="141"/>
      <c r="K663" s="141"/>
      <c r="L663" s="141"/>
      <c r="M663" s="141"/>
      <c r="N663" s="141"/>
      <c r="O663" s="141"/>
      <c r="P663" s="141"/>
      <c r="Q663" s="141"/>
      <c r="R663" s="141"/>
      <c r="S663" s="141"/>
      <c r="T663" s="141"/>
      <c r="U663" s="141"/>
      <c r="V663" s="141"/>
      <c r="W663" s="141"/>
    </row>
    <row r="664" customFormat="false" ht="10.5" hidden="false" customHeight="true" outlineLevel="0" collapsed="false">
      <c r="D664" s="141"/>
      <c r="E664" s="141"/>
      <c r="F664" s="141"/>
      <c r="G664" s="141"/>
      <c r="H664" s="141"/>
      <c r="I664" s="141"/>
      <c r="J664" s="141"/>
      <c r="K664" s="141"/>
      <c r="L664" s="141"/>
      <c r="M664" s="141"/>
      <c r="N664" s="141"/>
      <c r="O664" s="141"/>
      <c r="P664" s="141"/>
      <c r="Q664" s="141"/>
      <c r="R664" s="141"/>
      <c r="S664" s="141"/>
      <c r="T664" s="141"/>
      <c r="U664" s="141"/>
      <c r="V664" s="141"/>
      <c r="W664" s="141"/>
    </row>
    <row r="665" customFormat="false" ht="10.5" hidden="false" customHeight="true" outlineLevel="0" collapsed="false">
      <c r="D665" s="141"/>
      <c r="E665" s="141"/>
      <c r="F665" s="141"/>
      <c r="G665" s="141"/>
      <c r="H665" s="141"/>
      <c r="I665" s="141"/>
      <c r="J665" s="141"/>
      <c r="K665" s="141"/>
      <c r="L665" s="141"/>
      <c r="M665" s="141"/>
      <c r="N665" s="141"/>
      <c r="O665" s="141"/>
      <c r="P665" s="141"/>
      <c r="Q665" s="141"/>
      <c r="R665" s="141"/>
      <c r="S665" s="141"/>
      <c r="T665" s="141"/>
      <c r="U665" s="141"/>
      <c r="V665" s="141"/>
      <c r="W665" s="141"/>
    </row>
    <row r="666" customFormat="false" ht="10.5" hidden="false" customHeight="true" outlineLevel="0" collapsed="false">
      <c r="D666" s="141"/>
      <c r="E666" s="141"/>
      <c r="F666" s="141"/>
      <c r="G666" s="141"/>
      <c r="H666" s="141"/>
      <c r="I666" s="141"/>
      <c r="J666" s="141"/>
      <c r="K666" s="141"/>
      <c r="L666" s="141"/>
      <c r="M666" s="141"/>
      <c r="N666" s="141"/>
      <c r="O666" s="141"/>
      <c r="P666" s="141"/>
      <c r="Q666" s="141"/>
      <c r="R666" s="141"/>
      <c r="S666" s="141"/>
      <c r="T666" s="141"/>
      <c r="U666" s="141"/>
      <c r="V666" s="141"/>
      <c r="W666" s="141"/>
    </row>
    <row r="667" customFormat="false" ht="10.5" hidden="false" customHeight="true" outlineLevel="0" collapsed="false">
      <c r="D667" s="141"/>
      <c r="E667" s="141"/>
      <c r="F667" s="141"/>
      <c r="G667" s="141"/>
      <c r="H667" s="141"/>
      <c r="I667" s="141"/>
      <c r="J667" s="141"/>
      <c r="K667" s="141"/>
      <c r="L667" s="141"/>
      <c r="M667" s="141"/>
      <c r="N667" s="141"/>
      <c r="O667" s="141"/>
      <c r="P667" s="141"/>
      <c r="Q667" s="141"/>
      <c r="R667" s="141"/>
      <c r="S667" s="141"/>
      <c r="T667" s="141"/>
      <c r="U667" s="141"/>
      <c r="V667" s="141"/>
      <c r="W667" s="141"/>
    </row>
    <row r="668" customFormat="false" ht="10.5" hidden="false" customHeight="true" outlineLevel="0" collapsed="false">
      <c r="D668" s="141"/>
      <c r="E668" s="141"/>
      <c r="F668" s="141"/>
      <c r="G668" s="141"/>
      <c r="H668" s="141"/>
      <c r="I668" s="141"/>
      <c r="J668" s="141"/>
      <c r="K668" s="141"/>
      <c r="L668" s="141"/>
      <c r="M668" s="141"/>
      <c r="N668" s="141"/>
      <c r="O668" s="141"/>
      <c r="P668" s="141"/>
      <c r="Q668" s="141"/>
      <c r="R668" s="141"/>
      <c r="S668" s="141"/>
      <c r="T668" s="141"/>
      <c r="U668" s="141"/>
      <c r="V668" s="141"/>
      <c r="W668" s="141"/>
    </row>
    <row r="669" customFormat="false" ht="10.5" hidden="false" customHeight="true" outlineLevel="0" collapsed="false">
      <c r="D669" s="141"/>
      <c r="E669" s="141"/>
      <c r="F669" s="141"/>
      <c r="G669" s="141"/>
      <c r="H669" s="141"/>
      <c r="I669" s="141"/>
      <c r="J669" s="141"/>
      <c r="K669" s="141"/>
      <c r="L669" s="141"/>
      <c r="M669" s="141"/>
      <c r="N669" s="141"/>
      <c r="O669" s="141"/>
      <c r="P669" s="141"/>
      <c r="Q669" s="141"/>
      <c r="R669" s="141"/>
      <c r="S669" s="141"/>
      <c r="T669" s="141"/>
      <c r="U669" s="141"/>
      <c r="V669" s="141"/>
      <c r="W669" s="141"/>
    </row>
    <row r="670" customFormat="false" ht="10.5" hidden="false" customHeight="true" outlineLevel="0" collapsed="false">
      <c r="D670" s="141"/>
      <c r="E670" s="141"/>
      <c r="F670" s="141"/>
      <c r="G670" s="141"/>
      <c r="H670" s="141"/>
      <c r="I670" s="141"/>
      <c r="J670" s="141"/>
      <c r="K670" s="141"/>
      <c r="L670" s="141"/>
      <c r="M670" s="141"/>
      <c r="N670" s="141"/>
      <c r="O670" s="141"/>
      <c r="P670" s="141"/>
      <c r="Q670" s="141"/>
      <c r="R670" s="141"/>
      <c r="S670" s="141"/>
      <c r="T670" s="141"/>
      <c r="U670" s="141"/>
      <c r="V670" s="141"/>
      <c r="W670" s="141"/>
    </row>
    <row r="671" customFormat="false" ht="10.5" hidden="false" customHeight="true" outlineLevel="0" collapsed="false">
      <c r="D671" s="141"/>
      <c r="E671" s="141"/>
      <c r="F671" s="141"/>
      <c r="G671" s="141"/>
      <c r="H671" s="141"/>
      <c r="I671" s="141"/>
      <c r="J671" s="141"/>
      <c r="K671" s="141"/>
      <c r="L671" s="141"/>
      <c r="M671" s="141"/>
      <c r="N671" s="141"/>
      <c r="O671" s="141"/>
      <c r="P671" s="141"/>
      <c r="Q671" s="141"/>
      <c r="R671" s="141"/>
      <c r="S671" s="141"/>
      <c r="T671" s="141"/>
      <c r="U671" s="141"/>
      <c r="V671" s="141"/>
      <c r="W671" s="141"/>
    </row>
    <row r="672" customFormat="false" ht="10.5" hidden="false" customHeight="true" outlineLevel="0" collapsed="false">
      <c r="D672" s="141"/>
      <c r="E672" s="141"/>
      <c r="F672" s="141"/>
      <c r="G672" s="141"/>
      <c r="H672" s="141"/>
      <c r="I672" s="141"/>
      <c r="J672" s="141"/>
      <c r="K672" s="141"/>
      <c r="L672" s="141"/>
      <c r="M672" s="141"/>
      <c r="N672" s="141"/>
      <c r="O672" s="141"/>
      <c r="P672" s="141"/>
      <c r="Q672" s="141"/>
      <c r="R672" s="141"/>
      <c r="S672" s="141"/>
      <c r="T672" s="141"/>
      <c r="U672" s="141"/>
      <c r="V672" s="141"/>
      <c r="W672" s="141"/>
    </row>
    <row r="673" customFormat="false" ht="10.5" hidden="false" customHeight="true" outlineLevel="0" collapsed="false">
      <c r="D673" s="141"/>
      <c r="E673" s="141"/>
      <c r="F673" s="141"/>
      <c r="G673" s="141"/>
      <c r="H673" s="141"/>
      <c r="I673" s="141"/>
      <c r="J673" s="141"/>
      <c r="K673" s="141"/>
      <c r="L673" s="141"/>
      <c r="M673" s="141"/>
      <c r="N673" s="141"/>
      <c r="O673" s="141"/>
      <c r="P673" s="141"/>
      <c r="Q673" s="141"/>
      <c r="R673" s="141"/>
      <c r="S673" s="141"/>
      <c r="T673" s="141"/>
      <c r="U673" s="141"/>
      <c r="V673" s="141"/>
      <c r="W673" s="141"/>
    </row>
    <row r="674" customFormat="false" ht="10.5" hidden="false" customHeight="true" outlineLevel="0" collapsed="false">
      <c r="D674" s="141"/>
      <c r="E674" s="141"/>
      <c r="F674" s="141"/>
      <c r="G674" s="141"/>
      <c r="H674" s="141"/>
      <c r="I674" s="141"/>
      <c r="J674" s="141"/>
      <c r="K674" s="141"/>
      <c r="L674" s="141"/>
      <c r="M674" s="141"/>
      <c r="N674" s="141"/>
      <c r="O674" s="141"/>
      <c r="P674" s="141"/>
      <c r="Q674" s="141"/>
      <c r="R674" s="141"/>
      <c r="S674" s="141"/>
      <c r="T674" s="141"/>
      <c r="U674" s="141"/>
      <c r="V674" s="141"/>
      <c r="W674" s="141"/>
    </row>
    <row r="675" customFormat="false" ht="10.5" hidden="false" customHeight="true" outlineLevel="0" collapsed="false">
      <c r="D675" s="141"/>
      <c r="E675" s="141"/>
      <c r="F675" s="141"/>
      <c r="G675" s="141"/>
      <c r="H675" s="141"/>
      <c r="I675" s="141"/>
      <c r="J675" s="141"/>
      <c r="K675" s="141"/>
      <c r="L675" s="141"/>
      <c r="M675" s="141"/>
      <c r="N675" s="141"/>
      <c r="O675" s="141"/>
      <c r="P675" s="141"/>
      <c r="Q675" s="141"/>
      <c r="R675" s="141"/>
      <c r="S675" s="141"/>
      <c r="T675" s="141"/>
      <c r="U675" s="141"/>
      <c r="V675" s="141"/>
      <c r="W675" s="141"/>
    </row>
    <row r="676" customFormat="false" ht="10.5" hidden="false" customHeight="true" outlineLevel="0" collapsed="false">
      <c r="D676" s="141"/>
      <c r="E676" s="141"/>
      <c r="F676" s="141"/>
      <c r="G676" s="141"/>
      <c r="H676" s="141"/>
      <c r="I676" s="141"/>
      <c r="J676" s="141"/>
      <c r="K676" s="141"/>
      <c r="L676" s="141"/>
      <c r="M676" s="141"/>
      <c r="N676" s="141"/>
      <c r="O676" s="141"/>
      <c r="P676" s="141"/>
      <c r="Q676" s="141"/>
      <c r="R676" s="141"/>
      <c r="S676" s="141"/>
      <c r="T676" s="141"/>
      <c r="U676" s="141"/>
      <c r="V676" s="141"/>
      <c r="W676" s="141"/>
    </row>
    <row r="677" customFormat="false" ht="10.5" hidden="false" customHeight="true" outlineLevel="0" collapsed="false">
      <c r="D677" s="141"/>
      <c r="E677" s="141"/>
      <c r="F677" s="141"/>
      <c r="G677" s="141"/>
      <c r="H677" s="141"/>
      <c r="I677" s="141"/>
      <c r="J677" s="141"/>
      <c r="K677" s="141"/>
      <c r="L677" s="141"/>
      <c r="M677" s="141"/>
      <c r="N677" s="141"/>
      <c r="O677" s="141"/>
      <c r="P677" s="141"/>
      <c r="Q677" s="141"/>
      <c r="R677" s="141"/>
      <c r="S677" s="141"/>
      <c r="T677" s="141"/>
      <c r="U677" s="141"/>
      <c r="V677" s="141"/>
      <c r="W677" s="141"/>
    </row>
    <row r="678" customFormat="false" ht="10.5" hidden="false" customHeight="true" outlineLevel="0" collapsed="false">
      <c r="D678" s="141"/>
      <c r="E678" s="141"/>
      <c r="F678" s="141"/>
      <c r="G678" s="141"/>
      <c r="H678" s="141"/>
      <c r="I678" s="141"/>
      <c r="J678" s="141"/>
      <c r="K678" s="141"/>
      <c r="L678" s="141"/>
      <c r="M678" s="141"/>
      <c r="N678" s="141"/>
      <c r="O678" s="141"/>
      <c r="P678" s="141"/>
      <c r="Q678" s="141"/>
      <c r="R678" s="141"/>
      <c r="S678" s="141"/>
      <c r="T678" s="141"/>
      <c r="U678" s="141"/>
      <c r="V678" s="141"/>
      <c r="W678" s="141"/>
    </row>
    <row r="679" customFormat="false" ht="10.5" hidden="false" customHeight="true" outlineLevel="0" collapsed="false">
      <c r="D679" s="141"/>
      <c r="E679" s="141"/>
      <c r="F679" s="141"/>
      <c r="G679" s="141"/>
      <c r="H679" s="141"/>
      <c r="I679" s="141"/>
      <c r="J679" s="141"/>
      <c r="K679" s="141"/>
      <c r="L679" s="141"/>
      <c r="M679" s="141"/>
      <c r="N679" s="141"/>
      <c r="O679" s="141"/>
      <c r="P679" s="141"/>
      <c r="Q679" s="141"/>
      <c r="R679" s="141"/>
      <c r="S679" s="141"/>
      <c r="T679" s="141"/>
      <c r="U679" s="141"/>
      <c r="V679" s="141"/>
      <c r="W679" s="141"/>
    </row>
    <row r="680" customFormat="false" ht="10.5" hidden="false" customHeight="true" outlineLevel="0" collapsed="false">
      <c r="D680" s="141"/>
      <c r="E680" s="141"/>
      <c r="F680" s="141"/>
      <c r="G680" s="141"/>
      <c r="H680" s="141"/>
      <c r="I680" s="141"/>
      <c r="J680" s="141"/>
      <c r="K680" s="141"/>
      <c r="L680" s="141"/>
      <c r="M680" s="141"/>
      <c r="N680" s="141"/>
      <c r="O680" s="141"/>
      <c r="P680" s="141"/>
      <c r="Q680" s="141"/>
      <c r="R680" s="141"/>
      <c r="S680" s="141"/>
      <c r="T680" s="141"/>
      <c r="U680" s="141"/>
      <c r="V680" s="141"/>
      <c r="W680" s="141"/>
    </row>
    <row r="681" customFormat="false" ht="10.5" hidden="false" customHeight="true" outlineLevel="0" collapsed="false">
      <c r="D681" s="141"/>
      <c r="E681" s="141"/>
      <c r="F681" s="141"/>
      <c r="G681" s="141"/>
      <c r="H681" s="141"/>
      <c r="I681" s="141"/>
      <c r="J681" s="141"/>
      <c r="K681" s="141"/>
      <c r="L681" s="141"/>
      <c r="M681" s="141"/>
      <c r="N681" s="141"/>
      <c r="O681" s="141"/>
      <c r="P681" s="141"/>
      <c r="Q681" s="141"/>
      <c r="R681" s="141"/>
      <c r="S681" s="141"/>
      <c r="T681" s="141"/>
      <c r="U681" s="141"/>
      <c r="V681" s="141"/>
      <c r="W681" s="141"/>
    </row>
    <row r="682" customFormat="false" ht="10.5" hidden="false" customHeight="true" outlineLevel="0" collapsed="false">
      <c r="D682" s="141"/>
      <c r="E682" s="141"/>
      <c r="F682" s="141"/>
      <c r="G682" s="141"/>
      <c r="H682" s="141"/>
      <c r="I682" s="141"/>
      <c r="J682" s="141"/>
      <c r="K682" s="141"/>
      <c r="L682" s="141"/>
      <c r="M682" s="141"/>
      <c r="N682" s="141"/>
      <c r="O682" s="141"/>
      <c r="P682" s="141"/>
      <c r="Q682" s="141"/>
      <c r="R682" s="141"/>
      <c r="S682" s="141"/>
      <c r="T682" s="141"/>
      <c r="U682" s="141"/>
      <c r="V682" s="141"/>
      <c r="W682" s="141"/>
    </row>
    <row r="683" customFormat="false" ht="10.5" hidden="false" customHeight="true" outlineLevel="0" collapsed="false">
      <c r="D683" s="141"/>
      <c r="E683" s="141"/>
      <c r="F683" s="141"/>
      <c r="G683" s="141"/>
      <c r="H683" s="141"/>
      <c r="I683" s="141"/>
      <c r="J683" s="141"/>
      <c r="K683" s="141"/>
      <c r="L683" s="141"/>
      <c r="M683" s="141"/>
      <c r="N683" s="141"/>
      <c r="O683" s="141"/>
      <c r="P683" s="141"/>
      <c r="Q683" s="141"/>
      <c r="R683" s="141"/>
      <c r="S683" s="141"/>
      <c r="T683" s="141"/>
      <c r="U683" s="141"/>
      <c r="V683" s="141"/>
      <c r="W683" s="141"/>
    </row>
    <row r="684" customFormat="false" ht="10.5" hidden="false" customHeight="true" outlineLevel="0" collapsed="false">
      <c r="D684" s="141"/>
      <c r="E684" s="141"/>
      <c r="F684" s="141"/>
      <c r="G684" s="141"/>
      <c r="H684" s="141"/>
      <c r="I684" s="141"/>
      <c r="J684" s="141"/>
      <c r="K684" s="141"/>
      <c r="L684" s="141"/>
      <c r="M684" s="141"/>
      <c r="N684" s="141"/>
      <c r="O684" s="141"/>
      <c r="P684" s="141"/>
      <c r="Q684" s="141"/>
      <c r="R684" s="141"/>
      <c r="S684" s="141"/>
      <c r="T684" s="141"/>
      <c r="U684" s="141"/>
      <c r="V684" s="141"/>
      <c r="W684" s="141"/>
    </row>
    <row r="685" customFormat="false" ht="10.5" hidden="false" customHeight="true" outlineLevel="0" collapsed="false">
      <c r="D685" s="141"/>
      <c r="E685" s="141"/>
      <c r="F685" s="141"/>
      <c r="G685" s="141"/>
      <c r="H685" s="141"/>
      <c r="I685" s="141"/>
      <c r="J685" s="141"/>
      <c r="K685" s="141"/>
      <c r="L685" s="141"/>
      <c r="M685" s="141"/>
      <c r="N685" s="141"/>
      <c r="O685" s="141"/>
      <c r="P685" s="141"/>
      <c r="Q685" s="141"/>
      <c r="R685" s="141"/>
      <c r="S685" s="141"/>
      <c r="T685" s="141"/>
      <c r="U685" s="141"/>
      <c r="V685" s="141"/>
      <c r="W685" s="141"/>
    </row>
    <row r="686" customFormat="false" ht="10.5" hidden="false" customHeight="true" outlineLevel="0" collapsed="false">
      <c r="D686" s="141"/>
      <c r="E686" s="141"/>
      <c r="F686" s="141"/>
      <c r="G686" s="141"/>
      <c r="H686" s="141"/>
      <c r="I686" s="141"/>
      <c r="J686" s="141"/>
      <c r="K686" s="141"/>
      <c r="L686" s="141"/>
      <c r="M686" s="141"/>
      <c r="N686" s="141"/>
      <c r="O686" s="141"/>
      <c r="P686" s="141"/>
      <c r="Q686" s="141"/>
      <c r="R686" s="141"/>
      <c r="S686" s="141"/>
      <c r="T686" s="141"/>
      <c r="U686" s="141"/>
      <c r="V686" s="141"/>
      <c r="W686" s="141"/>
    </row>
    <row r="687" customFormat="false" ht="10.5" hidden="false" customHeight="true" outlineLevel="0" collapsed="false">
      <c r="D687" s="141"/>
      <c r="E687" s="141"/>
      <c r="F687" s="141"/>
      <c r="G687" s="141"/>
      <c r="H687" s="141"/>
      <c r="I687" s="141"/>
      <c r="J687" s="141"/>
      <c r="K687" s="141"/>
      <c r="L687" s="141"/>
      <c r="M687" s="141"/>
      <c r="N687" s="141"/>
      <c r="O687" s="141"/>
      <c r="P687" s="141"/>
      <c r="Q687" s="141"/>
      <c r="R687" s="141"/>
      <c r="S687" s="141"/>
      <c r="T687" s="141"/>
      <c r="U687" s="141"/>
      <c r="V687" s="141"/>
      <c r="W687" s="141"/>
    </row>
    <row r="688" customFormat="false" ht="10.5" hidden="false" customHeight="true" outlineLevel="0" collapsed="false">
      <c r="D688" s="141"/>
      <c r="E688" s="141"/>
      <c r="F688" s="141"/>
      <c r="G688" s="141"/>
      <c r="H688" s="141"/>
      <c r="I688" s="141"/>
      <c r="J688" s="141"/>
      <c r="K688" s="141"/>
      <c r="L688" s="141"/>
      <c r="M688" s="141"/>
      <c r="N688" s="141"/>
      <c r="O688" s="141"/>
      <c r="P688" s="141"/>
      <c r="Q688" s="141"/>
      <c r="R688" s="141"/>
      <c r="S688" s="141"/>
      <c r="T688" s="141"/>
      <c r="U688" s="141"/>
      <c r="V688" s="141"/>
      <c r="W688" s="141"/>
    </row>
    <row r="689" customFormat="false" ht="10.5" hidden="false" customHeight="true" outlineLevel="0" collapsed="false">
      <c r="D689" s="141"/>
      <c r="E689" s="141"/>
      <c r="F689" s="141"/>
      <c r="G689" s="141"/>
      <c r="H689" s="141"/>
      <c r="I689" s="141"/>
      <c r="J689" s="141"/>
      <c r="K689" s="141"/>
      <c r="L689" s="141"/>
      <c r="M689" s="141"/>
      <c r="N689" s="141"/>
      <c r="O689" s="141"/>
      <c r="P689" s="141"/>
      <c r="Q689" s="141"/>
      <c r="R689" s="141"/>
      <c r="S689" s="141"/>
      <c r="T689" s="141"/>
      <c r="U689" s="141"/>
      <c r="V689" s="141"/>
      <c r="W689" s="141"/>
    </row>
    <row r="690" customFormat="false" ht="10.5" hidden="false" customHeight="true" outlineLevel="0" collapsed="false">
      <c r="D690" s="141"/>
      <c r="E690" s="141"/>
      <c r="F690" s="141"/>
      <c r="G690" s="141"/>
      <c r="H690" s="141"/>
      <c r="I690" s="141"/>
      <c r="J690" s="141"/>
      <c r="K690" s="141"/>
      <c r="L690" s="141"/>
      <c r="M690" s="141"/>
      <c r="N690" s="141"/>
      <c r="O690" s="141"/>
      <c r="P690" s="141"/>
      <c r="Q690" s="141"/>
      <c r="R690" s="141"/>
      <c r="S690" s="141"/>
      <c r="T690" s="141"/>
      <c r="U690" s="141"/>
      <c r="V690" s="141"/>
      <c r="W690" s="141"/>
    </row>
    <row r="691" customFormat="false" ht="10.5" hidden="false" customHeight="true" outlineLevel="0" collapsed="false">
      <c r="D691" s="141"/>
      <c r="E691" s="141"/>
      <c r="F691" s="141"/>
      <c r="G691" s="141"/>
      <c r="H691" s="141"/>
      <c r="I691" s="141"/>
      <c r="J691" s="141"/>
      <c r="K691" s="141"/>
      <c r="L691" s="141"/>
      <c r="M691" s="141"/>
      <c r="N691" s="141"/>
      <c r="O691" s="141"/>
      <c r="P691" s="141"/>
      <c r="Q691" s="141"/>
      <c r="R691" s="141"/>
      <c r="S691" s="141"/>
      <c r="T691" s="141"/>
      <c r="U691" s="141"/>
      <c r="V691" s="141"/>
      <c r="W691" s="141"/>
    </row>
    <row r="692" customFormat="false" ht="10.5" hidden="false" customHeight="true" outlineLevel="0" collapsed="false">
      <c r="D692" s="141"/>
      <c r="E692" s="141"/>
      <c r="F692" s="141"/>
      <c r="G692" s="141"/>
      <c r="H692" s="141"/>
      <c r="I692" s="141"/>
      <c r="J692" s="141"/>
      <c r="K692" s="141"/>
      <c r="L692" s="141"/>
      <c r="M692" s="141"/>
      <c r="N692" s="141"/>
      <c r="O692" s="141"/>
      <c r="P692" s="141"/>
      <c r="Q692" s="141"/>
      <c r="R692" s="141"/>
      <c r="S692" s="141"/>
      <c r="T692" s="141"/>
      <c r="U692" s="141"/>
      <c r="V692" s="141"/>
      <c r="W692" s="141"/>
    </row>
    <row r="693" customFormat="false" ht="10.5" hidden="false" customHeight="true" outlineLevel="0" collapsed="false">
      <c r="D693" s="141"/>
      <c r="E693" s="141"/>
      <c r="F693" s="141"/>
      <c r="G693" s="141"/>
      <c r="H693" s="141"/>
      <c r="I693" s="141"/>
      <c r="J693" s="141"/>
      <c r="K693" s="141"/>
      <c r="L693" s="141"/>
      <c r="M693" s="141"/>
      <c r="N693" s="141"/>
      <c r="O693" s="141"/>
      <c r="P693" s="141"/>
      <c r="Q693" s="141"/>
      <c r="R693" s="141"/>
      <c r="S693" s="141"/>
      <c r="T693" s="141"/>
      <c r="U693" s="141"/>
      <c r="V693" s="141"/>
      <c r="W693" s="141"/>
    </row>
    <row r="694" customFormat="false" ht="10.5" hidden="false" customHeight="true" outlineLevel="0" collapsed="false">
      <c r="D694" s="141"/>
      <c r="E694" s="141"/>
      <c r="F694" s="141"/>
      <c r="G694" s="141"/>
      <c r="H694" s="141"/>
      <c r="I694" s="141"/>
      <c r="J694" s="141"/>
      <c r="K694" s="141"/>
      <c r="L694" s="141"/>
      <c r="M694" s="141"/>
      <c r="N694" s="141"/>
      <c r="O694" s="141"/>
      <c r="P694" s="141"/>
      <c r="Q694" s="141"/>
      <c r="R694" s="141"/>
      <c r="S694" s="141"/>
      <c r="T694" s="141"/>
      <c r="U694" s="141"/>
      <c r="V694" s="141"/>
      <c r="W694" s="141"/>
    </row>
    <row r="695" customFormat="false" ht="10.5" hidden="false" customHeight="true" outlineLevel="0" collapsed="false">
      <c r="D695" s="141"/>
      <c r="E695" s="141"/>
      <c r="F695" s="141"/>
      <c r="G695" s="141"/>
      <c r="H695" s="141"/>
      <c r="I695" s="141"/>
      <c r="J695" s="141"/>
      <c r="K695" s="141"/>
      <c r="L695" s="141"/>
      <c r="M695" s="141"/>
      <c r="N695" s="141"/>
      <c r="O695" s="141"/>
      <c r="P695" s="141"/>
      <c r="Q695" s="141"/>
      <c r="R695" s="141"/>
      <c r="S695" s="141"/>
      <c r="T695" s="141"/>
      <c r="U695" s="141"/>
      <c r="V695" s="141"/>
      <c r="W695" s="141"/>
    </row>
    <row r="696" customFormat="false" ht="10.5" hidden="false" customHeight="true" outlineLevel="0" collapsed="false">
      <c r="D696" s="141"/>
      <c r="E696" s="141"/>
      <c r="F696" s="141"/>
      <c r="G696" s="141"/>
      <c r="H696" s="141"/>
      <c r="I696" s="141"/>
      <c r="J696" s="141"/>
      <c r="K696" s="141"/>
      <c r="L696" s="141"/>
      <c r="M696" s="141"/>
      <c r="N696" s="141"/>
      <c r="O696" s="141"/>
      <c r="P696" s="141"/>
      <c r="Q696" s="141"/>
      <c r="R696" s="141"/>
      <c r="S696" s="141"/>
      <c r="T696" s="141"/>
      <c r="U696" s="141"/>
      <c r="V696" s="141"/>
      <c r="W696" s="141"/>
    </row>
    <row r="697" customFormat="false" ht="10.5" hidden="false" customHeight="true" outlineLevel="0" collapsed="false">
      <c r="D697" s="141"/>
      <c r="E697" s="141"/>
      <c r="F697" s="141"/>
      <c r="G697" s="141"/>
      <c r="H697" s="141"/>
      <c r="I697" s="141"/>
      <c r="J697" s="141"/>
      <c r="K697" s="141"/>
      <c r="L697" s="141"/>
      <c r="M697" s="141"/>
      <c r="N697" s="141"/>
      <c r="O697" s="141"/>
      <c r="P697" s="141"/>
      <c r="Q697" s="141"/>
      <c r="R697" s="141"/>
      <c r="S697" s="141"/>
      <c r="T697" s="141"/>
      <c r="U697" s="141"/>
      <c r="V697" s="141"/>
      <c r="W697" s="141"/>
    </row>
    <row r="698" customFormat="false" ht="10.5" hidden="false" customHeight="true" outlineLevel="0" collapsed="false">
      <c r="D698" s="141"/>
      <c r="E698" s="141"/>
      <c r="F698" s="141"/>
      <c r="G698" s="141"/>
      <c r="H698" s="141"/>
      <c r="I698" s="141"/>
      <c r="J698" s="141"/>
      <c r="K698" s="141"/>
      <c r="L698" s="141"/>
      <c r="M698" s="141"/>
      <c r="N698" s="141"/>
      <c r="O698" s="141"/>
      <c r="P698" s="141"/>
      <c r="Q698" s="141"/>
      <c r="R698" s="141"/>
      <c r="S698" s="141"/>
      <c r="T698" s="141"/>
      <c r="U698" s="141"/>
      <c r="V698" s="141"/>
      <c r="W698" s="141"/>
    </row>
    <row r="699" customFormat="false" ht="10.5" hidden="false" customHeight="true" outlineLevel="0" collapsed="false">
      <c r="D699" s="141"/>
      <c r="E699" s="141"/>
      <c r="F699" s="141"/>
      <c r="G699" s="141"/>
      <c r="H699" s="141"/>
      <c r="I699" s="141"/>
      <c r="J699" s="141"/>
      <c r="K699" s="141"/>
      <c r="L699" s="141"/>
      <c r="M699" s="141"/>
      <c r="N699" s="141"/>
      <c r="O699" s="141"/>
      <c r="P699" s="141"/>
      <c r="Q699" s="141"/>
      <c r="R699" s="141"/>
      <c r="S699" s="141"/>
      <c r="T699" s="141"/>
      <c r="U699" s="141"/>
      <c r="V699" s="141"/>
      <c r="W699" s="141"/>
    </row>
    <row r="700" customFormat="false" ht="10.5" hidden="false" customHeight="true" outlineLevel="0" collapsed="false">
      <c r="D700" s="141"/>
      <c r="E700" s="141"/>
      <c r="F700" s="141"/>
      <c r="G700" s="141"/>
      <c r="H700" s="141"/>
      <c r="I700" s="141"/>
      <c r="J700" s="141"/>
      <c r="K700" s="141"/>
      <c r="L700" s="141"/>
      <c r="M700" s="141"/>
      <c r="N700" s="141"/>
      <c r="O700" s="141"/>
      <c r="P700" s="141"/>
      <c r="Q700" s="141"/>
      <c r="R700" s="141"/>
      <c r="S700" s="141"/>
      <c r="T700" s="141"/>
      <c r="U700" s="141"/>
      <c r="V700" s="141"/>
      <c r="W700" s="141"/>
    </row>
    <row r="701" customFormat="false" ht="10.5" hidden="false" customHeight="true" outlineLevel="0" collapsed="false">
      <c r="D701" s="141"/>
      <c r="E701" s="141"/>
      <c r="F701" s="141"/>
      <c r="G701" s="141"/>
      <c r="H701" s="141"/>
      <c r="I701" s="141"/>
      <c r="J701" s="141"/>
      <c r="K701" s="141"/>
      <c r="L701" s="141"/>
      <c r="M701" s="141"/>
      <c r="N701" s="141"/>
      <c r="O701" s="141"/>
      <c r="P701" s="141"/>
      <c r="Q701" s="141"/>
      <c r="R701" s="141"/>
      <c r="S701" s="141"/>
      <c r="T701" s="141"/>
      <c r="U701" s="141"/>
      <c r="V701" s="141"/>
      <c r="W701" s="141"/>
    </row>
    <row r="702" customFormat="false" ht="10.5" hidden="false" customHeight="true" outlineLevel="0" collapsed="false">
      <c r="D702" s="141"/>
      <c r="E702" s="141"/>
      <c r="F702" s="141"/>
      <c r="G702" s="141"/>
      <c r="H702" s="141"/>
      <c r="I702" s="141"/>
      <c r="J702" s="141"/>
      <c r="K702" s="141"/>
      <c r="L702" s="141"/>
      <c r="M702" s="141"/>
      <c r="N702" s="141"/>
      <c r="O702" s="141"/>
      <c r="P702" s="141"/>
      <c r="Q702" s="141"/>
      <c r="R702" s="141"/>
      <c r="S702" s="141"/>
      <c r="T702" s="141"/>
      <c r="U702" s="141"/>
      <c r="V702" s="141"/>
      <c r="W702" s="141"/>
    </row>
    <row r="703" customFormat="false" ht="10.5" hidden="false" customHeight="true" outlineLevel="0" collapsed="false">
      <c r="D703" s="141"/>
      <c r="E703" s="141"/>
      <c r="F703" s="141"/>
      <c r="G703" s="141"/>
      <c r="H703" s="141"/>
      <c r="I703" s="141"/>
      <c r="J703" s="141"/>
      <c r="K703" s="141"/>
      <c r="L703" s="141"/>
      <c r="M703" s="141"/>
      <c r="N703" s="141"/>
      <c r="O703" s="141"/>
      <c r="P703" s="141"/>
      <c r="Q703" s="141"/>
      <c r="R703" s="141"/>
      <c r="S703" s="141"/>
      <c r="T703" s="141"/>
      <c r="U703" s="141"/>
      <c r="V703" s="141"/>
      <c r="W703" s="141"/>
    </row>
    <row r="704" customFormat="false" ht="10.5" hidden="false" customHeight="true" outlineLevel="0" collapsed="false">
      <c r="D704" s="141"/>
      <c r="E704" s="141"/>
      <c r="F704" s="141"/>
      <c r="G704" s="141"/>
      <c r="H704" s="141"/>
      <c r="I704" s="141"/>
      <c r="J704" s="141"/>
      <c r="K704" s="141"/>
      <c r="L704" s="141"/>
      <c r="M704" s="141"/>
      <c r="N704" s="141"/>
      <c r="O704" s="141"/>
      <c r="P704" s="141"/>
      <c r="Q704" s="141"/>
      <c r="R704" s="141"/>
      <c r="S704" s="141"/>
      <c r="T704" s="141"/>
      <c r="U704" s="141"/>
      <c r="V704" s="141"/>
      <c r="W704" s="141"/>
    </row>
    <row r="705" customFormat="false" ht="10.5" hidden="false" customHeight="true" outlineLevel="0" collapsed="false">
      <c r="D705" s="141"/>
      <c r="E705" s="141"/>
      <c r="F705" s="141"/>
      <c r="G705" s="141"/>
      <c r="H705" s="141"/>
      <c r="I705" s="141"/>
      <c r="J705" s="141"/>
      <c r="K705" s="141"/>
      <c r="L705" s="141"/>
      <c r="M705" s="141"/>
      <c r="N705" s="141"/>
      <c r="O705" s="141"/>
      <c r="P705" s="141"/>
      <c r="Q705" s="141"/>
      <c r="R705" s="141"/>
      <c r="S705" s="141"/>
      <c r="T705" s="141"/>
      <c r="U705" s="141"/>
      <c r="V705" s="141"/>
      <c r="W705" s="141"/>
    </row>
    <row r="706" customFormat="false" ht="10.5" hidden="false" customHeight="true" outlineLevel="0" collapsed="false">
      <c r="D706" s="141"/>
      <c r="E706" s="141"/>
      <c r="F706" s="141"/>
      <c r="G706" s="141"/>
      <c r="H706" s="141"/>
      <c r="I706" s="141"/>
      <c r="J706" s="141"/>
      <c r="K706" s="141"/>
      <c r="L706" s="141"/>
      <c r="M706" s="141"/>
      <c r="N706" s="141"/>
      <c r="O706" s="141"/>
      <c r="P706" s="141"/>
      <c r="Q706" s="141"/>
      <c r="R706" s="141"/>
      <c r="S706" s="141"/>
      <c r="T706" s="141"/>
      <c r="U706" s="141"/>
      <c r="V706" s="141"/>
      <c r="W706" s="141"/>
    </row>
    <row r="707" customFormat="false" ht="10.5" hidden="false" customHeight="true" outlineLevel="0" collapsed="false">
      <c r="D707" s="141"/>
      <c r="E707" s="141"/>
      <c r="F707" s="141"/>
      <c r="G707" s="141"/>
      <c r="H707" s="141"/>
      <c r="I707" s="141"/>
      <c r="J707" s="141"/>
      <c r="K707" s="141"/>
      <c r="L707" s="141"/>
      <c r="M707" s="141"/>
      <c r="N707" s="141"/>
      <c r="O707" s="141"/>
      <c r="P707" s="141"/>
      <c r="Q707" s="141"/>
      <c r="R707" s="141"/>
      <c r="S707" s="141"/>
      <c r="T707" s="141"/>
      <c r="U707" s="141"/>
      <c r="V707" s="141"/>
      <c r="W707" s="141"/>
    </row>
    <row r="708" customFormat="false" ht="10.5" hidden="false" customHeight="true" outlineLevel="0" collapsed="false">
      <c r="D708" s="141"/>
      <c r="E708" s="141"/>
      <c r="F708" s="141"/>
      <c r="G708" s="141"/>
      <c r="H708" s="141"/>
      <c r="I708" s="141"/>
      <c r="J708" s="141"/>
      <c r="K708" s="141"/>
      <c r="L708" s="141"/>
      <c r="M708" s="141"/>
      <c r="N708" s="141"/>
      <c r="O708" s="141"/>
      <c r="P708" s="141"/>
      <c r="Q708" s="141"/>
      <c r="R708" s="141"/>
      <c r="S708" s="141"/>
      <c r="T708" s="141"/>
      <c r="U708" s="141"/>
      <c r="V708" s="141"/>
      <c r="W708" s="141"/>
    </row>
    <row r="709" customFormat="false" ht="10.5" hidden="false" customHeight="true" outlineLevel="0" collapsed="false">
      <c r="D709" s="141"/>
      <c r="E709" s="141"/>
      <c r="F709" s="141"/>
      <c r="G709" s="141"/>
      <c r="H709" s="141"/>
      <c r="I709" s="141"/>
      <c r="J709" s="141"/>
      <c r="K709" s="141"/>
      <c r="L709" s="141"/>
      <c r="M709" s="141"/>
      <c r="N709" s="141"/>
      <c r="O709" s="141"/>
      <c r="P709" s="141"/>
      <c r="Q709" s="141"/>
      <c r="R709" s="141"/>
      <c r="S709" s="141"/>
      <c r="T709" s="141"/>
      <c r="U709" s="141"/>
      <c r="V709" s="141"/>
      <c r="W709" s="141"/>
    </row>
    <row r="710" customFormat="false" ht="10.5" hidden="false" customHeight="true" outlineLevel="0" collapsed="false">
      <c r="D710" s="141"/>
      <c r="E710" s="141"/>
      <c r="F710" s="141"/>
      <c r="G710" s="141"/>
      <c r="H710" s="141"/>
      <c r="I710" s="141"/>
      <c r="J710" s="141"/>
      <c r="K710" s="141"/>
      <c r="L710" s="141"/>
      <c r="M710" s="141"/>
      <c r="N710" s="141"/>
      <c r="O710" s="141"/>
      <c r="P710" s="141"/>
      <c r="Q710" s="141"/>
      <c r="R710" s="141"/>
      <c r="S710" s="141"/>
      <c r="T710" s="141"/>
      <c r="U710" s="141"/>
      <c r="V710" s="141"/>
      <c r="W710" s="141"/>
    </row>
    <row r="711" customFormat="false" ht="10.5" hidden="false" customHeight="true" outlineLevel="0" collapsed="false">
      <c r="D711" s="141"/>
      <c r="E711" s="141"/>
      <c r="F711" s="141"/>
      <c r="G711" s="141"/>
      <c r="H711" s="141"/>
      <c r="I711" s="141"/>
      <c r="J711" s="141"/>
      <c r="K711" s="141"/>
      <c r="L711" s="141"/>
      <c r="M711" s="141"/>
      <c r="N711" s="141"/>
      <c r="O711" s="141"/>
      <c r="P711" s="141"/>
      <c r="Q711" s="141"/>
      <c r="R711" s="141"/>
      <c r="S711" s="141"/>
      <c r="T711" s="141"/>
      <c r="U711" s="141"/>
      <c r="V711" s="141"/>
      <c r="W711" s="141"/>
    </row>
    <row r="712" customFormat="false" ht="10.5" hidden="false" customHeight="true" outlineLevel="0" collapsed="false">
      <c r="D712" s="141"/>
      <c r="E712" s="141"/>
      <c r="F712" s="141"/>
      <c r="G712" s="141"/>
      <c r="H712" s="141"/>
      <c r="I712" s="141"/>
      <c r="J712" s="141"/>
      <c r="K712" s="141"/>
      <c r="L712" s="141"/>
      <c r="M712" s="141"/>
      <c r="N712" s="141"/>
      <c r="O712" s="141"/>
      <c r="P712" s="141"/>
      <c r="Q712" s="141"/>
      <c r="R712" s="141"/>
      <c r="S712" s="141"/>
      <c r="T712" s="141"/>
      <c r="U712" s="141"/>
      <c r="V712" s="141"/>
      <c r="W712" s="141"/>
    </row>
    <row r="713" customFormat="false" ht="10.5" hidden="false" customHeight="true" outlineLevel="0" collapsed="false">
      <c r="D713" s="141"/>
      <c r="E713" s="141"/>
      <c r="F713" s="141"/>
      <c r="G713" s="141"/>
      <c r="H713" s="141"/>
      <c r="I713" s="141"/>
      <c r="J713" s="141"/>
      <c r="K713" s="141"/>
      <c r="L713" s="141"/>
      <c r="M713" s="141"/>
      <c r="N713" s="141"/>
      <c r="O713" s="141"/>
      <c r="P713" s="141"/>
      <c r="Q713" s="141"/>
      <c r="R713" s="141"/>
      <c r="S713" s="141"/>
      <c r="T713" s="141"/>
      <c r="U713" s="141"/>
      <c r="V713" s="141"/>
      <c r="W713" s="141"/>
    </row>
    <row r="714" customFormat="false" ht="10.5" hidden="false" customHeight="true" outlineLevel="0" collapsed="false">
      <c r="D714" s="141"/>
      <c r="E714" s="141"/>
      <c r="F714" s="141"/>
      <c r="G714" s="141"/>
      <c r="H714" s="141"/>
      <c r="I714" s="141"/>
      <c r="J714" s="141"/>
      <c r="K714" s="141"/>
      <c r="L714" s="141"/>
      <c r="M714" s="141"/>
      <c r="N714" s="141"/>
      <c r="O714" s="141"/>
      <c r="P714" s="141"/>
      <c r="Q714" s="141"/>
      <c r="R714" s="141"/>
      <c r="S714" s="141"/>
      <c r="T714" s="141"/>
      <c r="U714" s="141"/>
      <c r="V714" s="141"/>
      <c r="W714" s="141"/>
    </row>
    <row r="715" customFormat="false" ht="10.5" hidden="false" customHeight="true" outlineLevel="0" collapsed="false">
      <c r="D715" s="141"/>
      <c r="E715" s="141"/>
      <c r="F715" s="141"/>
      <c r="G715" s="141"/>
      <c r="H715" s="141"/>
      <c r="I715" s="141"/>
      <c r="J715" s="141"/>
      <c r="K715" s="141"/>
      <c r="L715" s="141"/>
      <c r="M715" s="141"/>
      <c r="N715" s="141"/>
      <c r="O715" s="141"/>
      <c r="P715" s="141"/>
      <c r="Q715" s="141"/>
      <c r="R715" s="141"/>
      <c r="S715" s="141"/>
      <c r="T715" s="141"/>
      <c r="U715" s="141"/>
      <c r="V715" s="141"/>
      <c r="W715" s="141"/>
    </row>
    <row r="716" customFormat="false" ht="10.5" hidden="false" customHeight="true" outlineLevel="0" collapsed="false">
      <c r="D716" s="141"/>
      <c r="E716" s="141"/>
      <c r="F716" s="141"/>
      <c r="G716" s="141"/>
      <c r="H716" s="141"/>
      <c r="I716" s="141"/>
      <c r="J716" s="141"/>
      <c r="K716" s="141"/>
      <c r="L716" s="141"/>
      <c r="M716" s="141"/>
      <c r="N716" s="141"/>
      <c r="O716" s="141"/>
      <c r="P716" s="141"/>
      <c r="Q716" s="141"/>
      <c r="R716" s="141"/>
      <c r="S716" s="141"/>
      <c r="T716" s="141"/>
      <c r="U716" s="141"/>
      <c r="V716" s="141"/>
      <c r="W716" s="141"/>
    </row>
    <row r="717" customFormat="false" ht="10.5" hidden="false" customHeight="true" outlineLevel="0" collapsed="false">
      <c r="D717" s="141"/>
      <c r="E717" s="141"/>
      <c r="F717" s="141"/>
      <c r="G717" s="141"/>
      <c r="H717" s="141"/>
      <c r="I717" s="141"/>
      <c r="J717" s="141"/>
      <c r="K717" s="141"/>
      <c r="L717" s="141"/>
      <c r="M717" s="141"/>
      <c r="N717" s="141"/>
      <c r="O717" s="141"/>
      <c r="P717" s="141"/>
      <c r="Q717" s="141"/>
      <c r="R717" s="141"/>
      <c r="S717" s="141"/>
      <c r="T717" s="141"/>
      <c r="U717" s="141"/>
      <c r="V717" s="141"/>
      <c r="W717" s="141"/>
    </row>
    <row r="718" customFormat="false" ht="10.5" hidden="false" customHeight="true" outlineLevel="0" collapsed="false">
      <c r="D718" s="141"/>
      <c r="E718" s="141"/>
      <c r="F718" s="141"/>
      <c r="G718" s="141"/>
      <c r="H718" s="141"/>
      <c r="I718" s="141"/>
      <c r="J718" s="141"/>
      <c r="K718" s="141"/>
      <c r="L718" s="141"/>
      <c r="M718" s="141"/>
      <c r="N718" s="141"/>
      <c r="O718" s="141"/>
      <c r="P718" s="141"/>
      <c r="Q718" s="141"/>
      <c r="R718" s="141"/>
      <c r="S718" s="141"/>
      <c r="T718" s="141"/>
      <c r="U718" s="141"/>
      <c r="V718" s="141"/>
      <c r="W718" s="141"/>
    </row>
    <row r="719" customFormat="false" ht="10.5" hidden="false" customHeight="true" outlineLevel="0" collapsed="false">
      <c r="D719" s="141"/>
      <c r="E719" s="141"/>
      <c r="F719" s="141"/>
      <c r="G719" s="141"/>
      <c r="H719" s="141"/>
      <c r="I719" s="141"/>
      <c r="J719" s="141"/>
      <c r="K719" s="141"/>
      <c r="L719" s="141"/>
      <c r="M719" s="141"/>
      <c r="N719" s="141"/>
      <c r="O719" s="141"/>
      <c r="P719" s="141"/>
      <c r="Q719" s="141"/>
      <c r="R719" s="141"/>
      <c r="S719" s="141"/>
      <c r="T719" s="141"/>
      <c r="U719" s="141"/>
      <c r="V719" s="141"/>
      <c r="W719" s="141"/>
    </row>
    <row r="720" customFormat="false" ht="10.5" hidden="false" customHeight="true" outlineLevel="0" collapsed="false">
      <c r="D720" s="141"/>
      <c r="E720" s="141"/>
      <c r="F720" s="141"/>
      <c r="G720" s="141"/>
      <c r="H720" s="141"/>
      <c r="I720" s="141"/>
      <c r="J720" s="141"/>
      <c r="K720" s="141"/>
      <c r="L720" s="141"/>
      <c r="M720" s="141"/>
      <c r="N720" s="141"/>
      <c r="O720" s="141"/>
      <c r="P720" s="141"/>
      <c r="Q720" s="141"/>
      <c r="R720" s="141"/>
      <c r="S720" s="141"/>
      <c r="T720" s="141"/>
      <c r="U720" s="141"/>
      <c r="V720" s="141"/>
      <c r="W720" s="141"/>
    </row>
    <row r="721" customFormat="false" ht="10.5" hidden="false" customHeight="true" outlineLevel="0" collapsed="false">
      <c r="D721" s="141"/>
      <c r="E721" s="141"/>
      <c r="F721" s="141"/>
      <c r="G721" s="141"/>
      <c r="H721" s="141"/>
      <c r="I721" s="141"/>
      <c r="J721" s="141"/>
      <c r="K721" s="141"/>
      <c r="L721" s="141"/>
      <c r="M721" s="141"/>
      <c r="N721" s="141"/>
      <c r="O721" s="141"/>
      <c r="P721" s="141"/>
      <c r="Q721" s="141"/>
      <c r="R721" s="141"/>
      <c r="S721" s="141"/>
      <c r="T721" s="141"/>
      <c r="U721" s="141"/>
      <c r="V721" s="141"/>
      <c r="W721" s="141"/>
    </row>
    <row r="722" customFormat="false" ht="10.5" hidden="false" customHeight="true" outlineLevel="0" collapsed="false">
      <c r="D722" s="141"/>
      <c r="E722" s="141"/>
      <c r="F722" s="141"/>
      <c r="G722" s="141"/>
      <c r="H722" s="141"/>
      <c r="I722" s="141"/>
      <c r="J722" s="141"/>
      <c r="K722" s="141"/>
      <c r="L722" s="141"/>
      <c r="M722" s="141"/>
      <c r="N722" s="141"/>
      <c r="O722" s="141"/>
      <c r="P722" s="141"/>
      <c r="Q722" s="141"/>
      <c r="R722" s="141"/>
      <c r="S722" s="141"/>
      <c r="T722" s="141"/>
      <c r="U722" s="141"/>
      <c r="V722" s="141"/>
      <c r="W722" s="141"/>
    </row>
    <row r="723" customFormat="false" ht="10.5" hidden="false" customHeight="true" outlineLevel="0" collapsed="false">
      <c r="D723" s="141"/>
      <c r="E723" s="141"/>
      <c r="F723" s="141"/>
      <c r="G723" s="141"/>
      <c r="H723" s="141"/>
      <c r="I723" s="141"/>
      <c r="J723" s="141"/>
      <c r="K723" s="141"/>
      <c r="L723" s="141"/>
      <c r="M723" s="141"/>
      <c r="N723" s="141"/>
      <c r="O723" s="141"/>
      <c r="P723" s="141"/>
      <c r="Q723" s="141"/>
      <c r="R723" s="141"/>
      <c r="S723" s="141"/>
      <c r="T723" s="141"/>
      <c r="U723" s="141"/>
      <c r="V723" s="141"/>
      <c r="W723" s="141"/>
    </row>
    <row r="724" customFormat="false" ht="10.5" hidden="false" customHeight="true" outlineLevel="0" collapsed="false">
      <c r="D724" s="141"/>
      <c r="E724" s="141"/>
      <c r="F724" s="141"/>
      <c r="G724" s="141"/>
      <c r="H724" s="141"/>
      <c r="I724" s="141"/>
      <c r="J724" s="141"/>
      <c r="K724" s="141"/>
      <c r="L724" s="141"/>
      <c r="M724" s="141"/>
      <c r="N724" s="141"/>
      <c r="O724" s="141"/>
      <c r="P724" s="141"/>
      <c r="Q724" s="141"/>
      <c r="R724" s="141"/>
      <c r="S724" s="141"/>
      <c r="T724" s="141"/>
      <c r="U724" s="141"/>
      <c r="V724" s="141"/>
      <c r="W724" s="141"/>
    </row>
    <row r="725" customFormat="false" ht="10.5" hidden="false" customHeight="true" outlineLevel="0" collapsed="false">
      <c r="D725" s="141"/>
      <c r="E725" s="141"/>
      <c r="F725" s="141"/>
      <c r="G725" s="141"/>
      <c r="H725" s="141"/>
      <c r="I725" s="141"/>
      <c r="J725" s="141"/>
      <c r="K725" s="141"/>
      <c r="L725" s="141"/>
      <c r="M725" s="141"/>
      <c r="N725" s="141"/>
      <c r="O725" s="141"/>
      <c r="P725" s="141"/>
      <c r="Q725" s="141"/>
      <c r="R725" s="141"/>
      <c r="S725" s="141"/>
      <c r="T725" s="141"/>
      <c r="U725" s="141"/>
      <c r="V725" s="141"/>
      <c r="W725" s="141"/>
    </row>
    <row r="726" customFormat="false" ht="10.5" hidden="false" customHeight="true" outlineLevel="0" collapsed="false">
      <c r="D726" s="141"/>
      <c r="E726" s="141"/>
      <c r="F726" s="141"/>
      <c r="G726" s="141"/>
      <c r="H726" s="141"/>
      <c r="I726" s="141"/>
      <c r="J726" s="141"/>
      <c r="K726" s="141"/>
      <c r="L726" s="141"/>
      <c r="M726" s="141"/>
      <c r="N726" s="141"/>
      <c r="O726" s="141"/>
      <c r="P726" s="141"/>
      <c r="Q726" s="141"/>
      <c r="R726" s="141"/>
      <c r="S726" s="141"/>
      <c r="T726" s="141"/>
      <c r="U726" s="141"/>
      <c r="V726" s="141"/>
      <c r="W726" s="141"/>
    </row>
    <row r="727" customFormat="false" ht="10.5" hidden="false" customHeight="true" outlineLevel="0" collapsed="false">
      <c r="D727" s="141"/>
      <c r="E727" s="141"/>
      <c r="F727" s="141"/>
      <c r="G727" s="141"/>
      <c r="H727" s="141"/>
      <c r="I727" s="141"/>
      <c r="J727" s="141"/>
      <c r="K727" s="141"/>
      <c r="L727" s="141"/>
      <c r="M727" s="141"/>
      <c r="N727" s="141"/>
      <c r="O727" s="141"/>
      <c r="P727" s="141"/>
      <c r="Q727" s="141"/>
      <c r="R727" s="141"/>
      <c r="S727" s="141"/>
      <c r="T727" s="141"/>
      <c r="U727" s="141"/>
      <c r="V727" s="141"/>
      <c r="W727" s="141"/>
    </row>
    <row r="728" customFormat="false" ht="10.5" hidden="false" customHeight="true" outlineLevel="0" collapsed="false">
      <c r="D728" s="141"/>
      <c r="E728" s="141"/>
      <c r="F728" s="141"/>
      <c r="G728" s="141"/>
      <c r="H728" s="141"/>
      <c r="I728" s="141"/>
      <c r="J728" s="141"/>
      <c r="K728" s="141"/>
      <c r="L728" s="141"/>
      <c r="M728" s="141"/>
      <c r="N728" s="141"/>
      <c r="O728" s="141"/>
      <c r="P728" s="141"/>
      <c r="Q728" s="141"/>
      <c r="R728" s="141"/>
      <c r="S728" s="141"/>
      <c r="T728" s="141"/>
      <c r="U728" s="141"/>
      <c r="V728" s="141"/>
      <c r="W728" s="141"/>
    </row>
    <row r="729" customFormat="false" ht="10.5" hidden="false" customHeight="true" outlineLevel="0" collapsed="false">
      <c r="D729" s="141"/>
      <c r="E729" s="141"/>
      <c r="F729" s="141"/>
      <c r="G729" s="141"/>
      <c r="H729" s="141"/>
      <c r="I729" s="141"/>
      <c r="J729" s="141"/>
      <c r="K729" s="141"/>
      <c r="L729" s="141"/>
      <c r="M729" s="141"/>
      <c r="N729" s="141"/>
      <c r="O729" s="141"/>
      <c r="P729" s="141"/>
      <c r="Q729" s="141"/>
      <c r="R729" s="141"/>
      <c r="S729" s="141"/>
      <c r="T729" s="141"/>
      <c r="U729" s="141"/>
      <c r="V729" s="141"/>
      <c r="W729" s="141"/>
    </row>
    <row r="730" customFormat="false" ht="10.5" hidden="false" customHeight="true" outlineLevel="0" collapsed="false">
      <c r="D730" s="141"/>
      <c r="E730" s="141"/>
      <c r="F730" s="141"/>
      <c r="G730" s="141"/>
      <c r="H730" s="141"/>
      <c r="I730" s="141"/>
      <c r="J730" s="141"/>
      <c r="K730" s="141"/>
      <c r="L730" s="141"/>
      <c r="M730" s="141"/>
      <c r="N730" s="141"/>
      <c r="O730" s="141"/>
      <c r="P730" s="141"/>
      <c r="Q730" s="141"/>
      <c r="R730" s="141"/>
      <c r="S730" s="141"/>
      <c r="T730" s="141"/>
      <c r="U730" s="141"/>
      <c r="V730" s="141"/>
      <c r="W730" s="141"/>
    </row>
    <row r="731" customFormat="false" ht="10.5" hidden="false" customHeight="true" outlineLevel="0" collapsed="false">
      <c r="D731" s="141"/>
      <c r="E731" s="141"/>
      <c r="F731" s="141"/>
      <c r="G731" s="141"/>
      <c r="H731" s="141"/>
      <c r="I731" s="141"/>
      <c r="J731" s="141"/>
      <c r="K731" s="141"/>
      <c r="L731" s="141"/>
      <c r="M731" s="141"/>
      <c r="N731" s="141"/>
      <c r="O731" s="141"/>
      <c r="P731" s="141"/>
      <c r="Q731" s="141"/>
      <c r="R731" s="141"/>
      <c r="S731" s="141"/>
      <c r="T731" s="141"/>
      <c r="U731" s="141"/>
      <c r="V731" s="141"/>
      <c r="W731" s="141"/>
    </row>
    <row r="732" customFormat="false" ht="10.5" hidden="false" customHeight="true" outlineLevel="0" collapsed="false">
      <c r="D732" s="141"/>
      <c r="E732" s="141"/>
      <c r="F732" s="141"/>
      <c r="G732" s="141"/>
      <c r="H732" s="141"/>
      <c r="I732" s="141"/>
      <c r="J732" s="141"/>
      <c r="K732" s="141"/>
      <c r="L732" s="141"/>
      <c r="M732" s="141"/>
      <c r="N732" s="141"/>
      <c r="O732" s="141"/>
      <c r="P732" s="141"/>
      <c r="Q732" s="141"/>
      <c r="R732" s="141"/>
      <c r="S732" s="141"/>
      <c r="T732" s="141"/>
      <c r="U732" s="141"/>
      <c r="V732" s="141"/>
      <c r="W732" s="141"/>
    </row>
    <row r="733" customFormat="false" ht="10.5" hidden="false" customHeight="true" outlineLevel="0" collapsed="false">
      <c r="D733" s="141"/>
      <c r="E733" s="141"/>
      <c r="F733" s="141"/>
      <c r="G733" s="141"/>
      <c r="H733" s="141"/>
      <c r="I733" s="141"/>
      <c r="J733" s="141"/>
      <c r="K733" s="141"/>
      <c r="L733" s="141"/>
      <c r="M733" s="141"/>
      <c r="N733" s="141"/>
      <c r="O733" s="141"/>
      <c r="P733" s="141"/>
      <c r="Q733" s="141"/>
      <c r="R733" s="141"/>
      <c r="S733" s="141"/>
      <c r="T733" s="141"/>
      <c r="U733" s="141"/>
      <c r="V733" s="141"/>
      <c r="W733" s="141"/>
    </row>
    <row r="734" customFormat="false" ht="10.5" hidden="false" customHeight="true" outlineLevel="0" collapsed="false">
      <c r="D734" s="141"/>
      <c r="E734" s="141"/>
      <c r="F734" s="141"/>
      <c r="G734" s="141"/>
      <c r="H734" s="141"/>
      <c r="I734" s="141"/>
      <c r="J734" s="141"/>
      <c r="K734" s="141"/>
      <c r="L734" s="141"/>
      <c r="M734" s="141"/>
      <c r="N734" s="141"/>
      <c r="O734" s="141"/>
      <c r="P734" s="141"/>
      <c r="Q734" s="141"/>
      <c r="R734" s="141"/>
      <c r="S734" s="141"/>
      <c r="T734" s="141"/>
      <c r="U734" s="141"/>
      <c r="V734" s="141"/>
      <c r="W734" s="141"/>
    </row>
    <row r="735" customFormat="false" ht="10.5" hidden="false" customHeight="true" outlineLevel="0" collapsed="false">
      <c r="D735" s="141"/>
      <c r="E735" s="141"/>
      <c r="F735" s="141"/>
      <c r="G735" s="141"/>
      <c r="H735" s="141"/>
      <c r="I735" s="141"/>
      <c r="J735" s="141"/>
      <c r="K735" s="141"/>
      <c r="L735" s="141"/>
      <c r="M735" s="141"/>
      <c r="N735" s="141"/>
      <c r="O735" s="141"/>
      <c r="P735" s="141"/>
      <c r="Q735" s="141"/>
      <c r="R735" s="141"/>
      <c r="S735" s="141"/>
      <c r="T735" s="141"/>
      <c r="U735" s="141"/>
      <c r="V735" s="141"/>
      <c r="W735" s="141"/>
    </row>
    <row r="736" customFormat="false" ht="10.5" hidden="false" customHeight="true" outlineLevel="0" collapsed="false">
      <c r="D736" s="141"/>
      <c r="E736" s="141"/>
      <c r="F736" s="141"/>
      <c r="G736" s="141"/>
      <c r="H736" s="141"/>
      <c r="I736" s="141"/>
      <c r="J736" s="141"/>
      <c r="K736" s="141"/>
      <c r="L736" s="141"/>
      <c r="M736" s="141"/>
      <c r="N736" s="141"/>
      <c r="O736" s="141"/>
      <c r="P736" s="141"/>
      <c r="Q736" s="141"/>
      <c r="R736" s="141"/>
      <c r="S736" s="141"/>
      <c r="T736" s="141"/>
      <c r="U736" s="141"/>
      <c r="V736" s="141"/>
      <c r="W736" s="141"/>
    </row>
    <row r="737" customFormat="false" ht="10.5" hidden="false" customHeight="true" outlineLevel="0" collapsed="false"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  <c r="O737" s="141"/>
      <c r="P737" s="141"/>
      <c r="Q737" s="141"/>
      <c r="R737" s="141"/>
      <c r="S737" s="141"/>
      <c r="T737" s="141"/>
      <c r="U737" s="141"/>
      <c r="V737" s="141"/>
      <c r="W737" s="141"/>
    </row>
    <row r="738" customFormat="false" ht="10.5" hidden="false" customHeight="true" outlineLevel="0" collapsed="false">
      <c r="D738" s="141"/>
      <c r="E738" s="141"/>
      <c r="F738" s="141"/>
      <c r="G738" s="141"/>
      <c r="H738" s="141"/>
      <c r="I738" s="141"/>
      <c r="J738" s="141"/>
      <c r="K738" s="141"/>
      <c r="L738" s="141"/>
      <c r="M738" s="141"/>
      <c r="N738" s="141"/>
      <c r="O738" s="141"/>
      <c r="P738" s="141"/>
      <c r="Q738" s="141"/>
      <c r="R738" s="141"/>
      <c r="S738" s="141"/>
      <c r="T738" s="141"/>
      <c r="U738" s="141"/>
      <c r="V738" s="141"/>
      <c r="W738" s="141"/>
    </row>
    <row r="739" customFormat="false" ht="10.5" hidden="false" customHeight="true" outlineLevel="0" collapsed="false">
      <c r="D739" s="141"/>
      <c r="E739" s="141"/>
      <c r="F739" s="141"/>
      <c r="G739" s="141"/>
      <c r="H739" s="141"/>
      <c r="I739" s="141"/>
      <c r="J739" s="141"/>
      <c r="K739" s="141"/>
      <c r="L739" s="141"/>
      <c r="M739" s="141"/>
      <c r="N739" s="141"/>
      <c r="O739" s="141"/>
      <c r="P739" s="141"/>
      <c r="Q739" s="141"/>
      <c r="R739" s="141"/>
      <c r="S739" s="141"/>
      <c r="T739" s="141"/>
      <c r="U739" s="141"/>
      <c r="V739" s="141"/>
      <c r="W739" s="141"/>
    </row>
    <row r="740" customFormat="false" ht="10.5" hidden="false" customHeight="true" outlineLevel="0" collapsed="false">
      <c r="D740" s="141"/>
      <c r="E740" s="141"/>
      <c r="F740" s="141"/>
      <c r="G740" s="141"/>
      <c r="H740" s="141"/>
      <c r="I740" s="141"/>
      <c r="J740" s="141"/>
      <c r="K740" s="141"/>
      <c r="L740" s="141"/>
      <c r="M740" s="141"/>
      <c r="N740" s="141"/>
      <c r="O740" s="141"/>
      <c r="P740" s="141"/>
      <c r="Q740" s="141"/>
      <c r="R740" s="141"/>
      <c r="S740" s="141"/>
      <c r="T740" s="141"/>
      <c r="U740" s="141"/>
      <c r="V740" s="141"/>
      <c r="W740" s="141"/>
    </row>
    <row r="741" customFormat="false" ht="10.5" hidden="false" customHeight="true" outlineLevel="0" collapsed="false">
      <c r="D741" s="141"/>
      <c r="E741" s="141"/>
      <c r="F741" s="141"/>
      <c r="G741" s="141"/>
      <c r="H741" s="141"/>
      <c r="I741" s="141"/>
      <c r="J741" s="141"/>
      <c r="K741" s="141"/>
      <c r="L741" s="141"/>
      <c r="M741" s="141"/>
      <c r="N741" s="141"/>
      <c r="O741" s="141"/>
      <c r="P741" s="141"/>
      <c r="Q741" s="141"/>
      <c r="R741" s="141"/>
      <c r="S741" s="141"/>
      <c r="T741" s="141"/>
      <c r="U741" s="141"/>
      <c r="V741" s="141"/>
      <c r="W741" s="141"/>
    </row>
    <row r="742" customFormat="false" ht="10.5" hidden="false" customHeight="true" outlineLevel="0" collapsed="false">
      <c r="D742" s="141"/>
      <c r="E742" s="141"/>
      <c r="F742" s="141"/>
      <c r="G742" s="141"/>
      <c r="H742" s="141"/>
      <c r="I742" s="141"/>
      <c r="J742" s="141"/>
      <c r="K742" s="141"/>
      <c r="L742" s="141"/>
      <c r="M742" s="141"/>
      <c r="N742" s="141"/>
      <c r="O742" s="141"/>
      <c r="P742" s="141"/>
      <c r="Q742" s="141"/>
      <c r="R742" s="141"/>
      <c r="S742" s="141"/>
      <c r="T742" s="141"/>
      <c r="U742" s="141"/>
      <c r="V742" s="141"/>
      <c r="W742" s="141"/>
    </row>
    <row r="743" customFormat="false" ht="10.5" hidden="false" customHeight="true" outlineLevel="0" collapsed="false">
      <c r="D743" s="141"/>
      <c r="E743" s="141"/>
      <c r="F743" s="141"/>
      <c r="G743" s="141"/>
      <c r="H743" s="141"/>
      <c r="I743" s="141"/>
      <c r="J743" s="141"/>
      <c r="K743" s="141"/>
      <c r="L743" s="141"/>
      <c r="M743" s="141"/>
      <c r="N743" s="141"/>
      <c r="O743" s="141"/>
      <c r="P743" s="141"/>
      <c r="Q743" s="141"/>
      <c r="R743" s="141"/>
      <c r="S743" s="141"/>
      <c r="T743" s="141"/>
      <c r="U743" s="141"/>
      <c r="V743" s="141"/>
      <c r="W743" s="141"/>
    </row>
    <row r="744" customFormat="false" ht="10.5" hidden="false" customHeight="true" outlineLevel="0" collapsed="false">
      <c r="D744" s="141"/>
      <c r="E744" s="141"/>
      <c r="F744" s="141"/>
      <c r="G744" s="141"/>
      <c r="H744" s="141"/>
      <c r="I744" s="141"/>
      <c r="J744" s="141"/>
      <c r="K744" s="141"/>
      <c r="L744" s="141"/>
      <c r="M744" s="141"/>
      <c r="N744" s="141"/>
      <c r="O744" s="141"/>
      <c r="P744" s="141"/>
      <c r="Q744" s="141"/>
      <c r="R744" s="141"/>
      <c r="S744" s="141"/>
      <c r="T744" s="141"/>
      <c r="U744" s="141"/>
      <c r="V744" s="141"/>
      <c r="W744" s="141"/>
    </row>
    <row r="745" customFormat="false" ht="10.5" hidden="false" customHeight="true" outlineLevel="0" collapsed="false">
      <c r="D745" s="141"/>
      <c r="E745" s="141"/>
      <c r="F745" s="141"/>
      <c r="G745" s="141"/>
      <c r="H745" s="141"/>
      <c r="I745" s="141"/>
      <c r="J745" s="141"/>
      <c r="K745" s="141"/>
      <c r="L745" s="141"/>
      <c r="M745" s="141"/>
      <c r="N745" s="141"/>
      <c r="O745" s="141"/>
      <c r="P745" s="141"/>
      <c r="Q745" s="141"/>
      <c r="R745" s="141"/>
      <c r="S745" s="141"/>
      <c r="T745" s="141"/>
      <c r="U745" s="141"/>
      <c r="V745" s="141"/>
      <c r="W745" s="141"/>
    </row>
    <row r="746" customFormat="false" ht="10.5" hidden="false" customHeight="true" outlineLevel="0" collapsed="false">
      <c r="D746" s="141"/>
      <c r="E746" s="141"/>
      <c r="F746" s="141"/>
      <c r="G746" s="141"/>
      <c r="H746" s="141"/>
      <c r="I746" s="141"/>
      <c r="J746" s="141"/>
      <c r="K746" s="141"/>
      <c r="L746" s="141"/>
      <c r="M746" s="141"/>
      <c r="N746" s="141"/>
      <c r="O746" s="141"/>
      <c r="P746" s="141"/>
      <c r="Q746" s="141"/>
      <c r="R746" s="141"/>
      <c r="S746" s="141"/>
      <c r="T746" s="141"/>
      <c r="U746" s="141"/>
      <c r="V746" s="141"/>
      <c r="W746" s="141"/>
    </row>
    <row r="747" customFormat="false" ht="10.5" hidden="false" customHeight="true" outlineLevel="0" collapsed="false">
      <c r="D747" s="141"/>
      <c r="E747" s="141"/>
      <c r="F747" s="141"/>
      <c r="G747" s="141"/>
      <c r="H747" s="141"/>
      <c r="I747" s="141"/>
      <c r="J747" s="141"/>
      <c r="K747" s="141"/>
      <c r="L747" s="141"/>
      <c r="M747" s="141"/>
      <c r="N747" s="141"/>
      <c r="O747" s="141"/>
      <c r="P747" s="141"/>
      <c r="Q747" s="141"/>
      <c r="R747" s="141"/>
      <c r="S747" s="141"/>
      <c r="T747" s="141"/>
      <c r="U747" s="141"/>
      <c r="V747" s="141"/>
      <c r="W747" s="141"/>
    </row>
    <row r="748" customFormat="false" ht="10.5" hidden="false" customHeight="true" outlineLevel="0" collapsed="false">
      <c r="D748" s="141"/>
      <c r="E748" s="141"/>
      <c r="F748" s="141"/>
      <c r="G748" s="141"/>
      <c r="H748" s="141"/>
      <c r="I748" s="141"/>
      <c r="J748" s="141"/>
      <c r="K748" s="141"/>
      <c r="L748" s="141"/>
      <c r="M748" s="141"/>
      <c r="N748" s="141"/>
      <c r="O748" s="141"/>
      <c r="P748" s="141"/>
      <c r="Q748" s="141"/>
      <c r="R748" s="141"/>
      <c r="S748" s="141"/>
      <c r="T748" s="141"/>
      <c r="U748" s="141"/>
      <c r="V748" s="141"/>
      <c r="W748" s="141"/>
    </row>
    <row r="749" customFormat="false" ht="10.5" hidden="false" customHeight="true" outlineLevel="0" collapsed="false">
      <c r="D749" s="141"/>
      <c r="E749" s="141"/>
      <c r="F749" s="141"/>
      <c r="G749" s="141"/>
      <c r="H749" s="141"/>
      <c r="I749" s="141"/>
      <c r="J749" s="141"/>
      <c r="K749" s="141"/>
      <c r="L749" s="141"/>
      <c r="M749" s="141"/>
      <c r="N749" s="141"/>
      <c r="O749" s="141"/>
      <c r="P749" s="141"/>
      <c r="Q749" s="141"/>
      <c r="R749" s="141"/>
      <c r="S749" s="141"/>
      <c r="T749" s="141"/>
      <c r="U749" s="141"/>
      <c r="V749" s="141"/>
      <c r="W749" s="141"/>
    </row>
    <row r="750" customFormat="false" ht="10.5" hidden="false" customHeight="true" outlineLevel="0" collapsed="false">
      <c r="D750" s="141"/>
      <c r="E750" s="141"/>
      <c r="F750" s="141"/>
      <c r="G750" s="141"/>
      <c r="H750" s="141"/>
      <c r="I750" s="141"/>
      <c r="J750" s="141"/>
      <c r="K750" s="141"/>
      <c r="L750" s="141"/>
      <c r="M750" s="141"/>
      <c r="N750" s="141"/>
      <c r="O750" s="141"/>
      <c r="P750" s="141"/>
      <c r="Q750" s="141"/>
      <c r="R750" s="141"/>
      <c r="S750" s="141"/>
      <c r="T750" s="141"/>
      <c r="U750" s="141"/>
      <c r="V750" s="141"/>
      <c r="W750" s="141"/>
    </row>
    <row r="751" customFormat="false" ht="10.5" hidden="false" customHeight="true" outlineLevel="0" collapsed="false">
      <c r="D751" s="141"/>
      <c r="E751" s="141"/>
      <c r="F751" s="141"/>
      <c r="G751" s="141"/>
      <c r="H751" s="141"/>
      <c r="I751" s="141"/>
      <c r="J751" s="141"/>
      <c r="K751" s="141"/>
      <c r="L751" s="141"/>
      <c r="M751" s="141"/>
      <c r="N751" s="141"/>
      <c r="O751" s="141"/>
      <c r="P751" s="141"/>
      <c r="Q751" s="141"/>
      <c r="R751" s="141"/>
      <c r="S751" s="141"/>
      <c r="T751" s="141"/>
      <c r="U751" s="141"/>
      <c r="V751" s="141"/>
      <c r="W751" s="141"/>
    </row>
    <row r="752" customFormat="false" ht="10.5" hidden="false" customHeight="true" outlineLevel="0" collapsed="false">
      <c r="D752" s="141"/>
      <c r="E752" s="141"/>
      <c r="F752" s="141"/>
      <c r="G752" s="141"/>
      <c r="H752" s="141"/>
      <c r="I752" s="141"/>
      <c r="J752" s="141"/>
      <c r="K752" s="141"/>
      <c r="L752" s="141"/>
      <c r="M752" s="141"/>
      <c r="N752" s="141"/>
      <c r="O752" s="141"/>
      <c r="P752" s="141"/>
      <c r="Q752" s="141"/>
      <c r="R752" s="141"/>
      <c r="S752" s="141"/>
      <c r="T752" s="141"/>
      <c r="U752" s="141"/>
      <c r="V752" s="141"/>
      <c r="W752" s="141"/>
    </row>
    <row r="753" customFormat="false" ht="10.5" hidden="false" customHeight="true" outlineLevel="0" collapsed="false">
      <c r="D753" s="141"/>
      <c r="E753" s="141"/>
      <c r="F753" s="141"/>
      <c r="G753" s="141"/>
      <c r="H753" s="141"/>
      <c r="I753" s="141"/>
      <c r="J753" s="141"/>
      <c r="K753" s="141"/>
      <c r="L753" s="141"/>
      <c r="M753" s="141"/>
      <c r="N753" s="141"/>
      <c r="O753" s="141"/>
      <c r="P753" s="141"/>
      <c r="Q753" s="141"/>
      <c r="R753" s="141"/>
      <c r="S753" s="141"/>
      <c r="T753" s="141"/>
      <c r="U753" s="141"/>
      <c r="V753" s="141"/>
      <c r="W753" s="141"/>
    </row>
    <row r="754" customFormat="false" ht="10.5" hidden="false" customHeight="true" outlineLevel="0" collapsed="false">
      <c r="D754" s="141"/>
      <c r="E754" s="141"/>
      <c r="F754" s="141"/>
      <c r="G754" s="141"/>
      <c r="H754" s="141"/>
      <c r="I754" s="141"/>
      <c r="J754" s="141"/>
      <c r="K754" s="141"/>
      <c r="L754" s="141"/>
      <c r="M754" s="141"/>
      <c r="N754" s="141"/>
      <c r="O754" s="141"/>
      <c r="P754" s="141"/>
      <c r="Q754" s="141"/>
      <c r="R754" s="141"/>
      <c r="S754" s="141"/>
      <c r="T754" s="141"/>
      <c r="U754" s="141"/>
      <c r="V754" s="141"/>
      <c r="W754" s="141"/>
    </row>
    <row r="755" customFormat="false" ht="10.5" hidden="false" customHeight="true" outlineLevel="0" collapsed="false">
      <c r="D755" s="141"/>
      <c r="E755" s="141"/>
      <c r="F755" s="141"/>
      <c r="G755" s="141"/>
      <c r="H755" s="141"/>
      <c r="I755" s="141"/>
      <c r="J755" s="141"/>
      <c r="K755" s="141"/>
      <c r="L755" s="141"/>
      <c r="M755" s="141"/>
      <c r="N755" s="141"/>
      <c r="O755" s="141"/>
      <c r="P755" s="141"/>
      <c r="Q755" s="141"/>
      <c r="R755" s="141"/>
      <c r="S755" s="141"/>
      <c r="T755" s="141"/>
      <c r="U755" s="141"/>
      <c r="V755" s="141"/>
      <c r="W755" s="141"/>
    </row>
    <row r="756" customFormat="false" ht="10.5" hidden="false" customHeight="true" outlineLevel="0" collapsed="false">
      <c r="D756" s="141"/>
      <c r="E756" s="141"/>
      <c r="F756" s="141"/>
      <c r="G756" s="141"/>
      <c r="H756" s="141"/>
      <c r="I756" s="141"/>
      <c r="J756" s="141"/>
      <c r="K756" s="141"/>
      <c r="L756" s="141"/>
      <c r="M756" s="141"/>
      <c r="N756" s="141"/>
      <c r="O756" s="141"/>
      <c r="P756" s="141"/>
      <c r="Q756" s="141"/>
      <c r="R756" s="141"/>
      <c r="S756" s="141"/>
      <c r="T756" s="141"/>
      <c r="U756" s="141"/>
      <c r="V756" s="141"/>
      <c r="W756" s="141"/>
    </row>
    <row r="757" customFormat="false" ht="10.5" hidden="false" customHeight="true" outlineLevel="0" collapsed="false">
      <c r="D757" s="141"/>
      <c r="E757" s="141"/>
      <c r="F757" s="141"/>
      <c r="G757" s="141"/>
      <c r="H757" s="141"/>
      <c r="I757" s="141"/>
      <c r="J757" s="141"/>
      <c r="K757" s="141"/>
      <c r="L757" s="141"/>
      <c r="M757" s="141"/>
      <c r="N757" s="141"/>
      <c r="O757" s="141"/>
      <c r="P757" s="141"/>
      <c r="Q757" s="141"/>
      <c r="R757" s="141"/>
      <c r="S757" s="141"/>
      <c r="T757" s="141"/>
      <c r="U757" s="141"/>
      <c r="V757" s="141"/>
      <c r="W757" s="141"/>
    </row>
    <row r="758" customFormat="false" ht="10.5" hidden="false" customHeight="true" outlineLevel="0" collapsed="false">
      <c r="D758" s="141"/>
      <c r="E758" s="141"/>
      <c r="F758" s="141"/>
      <c r="G758" s="141"/>
      <c r="H758" s="141"/>
      <c r="I758" s="141"/>
      <c r="J758" s="141"/>
      <c r="K758" s="141"/>
      <c r="L758" s="141"/>
      <c r="M758" s="141"/>
      <c r="N758" s="141"/>
      <c r="O758" s="141"/>
      <c r="P758" s="141"/>
      <c r="Q758" s="141"/>
      <c r="R758" s="141"/>
      <c r="S758" s="141"/>
      <c r="T758" s="141"/>
      <c r="U758" s="141"/>
      <c r="V758" s="141"/>
      <c r="W758" s="141"/>
    </row>
    <row r="759" customFormat="false" ht="10.5" hidden="false" customHeight="true" outlineLevel="0" collapsed="false">
      <c r="D759" s="141"/>
      <c r="E759" s="141"/>
      <c r="F759" s="141"/>
      <c r="G759" s="141"/>
      <c r="H759" s="141"/>
      <c r="I759" s="141"/>
      <c r="J759" s="141"/>
      <c r="K759" s="141"/>
      <c r="L759" s="141"/>
      <c r="M759" s="141"/>
      <c r="N759" s="141"/>
      <c r="O759" s="141"/>
      <c r="P759" s="141"/>
      <c r="Q759" s="141"/>
      <c r="R759" s="141"/>
      <c r="S759" s="141"/>
      <c r="T759" s="141"/>
      <c r="U759" s="141"/>
      <c r="V759" s="141"/>
      <c r="W759" s="141"/>
    </row>
    <row r="760" customFormat="false" ht="10.5" hidden="false" customHeight="true" outlineLevel="0" collapsed="false">
      <c r="D760" s="141"/>
      <c r="E760" s="141"/>
      <c r="F760" s="141"/>
      <c r="G760" s="141"/>
      <c r="H760" s="141"/>
      <c r="I760" s="141"/>
      <c r="J760" s="141"/>
      <c r="K760" s="141"/>
      <c r="L760" s="141"/>
      <c r="M760" s="141"/>
      <c r="N760" s="141"/>
      <c r="O760" s="141"/>
      <c r="P760" s="141"/>
      <c r="Q760" s="141"/>
      <c r="R760" s="141"/>
      <c r="S760" s="141"/>
      <c r="T760" s="141"/>
      <c r="U760" s="141"/>
      <c r="V760" s="141"/>
      <c r="W760" s="141"/>
    </row>
    <row r="761" customFormat="false" ht="10.5" hidden="false" customHeight="true" outlineLevel="0" collapsed="false">
      <c r="D761" s="141"/>
      <c r="E761" s="141"/>
      <c r="F761" s="141"/>
      <c r="G761" s="141"/>
      <c r="H761" s="141"/>
      <c r="I761" s="141"/>
      <c r="J761" s="141"/>
      <c r="K761" s="141"/>
      <c r="L761" s="141"/>
      <c r="M761" s="141"/>
      <c r="N761" s="141"/>
      <c r="O761" s="141"/>
      <c r="P761" s="141"/>
      <c r="Q761" s="141"/>
      <c r="R761" s="141"/>
      <c r="S761" s="141"/>
      <c r="T761" s="141"/>
      <c r="U761" s="141"/>
      <c r="V761" s="141"/>
      <c r="W761" s="141"/>
    </row>
    <row r="762" customFormat="false" ht="10.5" hidden="false" customHeight="true" outlineLevel="0" collapsed="false">
      <c r="D762" s="141"/>
      <c r="E762" s="141"/>
      <c r="F762" s="141"/>
      <c r="G762" s="141"/>
      <c r="H762" s="141"/>
      <c r="I762" s="141"/>
      <c r="J762" s="141"/>
      <c r="K762" s="141"/>
      <c r="L762" s="141"/>
      <c r="M762" s="141"/>
      <c r="N762" s="141"/>
      <c r="O762" s="141"/>
      <c r="P762" s="141"/>
      <c r="Q762" s="141"/>
      <c r="R762" s="141"/>
      <c r="S762" s="141"/>
      <c r="T762" s="141"/>
      <c r="U762" s="141"/>
      <c r="V762" s="141"/>
      <c r="W762" s="141"/>
    </row>
    <row r="763" customFormat="false" ht="10.5" hidden="false" customHeight="true" outlineLevel="0" collapsed="false">
      <c r="D763" s="141"/>
      <c r="E763" s="141"/>
      <c r="F763" s="141"/>
      <c r="G763" s="141"/>
      <c r="H763" s="141"/>
      <c r="I763" s="141"/>
      <c r="J763" s="141"/>
      <c r="K763" s="141"/>
      <c r="L763" s="141"/>
      <c r="M763" s="141"/>
      <c r="N763" s="141"/>
      <c r="O763" s="141"/>
      <c r="P763" s="141"/>
      <c r="Q763" s="141"/>
      <c r="R763" s="141"/>
      <c r="S763" s="141"/>
      <c r="T763" s="141"/>
      <c r="U763" s="141"/>
      <c r="V763" s="141"/>
      <c r="W763" s="141"/>
    </row>
    <row r="764" customFormat="false" ht="10.5" hidden="false" customHeight="true" outlineLevel="0" collapsed="false">
      <c r="D764" s="141"/>
      <c r="E764" s="141"/>
      <c r="F764" s="141"/>
      <c r="G764" s="141"/>
      <c r="H764" s="141"/>
      <c r="I764" s="141"/>
      <c r="J764" s="141"/>
      <c r="K764" s="141"/>
      <c r="L764" s="141"/>
      <c r="M764" s="141"/>
      <c r="N764" s="141"/>
      <c r="O764" s="141"/>
      <c r="P764" s="141"/>
      <c r="Q764" s="141"/>
      <c r="R764" s="141"/>
      <c r="S764" s="141"/>
      <c r="T764" s="141"/>
      <c r="U764" s="141"/>
      <c r="V764" s="141"/>
      <c r="W764" s="141"/>
    </row>
    <row r="765" customFormat="false" ht="10.5" hidden="false" customHeight="true" outlineLevel="0" collapsed="false">
      <c r="D765" s="141"/>
      <c r="E765" s="141"/>
      <c r="F765" s="141"/>
      <c r="G765" s="141"/>
      <c r="H765" s="141"/>
      <c r="I765" s="141"/>
      <c r="J765" s="141"/>
      <c r="K765" s="141"/>
      <c r="L765" s="141"/>
      <c r="M765" s="141"/>
      <c r="N765" s="141"/>
      <c r="O765" s="141"/>
      <c r="P765" s="141"/>
      <c r="Q765" s="141"/>
      <c r="R765" s="141"/>
      <c r="S765" s="141"/>
      <c r="T765" s="141"/>
      <c r="U765" s="141"/>
      <c r="V765" s="141"/>
      <c r="W765" s="141"/>
    </row>
    <row r="766" customFormat="false" ht="10.5" hidden="false" customHeight="true" outlineLevel="0" collapsed="false">
      <c r="D766" s="141"/>
      <c r="E766" s="141"/>
      <c r="F766" s="141"/>
      <c r="G766" s="141"/>
      <c r="H766" s="141"/>
      <c r="I766" s="141"/>
      <c r="J766" s="141"/>
      <c r="K766" s="141"/>
      <c r="L766" s="141"/>
      <c r="M766" s="141"/>
      <c r="N766" s="141"/>
      <c r="O766" s="141"/>
      <c r="P766" s="141"/>
      <c r="Q766" s="141"/>
      <c r="R766" s="141"/>
      <c r="S766" s="141"/>
      <c r="T766" s="141"/>
      <c r="U766" s="141"/>
      <c r="V766" s="141"/>
      <c r="W766" s="141"/>
    </row>
    <row r="767" customFormat="false" ht="10.5" hidden="false" customHeight="true" outlineLevel="0" collapsed="false">
      <c r="D767" s="141"/>
      <c r="E767" s="141"/>
      <c r="F767" s="141"/>
      <c r="G767" s="141"/>
      <c r="H767" s="141"/>
      <c r="I767" s="141"/>
      <c r="J767" s="141"/>
      <c r="K767" s="141"/>
      <c r="L767" s="141"/>
      <c r="M767" s="141"/>
      <c r="N767" s="141"/>
      <c r="O767" s="141"/>
      <c r="P767" s="141"/>
      <c r="Q767" s="141"/>
      <c r="R767" s="141"/>
      <c r="S767" s="141"/>
      <c r="T767" s="141"/>
      <c r="U767" s="141"/>
      <c r="V767" s="141"/>
      <c r="W767" s="141"/>
    </row>
    <row r="768" customFormat="false" ht="10.5" hidden="false" customHeight="true" outlineLevel="0" collapsed="false">
      <c r="D768" s="141"/>
      <c r="E768" s="141"/>
      <c r="F768" s="141"/>
      <c r="G768" s="141"/>
      <c r="H768" s="141"/>
      <c r="I768" s="141"/>
      <c r="J768" s="141"/>
      <c r="K768" s="141"/>
      <c r="L768" s="141"/>
      <c r="M768" s="141"/>
      <c r="N768" s="141"/>
      <c r="O768" s="141"/>
      <c r="P768" s="141"/>
      <c r="Q768" s="141"/>
      <c r="R768" s="141"/>
      <c r="S768" s="141"/>
      <c r="T768" s="141"/>
      <c r="U768" s="141"/>
      <c r="V768" s="141"/>
      <c r="W768" s="141"/>
    </row>
    <row r="769" customFormat="false" ht="10.5" hidden="false" customHeight="true" outlineLevel="0" collapsed="false">
      <c r="D769" s="141"/>
      <c r="E769" s="141"/>
      <c r="F769" s="141"/>
      <c r="G769" s="141"/>
      <c r="H769" s="141"/>
      <c r="I769" s="141"/>
      <c r="J769" s="141"/>
      <c r="K769" s="141"/>
      <c r="L769" s="141"/>
      <c r="M769" s="141"/>
      <c r="N769" s="141"/>
      <c r="O769" s="141"/>
      <c r="P769" s="141"/>
      <c r="Q769" s="141"/>
      <c r="R769" s="141"/>
      <c r="S769" s="141"/>
      <c r="T769" s="141"/>
      <c r="U769" s="141"/>
      <c r="V769" s="141"/>
      <c r="W769" s="141"/>
    </row>
    <row r="770" customFormat="false" ht="10.5" hidden="false" customHeight="true" outlineLevel="0" collapsed="false">
      <c r="D770" s="141"/>
      <c r="E770" s="141"/>
      <c r="F770" s="141"/>
      <c r="G770" s="141"/>
      <c r="H770" s="141"/>
      <c r="I770" s="141"/>
      <c r="J770" s="141"/>
      <c r="K770" s="141"/>
      <c r="L770" s="141"/>
      <c r="M770" s="141"/>
      <c r="N770" s="141"/>
      <c r="O770" s="141"/>
      <c r="P770" s="141"/>
      <c r="Q770" s="141"/>
      <c r="R770" s="141"/>
      <c r="S770" s="141"/>
      <c r="T770" s="141"/>
      <c r="U770" s="141"/>
      <c r="V770" s="141"/>
      <c r="W770" s="141"/>
    </row>
    <row r="771" customFormat="false" ht="10.5" hidden="false" customHeight="true" outlineLevel="0" collapsed="false">
      <c r="D771" s="141"/>
      <c r="E771" s="141"/>
      <c r="F771" s="141"/>
      <c r="G771" s="141"/>
      <c r="H771" s="141"/>
      <c r="I771" s="141"/>
      <c r="J771" s="141"/>
      <c r="K771" s="141"/>
      <c r="L771" s="141"/>
      <c r="M771" s="141"/>
      <c r="N771" s="141"/>
      <c r="O771" s="141"/>
      <c r="P771" s="141"/>
      <c r="Q771" s="141"/>
      <c r="R771" s="141"/>
      <c r="S771" s="141"/>
      <c r="T771" s="141"/>
      <c r="U771" s="141"/>
      <c r="V771" s="141"/>
      <c r="W771" s="141"/>
    </row>
    <row r="772" customFormat="false" ht="10.5" hidden="false" customHeight="true" outlineLevel="0" collapsed="false">
      <c r="D772" s="141"/>
      <c r="E772" s="141"/>
      <c r="F772" s="141"/>
      <c r="G772" s="141"/>
      <c r="H772" s="141"/>
      <c r="I772" s="141"/>
      <c r="J772" s="141"/>
      <c r="K772" s="141"/>
      <c r="L772" s="141"/>
      <c r="M772" s="141"/>
      <c r="N772" s="141"/>
      <c r="O772" s="141"/>
      <c r="P772" s="141"/>
      <c r="Q772" s="141"/>
      <c r="R772" s="141"/>
      <c r="S772" s="141"/>
      <c r="T772" s="141"/>
      <c r="U772" s="141"/>
      <c r="V772" s="141"/>
      <c r="W772" s="141"/>
    </row>
    <row r="773" customFormat="false" ht="10.5" hidden="false" customHeight="true" outlineLevel="0" collapsed="false">
      <c r="D773" s="141"/>
      <c r="E773" s="141"/>
      <c r="F773" s="141"/>
      <c r="G773" s="141"/>
      <c r="H773" s="141"/>
      <c r="I773" s="141"/>
      <c r="J773" s="141"/>
      <c r="K773" s="141"/>
      <c r="L773" s="141"/>
      <c r="M773" s="141"/>
      <c r="N773" s="141"/>
      <c r="O773" s="141"/>
      <c r="P773" s="141"/>
      <c r="Q773" s="141"/>
      <c r="R773" s="141"/>
      <c r="S773" s="141"/>
      <c r="T773" s="141"/>
      <c r="U773" s="141"/>
      <c r="V773" s="141"/>
      <c r="W773" s="141"/>
    </row>
    <row r="774" customFormat="false" ht="10.5" hidden="false" customHeight="true" outlineLevel="0" collapsed="false">
      <c r="D774" s="141"/>
      <c r="E774" s="141"/>
      <c r="F774" s="141"/>
      <c r="G774" s="141"/>
      <c r="H774" s="141"/>
      <c r="I774" s="141"/>
      <c r="J774" s="141"/>
      <c r="K774" s="141"/>
      <c r="L774" s="141"/>
      <c r="M774" s="141"/>
      <c r="N774" s="141"/>
      <c r="O774" s="141"/>
      <c r="P774" s="141"/>
      <c r="Q774" s="141"/>
      <c r="R774" s="141"/>
      <c r="S774" s="141"/>
      <c r="T774" s="141"/>
      <c r="U774" s="141"/>
      <c r="V774" s="141"/>
      <c r="W774" s="141"/>
    </row>
    <row r="775" customFormat="false" ht="10.5" hidden="false" customHeight="true" outlineLevel="0" collapsed="false">
      <c r="D775" s="141"/>
      <c r="E775" s="141"/>
      <c r="F775" s="141"/>
      <c r="G775" s="141"/>
      <c r="H775" s="141"/>
      <c r="I775" s="141"/>
      <c r="J775" s="141"/>
      <c r="K775" s="141"/>
      <c r="L775" s="141"/>
      <c r="M775" s="141"/>
      <c r="N775" s="141"/>
      <c r="O775" s="141"/>
      <c r="P775" s="141"/>
      <c r="Q775" s="141"/>
      <c r="R775" s="141"/>
      <c r="S775" s="141"/>
      <c r="T775" s="141"/>
      <c r="U775" s="141"/>
      <c r="V775" s="141"/>
      <c r="W775" s="141"/>
    </row>
    <row r="776" customFormat="false" ht="10.5" hidden="false" customHeight="true" outlineLevel="0" collapsed="false">
      <c r="D776" s="141"/>
      <c r="E776" s="141"/>
      <c r="F776" s="141"/>
      <c r="G776" s="141"/>
      <c r="H776" s="141"/>
      <c r="I776" s="141"/>
      <c r="J776" s="141"/>
      <c r="K776" s="141"/>
      <c r="L776" s="141"/>
      <c r="M776" s="141"/>
      <c r="N776" s="141"/>
      <c r="O776" s="141"/>
      <c r="P776" s="141"/>
      <c r="Q776" s="141"/>
      <c r="R776" s="141"/>
      <c r="S776" s="141"/>
      <c r="T776" s="141"/>
      <c r="U776" s="141"/>
      <c r="V776" s="141"/>
      <c r="W776" s="141"/>
    </row>
    <row r="777" customFormat="false" ht="10.5" hidden="false" customHeight="true" outlineLevel="0" collapsed="false">
      <c r="D777" s="141"/>
      <c r="E777" s="141"/>
      <c r="F777" s="141"/>
      <c r="G777" s="141"/>
      <c r="H777" s="141"/>
      <c r="I777" s="141"/>
      <c r="J777" s="141"/>
      <c r="K777" s="141"/>
      <c r="L777" s="141"/>
      <c r="M777" s="141"/>
      <c r="N777" s="141"/>
      <c r="O777" s="141"/>
      <c r="P777" s="141"/>
      <c r="Q777" s="141"/>
      <c r="R777" s="141"/>
      <c r="S777" s="141"/>
      <c r="T777" s="141"/>
      <c r="U777" s="141"/>
      <c r="V777" s="141"/>
      <c r="W777" s="141"/>
    </row>
    <row r="778" customFormat="false" ht="10.5" hidden="false" customHeight="true" outlineLevel="0" collapsed="false">
      <c r="D778" s="141"/>
      <c r="E778" s="141"/>
      <c r="F778" s="141"/>
      <c r="G778" s="141"/>
      <c r="H778" s="141"/>
      <c r="I778" s="141"/>
      <c r="J778" s="141"/>
      <c r="K778" s="141"/>
      <c r="L778" s="141"/>
      <c r="M778" s="141"/>
      <c r="N778" s="141"/>
      <c r="O778" s="141"/>
      <c r="P778" s="141"/>
      <c r="Q778" s="141"/>
      <c r="R778" s="141"/>
      <c r="S778" s="141"/>
      <c r="T778" s="141"/>
      <c r="U778" s="141"/>
      <c r="V778" s="141"/>
      <c r="W778" s="141"/>
    </row>
    <row r="779" customFormat="false" ht="10.5" hidden="false" customHeight="true" outlineLevel="0" collapsed="false">
      <c r="D779" s="141"/>
      <c r="E779" s="141"/>
      <c r="F779" s="141"/>
      <c r="G779" s="141"/>
      <c r="H779" s="141"/>
      <c r="I779" s="141"/>
      <c r="J779" s="141"/>
      <c r="K779" s="141"/>
      <c r="L779" s="141"/>
      <c r="M779" s="141"/>
      <c r="N779" s="141"/>
      <c r="O779" s="141"/>
      <c r="P779" s="141"/>
      <c r="Q779" s="141"/>
      <c r="R779" s="141"/>
      <c r="S779" s="141"/>
      <c r="T779" s="141"/>
      <c r="U779" s="141"/>
      <c r="V779" s="141"/>
      <c r="W779" s="141"/>
    </row>
    <row r="780" customFormat="false" ht="10.5" hidden="false" customHeight="true" outlineLevel="0" collapsed="false">
      <c r="D780" s="141"/>
      <c r="E780" s="141"/>
      <c r="F780" s="141"/>
      <c r="G780" s="141"/>
      <c r="H780" s="141"/>
      <c r="I780" s="141"/>
      <c r="J780" s="141"/>
      <c r="K780" s="141"/>
      <c r="L780" s="141"/>
      <c r="M780" s="141"/>
      <c r="N780" s="141"/>
      <c r="O780" s="141"/>
      <c r="P780" s="141"/>
      <c r="Q780" s="141"/>
      <c r="R780" s="141"/>
      <c r="S780" s="141"/>
      <c r="T780" s="141"/>
      <c r="U780" s="141"/>
      <c r="V780" s="141"/>
      <c r="W780" s="141"/>
    </row>
    <row r="781" customFormat="false" ht="10.5" hidden="false" customHeight="true" outlineLevel="0" collapsed="false">
      <c r="D781" s="141"/>
      <c r="E781" s="141"/>
      <c r="F781" s="141"/>
      <c r="G781" s="141"/>
      <c r="H781" s="141"/>
      <c r="I781" s="141"/>
      <c r="J781" s="141"/>
      <c r="K781" s="141"/>
      <c r="L781" s="141"/>
      <c r="M781" s="141"/>
      <c r="N781" s="141"/>
      <c r="O781" s="141"/>
      <c r="P781" s="141"/>
      <c r="Q781" s="141"/>
      <c r="R781" s="141"/>
      <c r="S781" s="141"/>
      <c r="T781" s="141"/>
      <c r="U781" s="141"/>
      <c r="V781" s="141"/>
      <c r="W781" s="141"/>
    </row>
    <row r="782" customFormat="false" ht="10.5" hidden="false" customHeight="true" outlineLevel="0" collapsed="false">
      <c r="D782" s="141"/>
      <c r="E782" s="141"/>
      <c r="F782" s="141"/>
      <c r="G782" s="141"/>
      <c r="H782" s="141"/>
      <c r="I782" s="141"/>
      <c r="J782" s="141"/>
      <c r="K782" s="141"/>
      <c r="L782" s="141"/>
      <c r="M782" s="141"/>
      <c r="N782" s="141"/>
      <c r="O782" s="141"/>
      <c r="P782" s="141"/>
      <c r="Q782" s="141"/>
      <c r="R782" s="141"/>
      <c r="S782" s="141"/>
      <c r="T782" s="141"/>
      <c r="U782" s="141"/>
      <c r="V782" s="141"/>
      <c r="W782" s="141"/>
    </row>
    <row r="783" customFormat="false" ht="10.5" hidden="false" customHeight="true" outlineLevel="0" collapsed="false">
      <c r="D783" s="141"/>
      <c r="E783" s="141"/>
      <c r="F783" s="141"/>
      <c r="G783" s="141"/>
      <c r="H783" s="141"/>
      <c r="I783" s="141"/>
      <c r="J783" s="141"/>
      <c r="K783" s="141"/>
      <c r="L783" s="141"/>
      <c r="M783" s="141"/>
      <c r="N783" s="141"/>
      <c r="O783" s="141"/>
      <c r="P783" s="141"/>
      <c r="Q783" s="141"/>
      <c r="R783" s="141"/>
      <c r="S783" s="141"/>
      <c r="T783" s="141"/>
      <c r="U783" s="141"/>
      <c r="V783" s="141"/>
      <c r="W783" s="141"/>
    </row>
    <row r="784" customFormat="false" ht="10.5" hidden="false" customHeight="true" outlineLevel="0" collapsed="false">
      <c r="D784" s="141"/>
      <c r="E784" s="141"/>
      <c r="F784" s="141"/>
      <c r="G784" s="141"/>
      <c r="H784" s="141"/>
      <c r="I784" s="141"/>
      <c r="J784" s="141"/>
      <c r="K784" s="141"/>
      <c r="L784" s="141"/>
      <c r="M784" s="141"/>
      <c r="N784" s="141"/>
      <c r="O784" s="141"/>
      <c r="P784" s="141"/>
      <c r="Q784" s="141"/>
      <c r="R784" s="141"/>
      <c r="S784" s="141"/>
      <c r="T784" s="141"/>
      <c r="U784" s="141"/>
      <c r="V784" s="141"/>
      <c r="W784" s="141"/>
    </row>
    <row r="785" customFormat="false" ht="10.5" hidden="false" customHeight="true" outlineLevel="0" collapsed="false">
      <c r="D785" s="141"/>
      <c r="E785" s="141"/>
      <c r="F785" s="141"/>
      <c r="G785" s="141"/>
      <c r="H785" s="141"/>
      <c r="I785" s="141"/>
      <c r="J785" s="141"/>
      <c r="K785" s="141"/>
      <c r="L785" s="141"/>
      <c r="M785" s="141"/>
      <c r="N785" s="141"/>
      <c r="O785" s="141"/>
      <c r="P785" s="141"/>
      <c r="Q785" s="141"/>
      <c r="R785" s="141"/>
      <c r="S785" s="141"/>
      <c r="T785" s="141"/>
      <c r="U785" s="141"/>
      <c r="V785" s="141"/>
      <c r="W785" s="141"/>
    </row>
    <row r="786" customFormat="false" ht="10.5" hidden="false" customHeight="true" outlineLevel="0" collapsed="false">
      <c r="D786" s="141"/>
      <c r="E786" s="141"/>
      <c r="F786" s="141"/>
      <c r="G786" s="141"/>
      <c r="H786" s="141"/>
      <c r="I786" s="141"/>
      <c r="J786" s="141"/>
      <c r="K786" s="141"/>
      <c r="L786" s="141"/>
      <c r="M786" s="141"/>
      <c r="N786" s="141"/>
      <c r="O786" s="141"/>
      <c r="P786" s="141"/>
      <c r="Q786" s="141"/>
      <c r="R786" s="141"/>
      <c r="S786" s="141"/>
      <c r="T786" s="141"/>
      <c r="U786" s="141"/>
      <c r="V786" s="141"/>
      <c r="W786" s="141"/>
    </row>
    <row r="787" customFormat="false" ht="10.5" hidden="false" customHeight="true" outlineLevel="0" collapsed="false">
      <c r="D787" s="141"/>
      <c r="E787" s="141"/>
      <c r="F787" s="141"/>
      <c r="G787" s="141"/>
      <c r="H787" s="141"/>
      <c r="I787" s="141"/>
      <c r="J787" s="141"/>
      <c r="K787" s="141"/>
      <c r="L787" s="141"/>
      <c r="M787" s="141"/>
      <c r="N787" s="141"/>
      <c r="O787" s="141"/>
      <c r="P787" s="141"/>
      <c r="Q787" s="141"/>
      <c r="R787" s="141"/>
      <c r="S787" s="141"/>
      <c r="T787" s="141"/>
      <c r="U787" s="141"/>
      <c r="V787" s="141"/>
      <c r="W787" s="141"/>
    </row>
    <row r="788" customFormat="false" ht="10.5" hidden="false" customHeight="true" outlineLevel="0" collapsed="false">
      <c r="D788" s="141"/>
      <c r="E788" s="141"/>
      <c r="F788" s="141"/>
      <c r="G788" s="141"/>
      <c r="H788" s="141"/>
      <c r="I788" s="141"/>
      <c r="J788" s="141"/>
      <c r="K788" s="141"/>
      <c r="L788" s="141"/>
      <c r="M788" s="141"/>
      <c r="N788" s="141"/>
      <c r="O788" s="141"/>
      <c r="P788" s="141"/>
      <c r="Q788" s="141"/>
      <c r="R788" s="141"/>
      <c r="S788" s="141"/>
      <c r="T788" s="141"/>
      <c r="U788" s="141"/>
      <c r="V788" s="141"/>
      <c r="W788" s="141"/>
    </row>
    <row r="789" customFormat="false" ht="10.5" hidden="false" customHeight="true" outlineLevel="0" collapsed="false">
      <c r="D789" s="141"/>
      <c r="E789" s="141"/>
      <c r="F789" s="141"/>
      <c r="G789" s="141"/>
      <c r="H789" s="141"/>
      <c r="I789" s="141"/>
      <c r="J789" s="141"/>
      <c r="K789" s="141"/>
      <c r="L789" s="141"/>
      <c r="M789" s="141"/>
      <c r="N789" s="141"/>
      <c r="O789" s="141"/>
      <c r="P789" s="141"/>
      <c r="Q789" s="141"/>
      <c r="R789" s="141"/>
      <c r="S789" s="141"/>
      <c r="T789" s="141"/>
      <c r="U789" s="141"/>
      <c r="V789" s="141"/>
      <c r="W789" s="141"/>
    </row>
    <row r="790" customFormat="false" ht="10.5" hidden="false" customHeight="true" outlineLevel="0" collapsed="false">
      <c r="D790" s="141"/>
      <c r="E790" s="141"/>
      <c r="F790" s="141"/>
      <c r="G790" s="141"/>
      <c r="H790" s="141"/>
      <c r="I790" s="141"/>
      <c r="J790" s="141"/>
      <c r="K790" s="141"/>
      <c r="L790" s="141"/>
      <c r="M790" s="141"/>
      <c r="N790" s="141"/>
      <c r="O790" s="141"/>
      <c r="P790" s="141"/>
      <c r="Q790" s="141"/>
      <c r="R790" s="141"/>
      <c r="S790" s="141"/>
      <c r="T790" s="141"/>
      <c r="U790" s="141"/>
      <c r="V790" s="141"/>
      <c r="W790" s="141"/>
    </row>
    <row r="791" customFormat="false" ht="10.5" hidden="false" customHeight="true" outlineLevel="0" collapsed="false">
      <c r="D791" s="141"/>
      <c r="E791" s="141"/>
      <c r="F791" s="141"/>
      <c r="G791" s="141"/>
      <c r="H791" s="141"/>
      <c r="I791" s="141"/>
      <c r="J791" s="141"/>
      <c r="K791" s="141"/>
      <c r="L791" s="141"/>
      <c r="M791" s="141"/>
      <c r="N791" s="141"/>
      <c r="O791" s="141"/>
      <c r="P791" s="141"/>
      <c r="Q791" s="141"/>
      <c r="R791" s="141"/>
      <c r="S791" s="141"/>
      <c r="T791" s="141"/>
      <c r="U791" s="141"/>
      <c r="V791" s="141"/>
      <c r="W791" s="141"/>
    </row>
    <row r="792" customFormat="false" ht="10.5" hidden="false" customHeight="true" outlineLevel="0" collapsed="false">
      <c r="D792" s="141"/>
      <c r="E792" s="141"/>
      <c r="F792" s="141"/>
      <c r="G792" s="141"/>
      <c r="H792" s="141"/>
      <c r="I792" s="141"/>
      <c r="J792" s="141"/>
      <c r="K792" s="141"/>
      <c r="L792" s="141"/>
      <c r="M792" s="141"/>
      <c r="N792" s="141"/>
      <c r="O792" s="141"/>
      <c r="P792" s="141"/>
      <c r="Q792" s="141"/>
      <c r="R792" s="141"/>
      <c r="S792" s="141"/>
      <c r="T792" s="141"/>
      <c r="U792" s="141"/>
      <c r="V792" s="141"/>
      <c r="W792" s="141"/>
    </row>
    <row r="793" customFormat="false" ht="10.5" hidden="false" customHeight="true" outlineLevel="0" collapsed="false">
      <c r="D793" s="141"/>
      <c r="E793" s="141"/>
      <c r="F793" s="141"/>
      <c r="G793" s="141"/>
      <c r="H793" s="141"/>
      <c r="I793" s="141"/>
      <c r="J793" s="141"/>
      <c r="K793" s="141"/>
      <c r="L793" s="141"/>
      <c r="M793" s="141"/>
      <c r="N793" s="141"/>
      <c r="O793" s="141"/>
      <c r="P793" s="141"/>
      <c r="Q793" s="141"/>
      <c r="R793" s="141"/>
      <c r="S793" s="141"/>
      <c r="T793" s="141"/>
      <c r="U793" s="141"/>
      <c r="V793" s="141"/>
      <c r="W793" s="141"/>
    </row>
    <row r="794" customFormat="false" ht="10.5" hidden="false" customHeight="true" outlineLevel="0" collapsed="false">
      <c r="D794" s="141"/>
      <c r="E794" s="141"/>
      <c r="F794" s="141"/>
      <c r="G794" s="141"/>
      <c r="H794" s="141"/>
      <c r="I794" s="141"/>
      <c r="J794" s="141"/>
      <c r="K794" s="141"/>
      <c r="L794" s="141"/>
      <c r="M794" s="141"/>
      <c r="N794" s="141"/>
      <c r="O794" s="141"/>
      <c r="P794" s="141"/>
      <c r="Q794" s="141"/>
      <c r="R794" s="141"/>
      <c r="S794" s="141"/>
      <c r="T794" s="141"/>
      <c r="U794" s="141"/>
      <c r="V794" s="141"/>
      <c r="W794" s="141"/>
    </row>
    <row r="795" customFormat="false" ht="10.5" hidden="false" customHeight="true" outlineLevel="0" collapsed="false">
      <c r="D795" s="141"/>
      <c r="E795" s="141"/>
      <c r="F795" s="141"/>
      <c r="G795" s="141"/>
      <c r="H795" s="141"/>
      <c r="I795" s="141"/>
      <c r="J795" s="141"/>
      <c r="K795" s="141"/>
      <c r="L795" s="141"/>
      <c r="M795" s="141"/>
      <c r="N795" s="141"/>
      <c r="O795" s="141"/>
      <c r="P795" s="141"/>
      <c r="Q795" s="141"/>
      <c r="R795" s="141"/>
      <c r="S795" s="141"/>
      <c r="T795" s="141"/>
      <c r="U795" s="141"/>
      <c r="V795" s="141"/>
      <c r="W795" s="141"/>
    </row>
    <row r="796" customFormat="false" ht="10.5" hidden="false" customHeight="true" outlineLevel="0" collapsed="false">
      <c r="D796" s="141"/>
      <c r="E796" s="141"/>
      <c r="F796" s="141"/>
      <c r="G796" s="141"/>
      <c r="H796" s="141"/>
      <c r="I796" s="141"/>
      <c r="J796" s="141"/>
      <c r="K796" s="141"/>
      <c r="L796" s="141"/>
      <c r="M796" s="141"/>
      <c r="N796" s="141"/>
      <c r="O796" s="141"/>
      <c r="P796" s="141"/>
      <c r="Q796" s="141"/>
      <c r="R796" s="141"/>
      <c r="S796" s="141"/>
      <c r="T796" s="141"/>
      <c r="U796" s="141"/>
      <c r="V796" s="141"/>
      <c r="W796" s="141"/>
    </row>
    <row r="797" customFormat="false" ht="10.5" hidden="false" customHeight="true" outlineLevel="0" collapsed="false">
      <c r="D797" s="141"/>
      <c r="E797" s="141"/>
      <c r="F797" s="141"/>
      <c r="G797" s="141"/>
      <c r="H797" s="141"/>
      <c r="I797" s="141"/>
      <c r="J797" s="141"/>
      <c r="K797" s="141"/>
      <c r="L797" s="141"/>
      <c r="M797" s="141"/>
      <c r="N797" s="141"/>
      <c r="O797" s="141"/>
      <c r="P797" s="141"/>
      <c r="Q797" s="141"/>
      <c r="R797" s="141"/>
      <c r="S797" s="141"/>
      <c r="T797" s="141"/>
      <c r="U797" s="141"/>
      <c r="V797" s="141"/>
      <c r="W797" s="141"/>
    </row>
    <row r="798" customFormat="false" ht="10.5" hidden="false" customHeight="true" outlineLevel="0" collapsed="false">
      <c r="D798" s="141"/>
      <c r="E798" s="141"/>
      <c r="F798" s="141"/>
      <c r="G798" s="141"/>
      <c r="H798" s="141"/>
      <c r="I798" s="141"/>
      <c r="J798" s="141"/>
      <c r="K798" s="141"/>
      <c r="L798" s="141"/>
      <c r="M798" s="141"/>
      <c r="N798" s="141"/>
      <c r="O798" s="141"/>
      <c r="P798" s="141"/>
      <c r="Q798" s="141"/>
      <c r="R798" s="141"/>
      <c r="S798" s="141"/>
      <c r="T798" s="141"/>
      <c r="U798" s="141"/>
      <c r="V798" s="141"/>
      <c r="W798" s="141"/>
    </row>
    <row r="799" customFormat="false" ht="10.5" hidden="false" customHeight="true" outlineLevel="0" collapsed="false">
      <c r="D799" s="141"/>
      <c r="E799" s="141"/>
      <c r="F799" s="141"/>
      <c r="G799" s="141"/>
      <c r="H799" s="141"/>
      <c r="I799" s="141"/>
      <c r="J799" s="141"/>
      <c r="K799" s="141"/>
      <c r="L799" s="141"/>
      <c r="M799" s="141"/>
      <c r="N799" s="141"/>
      <c r="O799" s="141"/>
      <c r="P799" s="141"/>
      <c r="Q799" s="141"/>
      <c r="R799" s="141"/>
      <c r="S799" s="141"/>
      <c r="T799" s="141"/>
      <c r="U799" s="141"/>
      <c r="V799" s="141"/>
      <c r="W799" s="141"/>
    </row>
    <row r="800" customFormat="false" ht="10.5" hidden="false" customHeight="true" outlineLevel="0" collapsed="false">
      <c r="D800" s="141"/>
      <c r="E800" s="141"/>
      <c r="F800" s="141"/>
      <c r="G800" s="141"/>
      <c r="H800" s="141"/>
      <c r="I800" s="141"/>
      <c r="J800" s="141"/>
      <c r="K800" s="141"/>
      <c r="L800" s="141"/>
      <c r="M800" s="141"/>
      <c r="N800" s="141"/>
      <c r="O800" s="141"/>
      <c r="P800" s="141"/>
      <c r="Q800" s="141"/>
      <c r="R800" s="141"/>
      <c r="S800" s="141"/>
      <c r="T800" s="141"/>
      <c r="U800" s="141"/>
      <c r="V800" s="141"/>
      <c r="W800" s="141"/>
    </row>
    <row r="801" customFormat="false" ht="10.5" hidden="false" customHeight="true" outlineLevel="0" collapsed="false">
      <c r="D801" s="141"/>
      <c r="E801" s="141"/>
      <c r="F801" s="141"/>
      <c r="G801" s="141"/>
      <c r="H801" s="141"/>
      <c r="I801" s="141"/>
      <c r="J801" s="141"/>
      <c r="K801" s="141"/>
      <c r="L801" s="141"/>
      <c r="M801" s="141"/>
      <c r="N801" s="141"/>
      <c r="O801" s="141"/>
      <c r="P801" s="141"/>
      <c r="Q801" s="141"/>
      <c r="R801" s="141"/>
      <c r="S801" s="141"/>
      <c r="T801" s="141"/>
      <c r="U801" s="141"/>
      <c r="V801" s="141"/>
      <c r="W801" s="141"/>
    </row>
    <row r="802" customFormat="false" ht="10.5" hidden="false" customHeight="true" outlineLevel="0" collapsed="false">
      <c r="D802" s="141"/>
      <c r="E802" s="141"/>
      <c r="F802" s="141"/>
      <c r="G802" s="141"/>
      <c r="H802" s="141"/>
      <c r="I802" s="141"/>
      <c r="J802" s="141"/>
      <c r="K802" s="141"/>
      <c r="L802" s="141"/>
      <c r="M802" s="141"/>
      <c r="N802" s="141"/>
      <c r="O802" s="141"/>
      <c r="P802" s="141"/>
      <c r="Q802" s="141"/>
      <c r="R802" s="141"/>
      <c r="S802" s="141"/>
      <c r="T802" s="141"/>
      <c r="U802" s="141"/>
      <c r="V802" s="141"/>
      <c r="W802" s="141"/>
    </row>
    <row r="803" customFormat="false" ht="10.5" hidden="false" customHeight="true" outlineLevel="0" collapsed="false">
      <c r="D803" s="141"/>
      <c r="E803" s="141"/>
      <c r="F803" s="141"/>
      <c r="G803" s="141"/>
      <c r="H803" s="141"/>
      <c r="I803" s="141"/>
      <c r="J803" s="141"/>
      <c r="K803" s="141"/>
      <c r="L803" s="141"/>
      <c r="M803" s="141"/>
      <c r="N803" s="141"/>
      <c r="O803" s="141"/>
      <c r="P803" s="141"/>
      <c r="Q803" s="141"/>
      <c r="R803" s="141"/>
      <c r="S803" s="141"/>
      <c r="T803" s="141"/>
      <c r="U803" s="141"/>
      <c r="V803" s="141"/>
      <c r="W803" s="141"/>
    </row>
    <row r="804" customFormat="false" ht="10.5" hidden="false" customHeight="true" outlineLevel="0" collapsed="false">
      <c r="D804" s="141"/>
      <c r="E804" s="141"/>
      <c r="F804" s="141"/>
      <c r="G804" s="141"/>
      <c r="H804" s="141"/>
      <c r="I804" s="141"/>
      <c r="J804" s="141"/>
      <c r="K804" s="141"/>
      <c r="L804" s="141"/>
      <c r="M804" s="141"/>
      <c r="N804" s="141"/>
      <c r="O804" s="141"/>
      <c r="P804" s="141"/>
      <c r="Q804" s="141"/>
      <c r="R804" s="141"/>
      <c r="S804" s="141"/>
      <c r="T804" s="141"/>
      <c r="U804" s="141"/>
      <c r="V804" s="141"/>
      <c r="W804" s="141"/>
    </row>
    <row r="805" customFormat="false" ht="10.5" hidden="false" customHeight="true" outlineLevel="0" collapsed="false">
      <c r="D805" s="141"/>
      <c r="E805" s="141"/>
      <c r="F805" s="141"/>
      <c r="G805" s="141"/>
      <c r="H805" s="141"/>
      <c r="I805" s="141"/>
      <c r="J805" s="141"/>
      <c r="K805" s="141"/>
      <c r="L805" s="141"/>
      <c r="M805" s="141"/>
      <c r="N805" s="141"/>
      <c r="O805" s="141"/>
      <c r="P805" s="141"/>
      <c r="Q805" s="141"/>
      <c r="R805" s="141"/>
      <c r="S805" s="141"/>
      <c r="T805" s="141"/>
      <c r="U805" s="141"/>
      <c r="V805" s="141"/>
      <c r="W805" s="141"/>
    </row>
    <row r="806" customFormat="false" ht="10.5" hidden="false" customHeight="true" outlineLevel="0" collapsed="false">
      <c r="D806" s="141"/>
      <c r="E806" s="141"/>
      <c r="F806" s="141"/>
      <c r="G806" s="141"/>
      <c r="H806" s="141"/>
      <c r="I806" s="141"/>
      <c r="J806" s="141"/>
      <c r="K806" s="141"/>
      <c r="L806" s="141"/>
      <c r="M806" s="141"/>
      <c r="N806" s="141"/>
      <c r="O806" s="141"/>
      <c r="P806" s="141"/>
      <c r="Q806" s="141"/>
      <c r="R806" s="141"/>
      <c r="S806" s="141"/>
      <c r="T806" s="141"/>
      <c r="U806" s="141"/>
      <c r="V806" s="141"/>
      <c r="W806" s="141"/>
    </row>
    <row r="807" customFormat="false" ht="10.5" hidden="false" customHeight="true" outlineLevel="0" collapsed="false">
      <c r="D807" s="141"/>
      <c r="E807" s="141"/>
      <c r="F807" s="141"/>
      <c r="G807" s="141"/>
      <c r="H807" s="141"/>
      <c r="I807" s="141"/>
      <c r="J807" s="141"/>
      <c r="K807" s="141"/>
      <c r="L807" s="141"/>
      <c r="M807" s="141"/>
      <c r="N807" s="141"/>
      <c r="O807" s="141"/>
      <c r="P807" s="141"/>
      <c r="Q807" s="141"/>
      <c r="R807" s="141"/>
      <c r="S807" s="141"/>
      <c r="T807" s="141"/>
      <c r="U807" s="141"/>
      <c r="V807" s="141"/>
      <c r="W807" s="141"/>
    </row>
    <row r="808" customFormat="false" ht="10.5" hidden="false" customHeight="true" outlineLevel="0" collapsed="false">
      <c r="D808" s="141"/>
      <c r="E808" s="141"/>
      <c r="F808" s="141"/>
      <c r="G808" s="141"/>
      <c r="H808" s="141"/>
      <c r="I808" s="141"/>
      <c r="J808" s="141"/>
      <c r="K808" s="141"/>
      <c r="L808" s="141"/>
      <c r="M808" s="141"/>
      <c r="N808" s="141"/>
      <c r="O808" s="141"/>
      <c r="P808" s="141"/>
      <c r="Q808" s="141"/>
      <c r="R808" s="141"/>
      <c r="S808" s="141"/>
      <c r="T808" s="141"/>
      <c r="U808" s="141"/>
      <c r="V808" s="141"/>
      <c r="W808" s="141"/>
    </row>
    <row r="809" customFormat="false" ht="10.5" hidden="false" customHeight="true" outlineLevel="0" collapsed="false">
      <c r="D809" s="141"/>
      <c r="E809" s="141"/>
      <c r="F809" s="141"/>
      <c r="G809" s="141"/>
      <c r="H809" s="141"/>
      <c r="I809" s="141"/>
      <c r="J809" s="141"/>
      <c r="K809" s="141"/>
      <c r="L809" s="141"/>
      <c r="M809" s="141"/>
      <c r="N809" s="141"/>
      <c r="O809" s="141"/>
      <c r="P809" s="141"/>
      <c r="Q809" s="141"/>
      <c r="R809" s="141"/>
      <c r="S809" s="141"/>
      <c r="T809" s="141"/>
      <c r="U809" s="141"/>
      <c r="V809" s="141"/>
      <c r="W809" s="141"/>
    </row>
    <row r="810" customFormat="false" ht="10.5" hidden="false" customHeight="true" outlineLevel="0" collapsed="false">
      <c r="D810" s="141"/>
      <c r="E810" s="141"/>
      <c r="F810" s="141"/>
      <c r="G810" s="141"/>
      <c r="H810" s="141"/>
      <c r="I810" s="141"/>
      <c r="J810" s="141"/>
      <c r="K810" s="141"/>
      <c r="L810" s="141"/>
      <c r="M810" s="141"/>
      <c r="N810" s="141"/>
      <c r="O810" s="141"/>
      <c r="P810" s="141"/>
      <c r="Q810" s="141"/>
      <c r="R810" s="141"/>
      <c r="S810" s="141"/>
      <c r="T810" s="141"/>
      <c r="U810" s="141"/>
      <c r="V810" s="141"/>
      <c r="W810" s="141"/>
    </row>
    <row r="811" customFormat="false" ht="10.5" hidden="false" customHeight="true" outlineLevel="0" collapsed="false">
      <c r="D811" s="141"/>
      <c r="E811" s="141"/>
      <c r="F811" s="141"/>
      <c r="G811" s="141"/>
      <c r="H811" s="141"/>
      <c r="I811" s="141"/>
      <c r="J811" s="141"/>
      <c r="K811" s="141"/>
      <c r="L811" s="141"/>
      <c r="M811" s="141"/>
      <c r="N811" s="141"/>
      <c r="O811" s="141"/>
      <c r="P811" s="141"/>
      <c r="Q811" s="141"/>
      <c r="R811" s="141"/>
      <c r="S811" s="141"/>
      <c r="T811" s="141"/>
      <c r="U811" s="141"/>
      <c r="V811" s="141"/>
      <c r="W811" s="141"/>
    </row>
    <row r="812" customFormat="false" ht="10.5" hidden="false" customHeight="true" outlineLevel="0" collapsed="false">
      <c r="D812" s="141"/>
      <c r="E812" s="141"/>
      <c r="F812" s="141"/>
      <c r="G812" s="141"/>
      <c r="H812" s="141"/>
      <c r="I812" s="141"/>
      <c r="J812" s="141"/>
      <c r="K812" s="141"/>
      <c r="L812" s="141"/>
      <c r="M812" s="141"/>
      <c r="N812" s="141"/>
      <c r="O812" s="141"/>
      <c r="P812" s="141"/>
      <c r="Q812" s="141"/>
      <c r="R812" s="141"/>
      <c r="S812" s="141"/>
      <c r="T812" s="141"/>
      <c r="U812" s="141"/>
      <c r="V812" s="141"/>
      <c r="W812" s="141"/>
    </row>
    <row r="813" customFormat="false" ht="10.5" hidden="false" customHeight="true" outlineLevel="0" collapsed="false">
      <c r="D813" s="141"/>
      <c r="E813" s="141"/>
      <c r="F813" s="141"/>
      <c r="G813" s="141"/>
      <c r="H813" s="141"/>
      <c r="I813" s="141"/>
      <c r="J813" s="141"/>
      <c r="K813" s="141"/>
      <c r="L813" s="141"/>
      <c r="M813" s="141"/>
      <c r="N813" s="141"/>
      <c r="O813" s="141"/>
      <c r="P813" s="141"/>
      <c r="Q813" s="141"/>
      <c r="R813" s="141"/>
      <c r="S813" s="141"/>
      <c r="T813" s="141"/>
      <c r="U813" s="141"/>
      <c r="V813" s="141"/>
      <c r="W813" s="141"/>
    </row>
    <row r="814" customFormat="false" ht="10.5" hidden="false" customHeight="true" outlineLevel="0" collapsed="false">
      <c r="D814" s="141"/>
      <c r="E814" s="141"/>
      <c r="F814" s="141"/>
      <c r="G814" s="141"/>
      <c r="H814" s="141"/>
      <c r="I814" s="141"/>
      <c r="J814" s="141"/>
      <c r="K814" s="141"/>
      <c r="L814" s="141"/>
      <c r="M814" s="141"/>
      <c r="N814" s="141"/>
      <c r="O814" s="141"/>
      <c r="P814" s="141"/>
      <c r="Q814" s="141"/>
      <c r="R814" s="141"/>
      <c r="S814" s="141"/>
      <c r="T814" s="141"/>
      <c r="U814" s="141"/>
      <c r="V814" s="141"/>
      <c r="W814" s="141"/>
    </row>
    <row r="815" customFormat="false" ht="10.5" hidden="false" customHeight="true" outlineLevel="0" collapsed="false">
      <c r="D815" s="141"/>
      <c r="E815" s="141"/>
      <c r="F815" s="141"/>
      <c r="G815" s="141"/>
      <c r="H815" s="141"/>
      <c r="I815" s="141"/>
      <c r="J815" s="141"/>
      <c r="K815" s="141"/>
      <c r="L815" s="141"/>
      <c r="M815" s="141"/>
      <c r="N815" s="141"/>
      <c r="O815" s="141"/>
      <c r="P815" s="141"/>
      <c r="Q815" s="141"/>
      <c r="R815" s="141"/>
      <c r="S815" s="141"/>
      <c r="T815" s="141"/>
      <c r="U815" s="141"/>
      <c r="V815" s="141"/>
      <c r="W815" s="141"/>
    </row>
    <row r="816" customFormat="false" ht="10.5" hidden="false" customHeight="true" outlineLevel="0" collapsed="false">
      <c r="D816" s="141"/>
      <c r="E816" s="141"/>
      <c r="F816" s="141"/>
      <c r="G816" s="141"/>
      <c r="H816" s="141"/>
      <c r="I816" s="141"/>
      <c r="J816" s="141"/>
      <c r="K816" s="141"/>
      <c r="L816" s="141"/>
      <c r="M816" s="141"/>
      <c r="N816" s="141"/>
      <c r="O816" s="141"/>
      <c r="P816" s="141"/>
      <c r="Q816" s="141"/>
      <c r="R816" s="141"/>
      <c r="S816" s="141"/>
      <c r="T816" s="141"/>
      <c r="U816" s="141"/>
      <c r="V816" s="141"/>
      <c r="W816" s="141"/>
    </row>
    <row r="817" customFormat="false" ht="10.5" hidden="false" customHeight="true" outlineLevel="0" collapsed="false">
      <c r="D817" s="141"/>
      <c r="E817" s="141"/>
      <c r="F817" s="141"/>
      <c r="G817" s="141"/>
      <c r="H817" s="141"/>
      <c r="I817" s="141"/>
      <c r="J817" s="141"/>
      <c r="K817" s="141"/>
      <c r="L817" s="141"/>
      <c r="M817" s="141"/>
      <c r="N817" s="141"/>
      <c r="O817" s="141"/>
      <c r="P817" s="141"/>
      <c r="Q817" s="141"/>
      <c r="R817" s="141"/>
      <c r="S817" s="141"/>
      <c r="T817" s="141"/>
      <c r="U817" s="141"/>
      <c r="V817" s="141"/>
      <c r="W817" s="141"/>
    </row>
    <row r="818" customFormat="false" ht="10.5" hidden="false" customHeight="true" outlineLevel="0" collapsed="false">
      <c r="D818" s="141"/>
      <c r="E818" s="141"/>
      <c r="F818" s="141"/>
      <c r="G818" s="141"/>
      <c r="H818" s="141"/>
      <c r="I818" s="141"/>
      <c r="J818" s="141"/>
      <c r="K818" s="141"/>
      <c r="L818" s="141"/>
      <c r="M818" s="141"/>
      <c r="N818" s="141"/>
      <c r="O818" s="141"/>
      <c r="P818" s="141"/>
      <c r="Q818" s="141"/>
      <c r="R818" s="141"/>
      <c r="S818" s="141"/>
      <c r="T818" s="141"/>
      <c r="U818" s="141"/>
      <c r="V818" s="141"/>
      <c r="W818" s="141"/>
    </row>
    <row r="819" customFormat="false" ht="10.5" hidden="false" customHeight="true" outlineLevel="0" collapsed="false">
      <c r="D819" s="141"/>
      <c r="E819" s="141"/>
      <c r="F819" s="141"/>
      <c r="G819" s="141"/>
      <c r="H819" s="141"/>
      <c r="I819" s="141"/>
      <c r="J819" s="141"/>
      <c r="K819" s="141"/>
      <c r="L819" s="141"/>
      <c r="M819" s="141"/>
      <c r="N819" s="141"/>
      <c r="O819" s="141"/>
      <c r="P819" s="141"/>
      <c r="Q819" s="141"/>
      <c r="R819" s="141"/>
      <c r="S819" s="141"/>
      <c r="T819" s="141"/>
      <c r="U819" s="141"/>
      <c r="V819" s="141"/>
      <c r="W819" s="141"/>
    </row>
    <row r="820" customFormat="false" ht="10.5" hidden="false" customHeight="true" outlineLevel="0" collapsed="false">
      <c r="D820" s="141"/>
      <c r="E820" s="141"/>
      <c r="F820" s="141"/>
      <c r="G820" s="141"/>
      <c r="H820" s="141"/>
      <c r="I820" s="141"/>
      <c r="J820" s="141"/>
      <c r="K820" s="141"/>
      <c r="L820" s="141"/>
      <c r="M820" s="141"/>
      <c r="N820" s="141"/>
      <c r="O820" s="141"/>
      <c r="P820" s="141"/>
      <c r="Q820" s="141"/>
      <c r="R820" s="141"/>
      <c r="S820" s="141"/>
      <c r="T820" s="141"/>
      <c r="U820" s="141"/>
      <c r="V820" s="141"/>
      <c r="W820" s="141"/>
    </row>
    <row r="821" customFormat="false" ht="10.5" hidden="false" customHeight="true" outlineLevel="0" collapsed="false">
      <c r="D821" s="141"/>
      <c r="E821" s="141"/>
      <c r="F821" s="141"/>
      <c r="G821" s="141"/>
      <c r="H821" s="141"/>
      <c r="I821" s="141"/>
      <c r="J821" s="141"/>
      <c r="K821" s="141"/>
      <c r="L821" s="141"/>
      <c r="M821" s="141"/>
      <c r="N821" s="141"/>
      <c r="O821" s="141"/>
      <c r="P821" s="141"/>
      <c r="Q821" s="141"/>
      <c r="R821" s="141"/>
      <c r="S821" s="141"/>
      <c r="T821" s="141"/>
      <c r="U821" s="141"/>
      <c r="V821" s="141"/>
      <c r="W821" s="141"/>
    </row>
    <row r="822" customFormat="false" ht="10.5" hidden="false" customHeight="true" outlineLevel="0" collapsed="false">
      <c r="D822" s="141"/>
      <c r="E822" s="141"/>
      <c r="F822" s="141"/>
      <c r="G822" s="141"/>
      <c r="H822" s="141"/>
      <c r="I822" s="141"/>
      <c r="J822" s="141"/>
      <c r="K822" s="141"/>
      <c r="L822" s="141"/>
      <c r="M822" s="141"/>
      <c r="N822" s="141"/>
      <c r="O822" s="141"/>
      <c r="P822" s="141"/>
      <c r="Q822" s="141"/>
      <c r="R822" s="141"/>
      <c r="S822" s="141"/>
      <c r="T822" s="141"/>
      <c r="U822" s="141"/>
      <c r="V822" s="141"/>
      <c r="W822" s="141"/>
    </row>
    <row r="823" customFormat="false" ht="10.5" hidden="false" customHeight="true" outlineLevel="0" collapsed="false">
      <c r="D823" s="141"/>
      <c r="E823" s="141"/>
      <c r="F823" s="141"/>
      <c r="G823" s="141"/>
      <c r="H823" s="141"/>
      <c r="I823" s="141"/>
      <c r="J823" s="141"/>
      <c r="K823" s="141"/>
      <c r="L823" s="141"/>
      <c r="M823" s="141"/>
      <c r="N823" s="141"/>
      <c r="O823" s="141"/>
      <c r="P823" s="141"/>
      <c r="Q823" s="141"/>
      <c r="R823" s="141"/>
      <c r="S823" s="141"/>
      <c r="T823" s="141"/>
      <c r="U823" s="141"/>
      <c r="V823" s="141"/>
      <c r="W823" s="141"/>
    </row>
    <row r="824" customFormat="false" ht="10.5" hidden="false" customHeight="true" outlineLevel="0" collapsed="false">
      <c r="D824" s="141"/>
      <c r="E824" s="141"/>
      <c r="F824" s="141"/>
      <c r="G824" s="141"/>
      <c r="H824" s="141"/>
      <c r="I824" s="141"/>
      <c r="J824" s="141"/>
      <c r="K824" s="141"/>
      <c r="L824" s="141"/>
      <c r="M824" s="141"/>
      <c r="N824" s="141"/>
      <c r="O824" s="141"/>
      <c r="P824" s="141"/>
      <c r="Q824" s="141"/>
      <c r="R824" s="141"/>
      <c r="S824" s="141"/>
      <c r="T824" s="141"/>
      <c r="U824" s="141"/>
      <c r="V824" s="141"/>
      <c r="W824" s="141"/>
    </row>
    <row r="825" customFormat="false" ht="10.5" hidden="false" customHeight="true" outlineLevel="0" collapsed="false">
      <c r="D825" s="141"/>
      <c r="E825" s="141"/>
      <c r="F825" s="141"/>
      <c r="G825" s="141"/>
      <c r="H825" s="141"/>
      <c r="I825" s="141"/>
      <c r="J825" s="141"/>
      <c r="K825" s="141"/>
      <c r="L825" s="141"/>
      <c r="M825" s="141"/>
      <c r="N825" s="141"/>
      <c r="O825" s="141"/>
      <c r="P825" s="141"/>
      <c r="Q825" s="141"/>
      <c r="R825" s="141"/>
      <c r="S825" s="141"/>
      <c r="T825" s="141"/>
      <c r="U825" s="141"/>
      <c r="V825" s="141"/>
      <c r="W825" s="141"/>
    </row>
    <row r="826" customFormat="false" ht="10.5" hidden="false" customHeight="true" outlineLevel="0" collapsed="false">
      <c r="D826" s="141"/>
      <c r="E826" s="141"/>
      <c r="F826" s="141"/>
      <c r="G826" s="141"/>
      <c r="H826" s="141"/>
      <c r="I826" s="141"/>
      <c r="J826" s="141"/>
      <c r="K826" s="141"/>
      <c r="L826" s="141"/>
      <c r="M826" s="141"/>
      <c r="N826" s="141"/>
      <c r="O826" s="141"/>
      <c r="P826" s="141"/>
      <c r="Q826" s="141"/>
      <c r="R826" s="141"/>
      <c r="S826" s="141"/>
      <c r="T826" s="141"/>
      <c r="U826" s="141"/>
      <c r="V826" s="141"/>
      <c r="W826" s="141"/>
    </row>
    <row r="827" customFormat="false" ht="10.5" hidden="false" customHeight="true" outlineLevel="0" collapsed="false">
      <c r="D827" s="141"/>
      <c r="E827" s="141"/>
      <c r="F827" s="141"/>
      <c r="G827" s="141"/>
      <c r="H827" s="141"/>
      <c r="I827" s="141"/>
      <c r="J827" s="141"/>
      <c r="K827" s="141"/>
      <c r="L827" s="141"/>
      <c r="M827" s="141"/>
      <c r="N827" s="141"/>
      <c r="O827" s="141"/>
      <c r="P827" s="141"/>
      <c r="Q827" s="141"/>
      <c r="R827" s="141"/>
      <c r="S827" s="141"/>
      <c r="T827" s="141"/>
      <c r="U827" s="141"/>
      <c r="V827" s="141"/>
      <c r="W827" s="141"/>
    </row>
    <row r="828" customFormat="false" ht="10.5" hidden="false" customHeight="true" outlineLevel="0" collapsed="false">
      <c r="D828" s="141"/>
      <c r="E828" s="141"/>
      <c r="F828" s="141"/>
      <c r="G828" s="141"/>
      <c r="H828" s="141"/>
      <c r="I828" s="141"/>
      <c r="J828" s="141"/>
      <c r="K828" s="141"/>
      <c r="L828" s="141"/>
      <c r="M828" s="141"/>
      <c r="N828" s="141"/>
      <c r="O828" s="141"/>
      <c r="P828" s="141"/>
      <c r="Q828" s="141"/>
      <c r="R828" s="141"/>
      <c r="S828" s="141"/>
      <c r="T828" s="141"/>
      <c r="U828" s="141"/>
      <c r="V828" s="141"/>
      <c r="W828" s="141"/>
    </row>
    <row r="829" customFormat="false" ht="10.5" hidden="false" customHeight="true" outlineLevel="0" collapsed="false">
      <c r="D829" s="141"/>
      <c r="E829" s="141"/>
      <c r="F829" s="141"/>
      <c r="G829" s="141"/>
      <c r="H829" s="141"/>
      <c r="I829" s="141"/>
      <c r="J829" s="141"/>
      <c r="K829" s="141"/>
      <c r="L829" s="141"/>
      <c r="M829" s="141"/>
      <c r="N829" s="141"/>
      <c r="O829" s="141"/>
      <c r="P829" s="141"/>
      <c r="Q829" s="141"/>
      <c r="R829" s="141"/>
      <c r="S829" s="141"/>
      <c r="T829" s="141"/>
      <c r="U829" s="141"/>
      <c r="V829" s="141"/>
      <c r="W829" s="141"/>
    </row>
    <row r="830" customFormat="false" ht="10.5" hidden="false" customHeight="true" outlineLevel="0" collapsed="false">
      <c r="D830" s="141"/>
      <c r="E830" s="141"/>
      <c r="F830" s="141"/>
      <c r="G830" s="141"/>
      <c r="H830" s="141"/>
      <c r="I830" s="141"/>
      <c r="J830" s="141"/>
      <c r="K830" s="141"/>
      <c r="L830" s="141"/>
      <c r="M830" s="141"/>
      <c r="N830" s="141"/>
      <c r="O830" s="141"/>
      <c r="P830" s="141"/>
      <c r="Q830" s="141"/>
      <c r="R830" s="141"/>
      <c r="S830" s="141"/>
      <c r="T830" s="141"/>
      <c r="U830" s="141"/>
      <c r="V830" s="141"/>
      <c r="W830" s="141"/>
    </row>
    <row r="831" customFormat="false" ht="10.5" hidden="false" customHeight="true" outlineLevel="0" collapsed="false">
      <c r="D831" s="141"/>
      <c r="E831" s="141"/>
      <c r="F831" s="141"/>
      <c r="G831" s="141"/>
      <c r="H831" s="141"/>
      <c r="I831" s="141"/>
      <c r="J831" s="141"/>
      <c r="K831" s="141"/>
      <c r="L831" s="141"/>
      <c r="M831" s="141"/>
      <c r="N831" s="141"/>
      <c r="O831" s="141"/>
      <c r="P831" s="141"/>
      <c r="Q831" s="141"/>
      <c r="R831" s="141"/>
      <c r="S831" s="141"/>
      <c r="T831" s="141"/>
      <c r="U831" s="141"/>
      <c r="V831" s="141"/>
      <c r="W831" s="141"/>
    </row>
    <row r="832" customFormat="false" ht="10.5" hidden="false" customHeight="true" outlineLevel="0" collapsed="false">
      <c r="D832" s="141"/>
      <c r="E832" s="141"/>
      <c r="F832" s="141"/>
      <c r="G832" s="141"/>
      <c r="H832" s="141"/>
      <c r="I832" s="141"/>
      <c r="J832" s="141"/>
      <c r="K832" s="141"/>
      <c r="L832" s="141"/>
      <c r="M832" s="141"/>
      <c r="N832" s="141"/>
      <c r="O832" s="141"/>
      <c r="P832" s="141"/>
      <c r="Q832" s="141"/>
      <c r="R832" s="141"/>
      <c r="S832" s="141"/>
      <c r="T832" s="141"/>
      <c r="U832" s="141"/>
      <c r="V832" s="141"/>
      <c r="W832" s="141"/>
    </row>
    <row r="833" customFormat="false" ht="10.5" hidden="false" customHeight="true" outlineLevel="0" collapsed="false">
      <c r="D833" s="141"/>
      <c r="E833" s="141"/>
      <c r="F833" s="141"/>
      <c r="G833" s="141"/>
      <c r="H833" s="141"/>
      <c r="I833" s="141"/>
      <c r="J833" s="141"/>
      <c r="K833" s="141"/>
      <c r="L833" s="141"/>
      <c r="M833" s="141"/>
      <c r="N833" s="141"/>
      <c r="O833" s="141"/>
      <c r="P833" s="141"/>
      <c r="Q833" s="141"/>
      <c r="R833" s="141"/>
      <c r="S833" s="141"/>
      <c r="T833" s="141"/>
      <c r="U833" s="141"/>
      <c r="V833" s="141"/>
      <c r="W833" s="141"/>
    </row>
    <row r="834" customFormat="false" ht="10.5" hidden="false" customHeight="true" outlineLevel="0" collapsed="false">
      <c r="D834" s="141"/>
      <c r="E834" s="141"/>
      <c r="F834" s="141"/>
      <c r="G834" s="141"/>
      <c r="H834" s="141"/>
      <c r="I834" s="141"/>
      <c r="J834" s="141"/>
      <c r="K834" s="141"/>
      <c r="L834" s="141"/>
      <c r="M834" s="141"/>
      <c r="N834" s="141"/>
      <c r="O834" s="141"/>
      <c r="P834" s="141"/>
      <c r="Q834" s="141"/>
      <c r="R834" s="141"/>
      <c r="S834" s="141"/>
      <c r="T834" s="141"/>
      <c r="U834" s="141"/>
      <c r="V834" s="141"/>
      <c r="W834" s="141"/>
    </row>
    <row r="835" customFormat="false" ht="10.5" hidden="false" customHeight="true" outlineLevel="0" collapsed="false">
      <c r="D835" s="141"/>
      <c r="E835" s="141"/>
      <c r="F835" s="141"/>
      <c r="G835" s="141"/>
      <c r="H835" s="141"/>
      <c r="I835" s="141"/>
      <c r="J835" s="141"/>
      <c r="K835" s="141"/>
      <c r="L835" s="141"/>
      <c r="M835" s="141"/>
      <c r="N835" s="141"/>
      <c r="O835" s="141"/>
      <c r="P835" s="141"/>
      <c r="Q835" s="141"/>
      <c r="R835" s="141"/>
      <c r="S835" s="141"/>
      <c r="T835" s="141"/>
      <c r="U835" s="141"/>
      <c r="V835" s="141"/>
      <c r="W835" s="141"/>
    </row>
    <row r="836" customFormat="false" ht="10.5" hidden="false" customHeight="true" outlineLevel="0" collapsed="false">
      <c r="D836" s="141"/>
      <c r="E836" s="141"/>
      <c r="F836" s="141"/>
      <c r="G836" s="141"/>
      <c r="H836" s="141"/>
      <c r="I836" s="141"/>
      <c r="J836" s="141"/>
      <c r="K836" s="141"/>
      <c r="L836" s="141"/>
      <c r="M836" s="141"/>
      <c r="N836" s="141"/>
      <c r="O836" s="141"/>
      <c r="P836" s="141"/>
      <c r="Q836" s="141"/>
      <c r="R836" s="141"/>
      <c r="S836" s="141"/>
      <c r="T836" s="141"/>
      <c r="U836" s="141"/>
      <c r="V836" s="141"/>
      <c r="W836" s="141"/>
    </row>
    <row r="837" customFormat="false" ht="10.5" hidden="false" customHeight="true" outlineLevel="0" collapsed="false">
      <c r="D837" s="141"/>
      <c r="E837" s="141"/>
      <c r="F837" s="141"/>
      <c r="G837" s="141"/>
      <c r="H837" s="141"/>
      <c r="I837" s="141"/>
      <c r="J837" s="141"/>
      <c r="K837" s="141"/>
      <c r="L837" s="141"/>
      <c r="M837" s="141"/>
      <c r="N837" s="141"/>
      <c r="O837" s="141"/>
      <c r="P837" s="141"/>
      <c r="Q837" s="141"/>
      <c r="R837" s="141"/>
      <c r="S837" s="141"/>
      <c r="T837" s="141"/>
      <c r="U837" s="141"/>
      <c r="V837" s="141"/>
      <c r="W837" s="141"/>
    </row>
    <row r="838" customFormat="false" ht="10.5" hidden="false" customHeight="true" outlineLevel="0" collapsed="false">
      <c r="D838" s="141"/>
      <c r="E838" s="141"/>
      <c r="F838" s="141"/>
      <c r="G838" s="141"/>
      <c r="H838" s="141"/>
      <c r="I838" s="141"/>
      <c r="J838" s="141"/>
      <c r="K838" s="141"/>
      <c r="L838" s="141"/>
      <c r="M838" s="141"/>
      <c r="N838" s="141"/>
      <c r="O838" s="141"/>
      <c r="P838" s="141"/>
      <c r="Q838" s="141"/>
      <c r="R838" s="141"/>
      <c r="S838" s="141"/>
      <c r="T838" s="141"/>
      <c r="U838" s="141"/>
      <c r="V838" s="141"/>
      <c r="W838" s="141"/>
    </row>
    <row r="839" customFormat="false" ht="10.5" hidden="false" customHeight="true" outlineLevel="0" collapsed="false">
      <c r="D839" s="141"/>
      <c r="E839" s="141"/>
      <c r="F839" s="141"/>
      <c r="G839" s="141"/>
      <c r="H839" s="141"/>
      <c r="I839" s="141"/>
      <c r="J839" s="141"/>
      <c r="K839" s="141"/>
      <c r="L839" s="141"/>
      <c r="M839" s="141"/>
      <c r="N839" s="141"/>
      <c r="O839" s="141"/>
      <c r="P839" s="141"/>
      <c r="Q839" s="141"/>
      <c r="R839" s="141"/>
      <c r="S839" s="141"/>
      <c r="T839" s="141"/>
      <c r="U839" s="141"/>
      <c r="V839" s="141"/>
      <c r="W839" s="141"/>
    </row>
    <row r="840" customFormat="false" ht="10.5" hidden="false" customHeight="true" outlineLevel="0" collapsed="false">
      <c r="D840" s="141"/>
      <c r="E840" s="141"/>
      <c r="F840" s="141"/>
      <c r="G840" s="141"/>
      <c r="H840" s="141"/>
      <c r="I840" s="141"/>
      <c r="J840" s="141"/>
      <c r="K840" s="141"/>
      <c r="L840" s="141"/>
      <c r="M840" s="141"/>
      <c r="N840" s="141"/>
      <c r="O840" s="141"/>
      <c r="P840" s="141"/>
      <c r="Q840" s="141"/>
      <c r="R840" s="141"/>
      <c r="S840" s="141"/>
      <c r="T840" s="141"/>
      <c r="U840" s="141"/>
      <c r="V840" s="141"/>
      <c r="W840" s="141"/>
    </row>
    <row r="841" customFormat="false" ht="10.5" hidden="false" customHeight="true" outlineLevel="0" collapsed="false">
      <c r="D841" s="141"/>
      <c r="E841" s="141"/>
      <c r="F841" s="141"/>
      <c r="G841" s="141"/>
      <c r="H841" s="141"/>
      <c r="I841" s="141"/>
      <c r="J841" s="141"/>
      <c r="K841" s="141"/>
      <c r="L841" s="141"/>
      <c r="M841" s="141"/>
      <c r="N841" s="141"/>
      <c r="O841" s="141"/>
      <c r="P841" s="141"/>
      <c r="Q841" s="141"/>
      <c r="R841" s="141"/>
      <c r="S841" s="141"/>
      <c r="T841" s="141"/>
      <c r="U841" s="141"/>
      <c r="V841" s="141"/>
      <c r="W841" s="141"/>
    </row>
    <row r="842" customFormat="false" ht="10.5" hidden="false" customHeight="true" outlineLevel="0" collapsed="false">
      <c r="D842" s="141"/>
      <c r="E842" s="141"/>
      <c r="F842" s="141"/>
      <c r="G842" s="141"/>
      <c r="H842" s="141"/>
      <c r="I842" s="141"/>
      <c r="J842" s="141"/>
      <c r="K842" s="141"/>
      <c r="L842" s="141"/>
      <c r="M842" s="141"/>
      <c r="N842" s="141"/>
      <c r="O842" s="141"/>
      <c r="P842" s="141"/>
      <c r="Q842" s="141"/>
      <c r="R842" s="141"/>
      <c r="S842" s="141"/>
      <c r="T842" s="141"/>
      <c r="U842" s="141"/>
      <c r="V842" s="141"/>
      <c r="W842" s="141"/>
    </row>
    <row r="843" customFormat="false" ht="10.5" hidden="false" customHeight="true" outlineLevel="0" collapsed="false">
      <c r="D843" s="141"/>
      <c r="E843" s="141"/>
      <c r="F843" s="141"/>
      <c r="G843" s="141"/>
      <c r="H843" s="141"/>
      <c r="I843" s="141"/>
      <c r="J843" s="141"/>
      <c r="K843" s="141"/>
      <c r="L843" s="141"/>
      <c r="M843" s="141"/>
      <c r="N843" s="141"/>
      <c r="O843" s="141"/>
      <c r="P843" s="141"/>
      <c r="Q843" s="141"/>
      <c r="R843" s="141"/>
      <c r="S843" s="141"/>
      <c r="T843" s="141"/>
      <c r="U843" s="141"/>
      <c r="V843" s="141"/>
      <c r="W843" s="141"/>
    </row>
    <row r="844" customFormat="false" ht="10.5" hidden="false" customHeight="true" outlineLevel="0" collapsed="false">
      <c r="D844" s="141"/>
      <c r="E844" s="141"/>
      <c r="F844" s="141"/>
      <c r="G844" s="141"/>
      <c r="H844" s="141"/>
      <c r="I844" s="141"/>
      <c r="J844" s="141"/>
      <c r="K844" s="141"/>
      <c r="L844" s="141"/>
      <c r="M844" s="141"/>
      <c r="N844" s="141"/>
      <c r="O844" s="141"/>
      <c r="P844" s="141"/>
      <c r="Q844" s="141"/>
      <c r="R844" s="141"/>
      <c r="S844" s="141"/>
      <c r="T844" s="141"/>
      <c r="U844" s="141"/>
      <c r="V844" s="141"/>
      <c r="W844" s="141"/>
    </row>
    <row r="845" customFormat="false" ht="10.5" hidden="false" customHeight="true" outlineLevel="0" collapsed="false">
      <c r="D845" s="141"/>
      <c r="E845" s="141"/>
      <c r="F845" s="141"/>
      <c r="G845" s="141"/>
      <c r="H845" s="141"/>
      <c r="I845" s="141"/>
      <c r="J845" s="141"/>
      <c r="K845" s="141"/>
      <c r="L845" s="141"/>
      <c r="M845" s="141"/>
      <c r="N845" s="141"/>
      <c r="O845" s="141"/>
      <c r="P845" s="141"/>
      <c r="Q845" s="141"/>
      <c r="R845" s="141"/>
      <c r="S845" s="141"/>
      <c r="T845" s="141"/>
      <c r="U845" s="141"/>
      <c r="V845" s="141"/>
      <c r="W845" s="141"/>
    </row>
    <row r="846" customFormat="false" ht="10.5" hidden="false" customHeight="true" outlineLevel="0" collapsed="false">
      <c r="D846" s="141"/>
      <c r="E846" s="141"/>
      <c r="F846" s="141"/>
      <c r="G846" s="141"/>
      <c r="H846" s="141"/>
      <c r="I846" s="141"/>
      <c r="J846" s="141"/>
      <c r="K846" s="141"/>
      <c r="L846" s="141"/>
      <c r="M846" s="141"/>
      <c r="N846" s="141"/>
      <c r="O846" s="141"/>
      <c r="P846" s="141"/>
      <c r="Q846" s="141"/>
      <c r="R846" s="141"/>
      <c r="S846" s="141"/>
      <c r="T846" s="141"/>
      <c r="U846" s="141"/>
      <c r="V846" s="141"/>
      <c r="W846" s="141"/>
    </row>
    <row r="847" customFormat="false" ht="10.5" hidden="false" customHeight="true" outlineLevel="0" collapsed="false">
      <c r="D847" s="141"/>
      <c r="E847" s="141"/>
      <c r="F847" s="141"/>
      <c r="G847" s="141"/>
      <c r="H847" s="141"/>
      <c r="I847" s="141"/>
      <c r="J847" s="141"/>
      <c r="K847" s="141"/>
      <c r="L847" s="141"/>
      <c r="M847" s="141"/>
      <c r="N847" s="141"/>
      <c r="O847" s="141"/>
      <c r="P847" s="141"/>
      <c r="Q847" s="141"/>
      <c r="R847" s="141"/>
      <c r="S847" s="141"/>
      <c r="T847" s="141"/>
      <c r="U847" s="141"/>
      <c r="V847" s="141"/>
      <c r="W847" s="141"/>
    </row>
    <row r="848" customFormat="false" ht="10.5" hidden="false" customHeight="true" outlineLevel="0" collapsed="false">
      <c r="D848" s="141"/>
      <c r="E848" s="141"/>
      <c r="F848" s="141"/>
      <c r="G848" s="141"/>
      <c r="H848" s="141"/>
      <c r="I848" s="141"/>
      <c r="J848" s="141"/>
      <c r="K848" s="141"/>
      <c r="L848" s="141"/>
      <c r="M848" s="141"/>
      <c r="N848" s="141"/>
      <c r="O848" s="141"/>
      <c r="P848" s="141"/>
      <c r="Q848" s="141"/>
      <c r="R848" s="141"/>
      <c r="S848" s="141"/>
      <c r="T848" s="141"/>
      <c r="U848" s="141"/>
      <c r="V848" s="141"/>
      <c r="W848" s="141"/>
    </row>
    <row r="849" customFormat="false" ht="10.5" hidden="false" customHeight="true" outlineLevel="0" collapsed="false">
      <c r="D849" s="141"/>
      <c r="E849" s="141"/>
      <c r="F849" s="141"/>
      <c r="G849" s="141"/>
      <c r="H849" s="141"/>
      <c r="I849" s="141"/>
      <c r="J849" s="141"/>
      <c r="K849" s="141"/>
      <c r="L849" s="141"/>
      <c r="M849" s="141"/>
      <c r="N849" s="141"/>
      <c r="O849" s="141"/>
      <c r="P849" s="141"/>
      <c r="Q849" s="141"/>
      <c r="R849" s="141"/>
      <c r="S849" s="141"/>
      <c r="T849" s="141"/>
      <c r="U849" s="141"/>
      <c r="V849" s="141"/>
      <c r="W849" s="141"/>
    </row>
    <row r="850" customFormat="false" ht="10.5" hidden="false" customHeight="true" outlineLevel="0" collapsed="false">
      <c r="D850" s="141"/>
      <c r="E850" s="141"/>
      <c r="F850" s="141"/>
      <c r="G850" s="141"/>
      <c r="H850" s="141"/>
      <c r="I850" s="141"/>
      <c r="J850" s="141"/>
      <c r="K850" s="141"/>
      <c r="L850" s="141"/>
      <c r="M850" s="141"/>
      <c r="N850" s="141"/>
      <c r="O850" s="141"/>
      <c r="P850" s="141"/>
      <c r="Q850" s="141"/>
      <c r="R850" s="141"/>
      <c r="S850" s="141"/>
      <c r="T850" s="141"/>
      <c r="U850" s="141"/>
      <c r="V850" s="141"/>
      <c r="W850" s="141"/>
    </row>
    <row r="851" customFormat="false" ht="10.5" hidden="false" customHeight="true" outlineLevel="0" collapsed="false">
      <c r="D851" s="141"/>
      <c r="E851" s="141"/>
      <c r="F851" s="141"/>
      <c r="G851" s="141"/>
      <c r="H851" s="141"/>
      <c r="I851" s="141"/>
      <c r="J851" s="141"/>
      <c r="K851" s="141"/>
      <c r="L851" s="141"/>
      <c r="M851" s="141"/>
      <c r="N851" s="141"/>
      <c r="O851" s="141"/>
      <c r="P851" s="141"/>
      <c r="Q851" s="141"/>
      <c r="R851" s="141"/>
      <c r="S851" s="141"/>
      <c r="T851" s="141"/>
      <c r="U851" s="141"/>
      <c r="V851" s="141"/>
      <c r="W851" s="141"/>
    </row>
    <row r="852" customFormat="false" ht="10.5" hidden="false" customHeight="true" outlineLevel="0" collapsed="false">
      <c r="D852" s="141"/>
      <c r="E852" s="141"/>
      <c r="F852" s="141"/>
      <c r="G852" s="141"/>
      <c r="H852" s="141"/>
      <c r="I852" s="141"/>
      <c r="J852" s="141"/>
      <c r="K852" s="141"/>
      <c r="L852" s="141"/>
      <c r="M852" s="141"/>
      <c r="N852" s="141"/>
      <c r="O852" s="141"/>
      <c r="P852" s="141"/>
      <c r="Q852" s="141"/>
      <c r="R852" s="141"/>
      <c r="S852" s="141"/>
      <c r="T852" s="141"/>
      <c r="U852" s="141"/>
      <c r="V852" s="141"/>
      <c r="W852" s="141"/>
    </row>
    <row r="853" customFormat="false" ht="10.5" hidden="false" customHeight="true" outlineLevel="0" collapsed="false">
      <c r="D853" s="141"/>
      <c r="E853" s="141"/>
      <c r="F853" s="141"/>
      <c r="G853" s="141"/>
      <c r="H853" s="141"/>
      <c r="I853" s="141"/>
      <c r="J853" s="141"/>
      <c r="K853" s="141"/>
      <c r="L853" s="141"/>
      <c r="M853" s="141"/>
      <c r="N853" s="141"/>
      <c r="O853" s="141"/>
      <c r="P853" s="141"/>
      <c r="Q853" s="141"/>
      <c r="R853" s="141"/>
      <c r="S853" s="141"/>
      <c r="T853" s="141"/>
      <c r="U853" s="141"/>
      <c r="V853" s="141"/>
      <c r="W853" s="141"/>
    </row>
    <row r="854" customFormat="false" ht="10.5" hidden="false" customHeight="true" outlineLevel="0" collapsed="false">
      <c r="D854" s="141"/>
      <c r="E854" s="141"/>
      <c r="F854" s="141"/>
      <c r="G854" s="141"/>
      <c r="H854" s="141"/>
      <c r="I854" s="141"/>
      <c r="J854" s="141"/>
      <c r="K854" s="141"/>
      <c r="L854" s="141"/>
      <c r="M854" s="141"/>
      <c r="N854" s="141"/>
      <c r="O854" s="141"/>
      <c r="P854" s="141"/>
      <c r="Q854" s="141"/>
      <c r="R854" s="141"/>
      <c r="S854" s="141"/>
      <c r="T854" s="141"/>
      <c r="U854" s="141"/>
      <c r="V854" s="141"/>
      <c r="W854" s="141"/>
    </row>
    <row r="855" customFormat="false" ht="10.5" hidden="false" customHeight="true" outlineLevel="0" collapsed="false">
      <c r="D855" s="141"/>
      <c r="E855" s="141"/>
      <c r="F855" s="141"/>
      <c r="G855" s="141"/>
      <c r="H855" s="141"/>
      <c r="I855" s="141"/>
      <c r="J855" s="141"/>
      <c r="K855" s="141"/>
      <c r="L855" s="141"/>
      <c r="M855" s="141"/>
      <c r="N855" s="141"/>
      <c r="O855" s="141"/>
      <c r="P855" s="141"/>
      <c r="Q855" s="141"/>
      <c r="R855" s="141"/>
      <c r="S855" s="141"/>
      <c r="T855" s="141"/>
      <c r="U855" s="141"/>
      <c r="V855" s="141"/>
      <c r="W855" s="141"/>
    </row>
    <row r="856" customFormat="false" ht="10.5" hidden="false" customHeight="true" outlineLevel="0" collapsed="false">
      <c r="D856" s="141"/>
      <c r="E856" s="141"/>
      <c r="F856" s="141"/>
      <c r="G856" s="141"/>
      <c r="H856" s="141"/>
      <c r="I856" s="141"/>
      <c r="J856" s="141"/>
      <c r="K856" s="141"/>
      <c r="L856" s="141"/>
      <c r="M856" s="141"/>
      <c r="N856" s="141"/>
      <c r="O856" s="141"/>
      <c r="P856" s="141"/>
      <c r="Q856" s="141"/>
      <c r="R856" s="141"/>
      <c r="S856" s="141"/>
      <c r="T856" s="141"/>
      <c r="U856" s="141"/>
      <c r="V856" s="141"/>
      <c r="W856" s="141"/>
    </row>
    <row r="857" customFormat="false" ht="10.5" hidden="false" customHeight="true" outlineLevel="0" collapsed="false">
      <c r="D857" s="141"/>
      <c r="E857" s="141"/>
      <c r="F857" s="141"/>
      <c r="G857" s="141"/>
      <c r="H857" s="141"/>
      <c r="I857" s="141"/>
      <c r="J857" s="141"/>
      <c r="K857" s="141"/>
      <c r="L857" s="141"/>
      <c r="M857" s="141"/>
      <c r="N857" s="141"/>
      <c r="O857" s="141"/>
      <c r="P857" s="141"/>
      <c r="Q857" s="141"/>
      <c r="R857" s="141"/>
      <c r="S857" s="141"/>
      <c r="T857" s="141"/>
      <c r="U857" s="141"/>
      <c r="V857" s="141"/>
      <c r="W857" s="141"/>
    </row>
    <row r="858" customFormat="false" ht="10.5" hidden="false" customHeight="true" outlineLevel="0" collapsed="false">
      <c r="D858" s="141"/>
      <c r="E858" s="141"/>
      <c r="F858" s="141"/>
      <c r="G858" s="141"/>
      <c r="H858" s="141"/>
      <c r="I858" s="141"/>
      <c r="J858" s="141"/>
      <c r="K858" s="141"/>
      <c r="L858" s="141"/>
      <c r="M858" s="141"/>
      <c r="N858" s="141"/>
      <c r="O858" s="141"/>
      <c r="P858" s="141"/>
      <c r="Q858" s="141"/>
      <c r="R858" s="141"/>
      <c r="S858" s="141"/>
      <c r="T858" s="141"/>
      <c r="U858" s="141"/>
      <c r="V858" s="141"/>
      <c r="W858" s="141"/>
    </row>
    <row r="859" customFormat="false" ht="10.5" hidden="false" customHeight="true" outlineLevel="0" collapsed="false">
      <c r="D859" s="141"/>
      <c r="E859" s="141"/>
      <c r="F859" s="141"/>
      <c r="G859" s="141"/>
      <c r="H859" s="141"/>
      <c r="I859" s="141"/>
      <c r="J859" s="141"/>
      <c r="K859" s="141"/>
      <c r="L859" s="141"/>
      <c r="M859" s="141"/>
      <c r="N859" s="141"/>
      <c r="O859" s="141"/>
      <c r="P859" s="141"/>
      <c r="Q859" s="141"/>
      <c r="R859" s="141"/>
      <c r="S859" s="141"/>
      <c r="T859" s="141"/>
      <c r="U859" s="141"/>
      <c r="V859" s="141"/>
      <c r="W859" s="141"/>
    </row>
    <row r="860" customFormat="false" ht="10.5" hidden="false" customHeight="true" outlineLevel="0" collapsed="false">
      <c r="D860" s="141"/>
      <c r="E860" s="141"/>
      <c r="F860" s="141"/>
      <c r="G860" s="141"/>
      <c r="H860" s="141"/>
      <c r="I860" s="141"/>
      <c r="J860" s="141"/>
      <c r="K860" s="141"/>
      <c r="L860" s="141"/>
      <c r="M860" s="141"/>
      <c r="N860" s="141"/>
      <c r="O860" s="141"/>
      <c r="P860" s="141"/>
      <c r="Q860" s="141"/>
      <c r="R860" s="141"/>
      <c r="S860" s="141"/>
      <c r="T860" s="141"/>
      <c r="U860" s="141"/>
      <c r="V860" s="141"/>
      <c r="W860" s="141"/>
    </row>
    <row r="861" customFormat="false" ht="10.5" hidden="false" customHeight="true" outlineLevel="0" collapsed="false">
      <c r="D861" s="141"/>
      <c r="E861" s="141"/>
      <c r="F861" s="141"/>
      <c r="G861" s="141"/>
      <c r="H861" s="141"/>
      <c r="I861" s="141"/>
      <c r="J861" s="141"/>
      <c r="K861" s="141"/>
      <c r="L861" s="141"/>
      <c r="M861" s="141"/>
      <c r="N861" s="141"/>
      <c r="O861" s="141"/>
      <c r="P861" s="141"/>
      <c r="Q861" s="141"/>
      <c r="R861" s="141"/>
      <c r="S861" s="141"/>
      <c r="T861" s="141"/>
      <c r="U861" s="141"/>
      <c r="V861" s="141"/>
      <c r="W861" s="141"/>
    </row>
    <row r="862" customFormat="false" ht="10.5" hidden="false" customHeight="true" outlineLevel="0" collapsed="false">
      <c r="D862" s="141"/>
      <c r="E862" s="141"/>
      <c r="F862" s="141"/>
      <c r="G862" s="141"/>
      <c r="H862" s="141"/>
      <c r="I862" s="141"/>
      <c r="J862" s="141"/>
      <c r="K862" s="141"/>
      <c r="L862" s="141"/>
      <c r="M862" s="141"/>
      <c r="N862" s="141"/>
      <c r="O862" s="141"/>
      <c r="P862" s="141"/>
      <c r="Q862" s="141"/>
      <c r="R862" s="141"/>
      <c r="S862" s="141"/>
      <c r="T862" s="141"/>
      <c r="U862" s="141"/>
      <c r="V862" s="141"/>
      <c r="W862" s="141"/>
    </row>
    <row r="863" customFormat="false" ht="10.5" hidden="false" customHeight="true" outlineLevel="0" collapsed="false">
      <c r="D863" s="141"/>
      <c r="E863" s="141"/>
      <c r="F863" s="141"/>
      <c r="G863" s="141"/>
      <c r="H863" s="141"/>
      <c r="I863" s="141"/>
      <c r="J863" s="141"/>
      <c r="K863" s="141"/>
      <c r="L863" s="141"/>
      <c r="M863" s="141"/>
      <c r="N863" s="141"/>
      <c r="O863" s="141"/>
      <c r="P863" s="141"/>
      <c r="Q863" s="141"/>
      <c r="R863" s="141"/>
      <c r="S863" s="141"/>
      <c r="T863" s="141"/>
      <c r="U863" s="141"/>
      <c r="V863" s="141"/>
      <c r="W863" s="141"/>
    </row>
    <row r="864" customFormat="false" ht="10.5" hidden="false" customHeight="true" outlineLevel="0" collapsed="false">
      <c r="D864" s="141"/>
      <c r="E864" s="141"/>
      <c r="F864" s="141"/>
      <c r="G864" s="141"/>
      <c r="H864" s="141"/>
      <c r="I864" s="141"/>
      <c r="J864" s="141"/>
      <c r="K864" s="141"/>
      <c r="L864" s="141"/>
      <c r="M864" s="141"/>
      <c r="N864" s="141"/>
      <c r="O864" s="141"/>
      <c r="P864" s="141"/>
      <c r="Q864" s="141"/>
      <c r="R864" s="141"/>
      <c r="S864" s="141"/>
      <c r="T864" s="141"/>
      <c r="U864" s="141"/>
      <c r="V864" s="141"/>
      <c r="W864" s="141"/>
    </row>
    <row r="865" customFormat="false" ht="10.5" hidden="false" customHeight="true" outlineLevel="0" collapsed="false">
      <c r="D865" s="141"/>
      <c r="E865" s="141"/>
      <c r="F865" s="141"/>
      <c r="G865" s="141"/>
      <c r="H865" s="141"/>
      <c r="I865" s="141"/>
      <c r="J865" s="141"/>
      <c r="K865" s="141"/>
      <c r="L865" s="141"/>
      <c r="M865" s="141"/>
      <c r="N865" s="141"/>
      <c r="O865" s="141"/>
      <c r="P865" s="141"/>
      <c r="Q865" s="141"/>
      <c r="R865" s="141"/>
      <c r="S865" s="141"/>
      <c r="T865" s="141"/>
      <c r="U865" s="141"/>
      <c r="V865" s="141"/>
      <c r="W865" s="141"/>
    </row>
    <row r="866" customFormat="false" ht="10.5" hidden="false" customHeight="true" outlineLevel="0" collapsed="false">
      <c r="D866" s="141"/>
      <c r="E866" s="141"/>
      <c r="F866" s="141"/>
      <c r="G866" s="141"/>
      <c r="H866" s="141"/>
      <c r="I866" s="141"/>
      <c r="J866" s="141"/>
      <c r="K866" s="141"/>
      <c r="L866" s="141"/>
      <c r="M866" s="141"/>
      <c r="N866" s="141"/>
      <c r="O866" s="141"/>
      <c r="P866" s="141"/>
      <c r="Q866" s="141"/>
      <c r="R866" s="141"/>
      <c r="S866" s="141"/>
      <c r="T866" s="141"/>
      <c r="U866" s="141"/>
      <c r="V866" s="141"/>
      <c r="W866" s="141"/>
    </row>
    <row r="867" customFormat="false" ht="10.5" hidden="false" customHeight="true" outlineLevel="0" collapsed="false">
      <c r="D867" s="141"/>
      <c r="E867" s="141"/>
      <c r="F867" s="141"/>
      <c r="G867" s="141"/>
      <c r="H867" s="141"/>
      <c r="I867" s="141"/>
      <c r="J867" s="141"/>
      <c r="K867" s="141"/>
      <c r="L867" s="141"/>
      <c r="M867" s="141"/>
      <c r="N867" s="141"/>
      <c r="O867" s="141"/>
      <c r="P867" s="141"/>
      <c r="Q867" s="141"/>
      <c r="R867" s="141"/>
      <c r="S867" s="141"/>
      <c r="T867" s="141"/>
      <c r="U867" s="141"/>
      <c r="V867" s="141"/>
      <c r="W867" s="141"/>
    </row>
    <row r="868" customFormat="false" ht="10.5" hidden="false" customHeight="true" outlineLevel="0" collapsed="false">
      <c r="D868" s="141"/>
      <c r="E868" s="141"/>
      <c r="F868" s="141"/>
      <c r="G868" s="141"/>
      <c r="H868" s="141"/>
      <c r="I868" s="141"/>
      <c r="J868" s="141"/>
      <c r="K868" s="141"/>
      <c r="L868" s="141"/>
      <c r="M868" s="141"/>
      <c r="N868" s="141"/>
      <c r="O868" s="141"/>
      <c r="P868" s="141"/>
      <c r="Q868" s="141"/>
      <c r="R868" s="141"/>
      <c r="S868" s="141"/>
      <c r="T868" s="141"/>
      <c r="U868" s="141"/>
      <c r="V868" s="141"/>
      <c r="W868" s="141"/>
    </row>
    <row r="869" customFormat="false" ht="10.5" hidden="false" customHeight="true" outlineLevel="0" collapsed="false">
      <c r="D869" s="141"/>
      <c r="E869" s="141"/>
      <c r="F869" s="141"/>
      <c r="G869" s="141"/>
      <c r="H869" s="141"/>
      <c r="I869" s="141"/>
      <c r="J869" s="141"/>
      <c r="K869" s="141"/>
      <c r="L869" s="141"/>
      <c r="M869" s="141"/>
      <c r="N869" s="141"/>
      <c r="O869" s="141"/>
      <c r="P869" s="141"/>
      <c r="Q869" s="141"/>
      <c r="R869" s="141"/>
      <c r="S869" s="141"/>
      <c r="T869" s="141"/>
      <c r="U869" s="141"/>
      <c r="V869" s="141"/>
      <c r="W869" s="141"/>
    </row>
    <row r="870" customFormat="false" ht="10.5" hidden="false" customHeight="true" outlineLevel="0" collapsed="false">
      <c r="D870" s="141"/>
      <c r="E870" s="141"/>
      <c r="F870" s="141"/>
      <c r="G870" s="141"/>
      <c r="H870" s="141"/>
      <c r="I870" s="141"/>
      <c r="J870" s="141"/>
      <c r="K870" s="141"/>
      <c r="L870" s="141"/>
      <c r="M870" s="141"/>
      <c r="N870" s="141"/>
      <c r="O870" s="141"/>
      <c r="P870" s="141"/>
      <c r="Q870" s="141"/>
      <c r="R870" s="141"/>
      <c r="S870" s="141"/>
      <c r="T870" s="141"/>
      <c r="U870" s="141"/>
      <c r="V870" s="141"/>
      <c r="W870" s="141"/>
    </row>
    <row r="871" customFormat="false" ht="10.5" hidden="false" customHeight="true" outlineLevel="0" collapsed="false">
      <c r="D871" s="141"/>
      <c r="E871" s="141"/>
      <c r="F871" s="141"/>
      <c r="G871" s="141"/>
      <c r="H871" s="141"/>
      <c r="I871" s="141"/>
      <c r="J871" s="141"/>
      <c r="K871" s="141"/>
      <c r="L871" s="141"/>
      <c r="M871" s="141"/>
      <c r="N871" s="141"/>
      <c r="O871" s="141"/>
      <c r="P871" s="141"/>
      <c r="Q871" s="141"/>
      <c r="R871" s="141"/>
      <c r="S871" s="141"/>
      <c r="T871" s="141"/>
      <c r="U871" s="141"/>
      <c r="V871" s="141"/>
      <c r="W871" s="141"/>
    </row>
    <row r="872" customFormat="false" ht="10.5" hidden="false" customHeight="true" outlineLevel="0" collapsed="false">
      <c r="D872" s="141"/>
      <c r="E872" s="141"/>
      <c r="F872" s="141"/>
      <c r="G872" s="141"/>
      <c r="H872" s="141"/>
      <c r="I872" s="141"/>
      <c r="J872" s="141"/>
      <c r="K872" s="141"/>
      <c r="L872" s="141"/>
      <c r="M872" s="141"/>
      <c r="N872" s="141"/>
      <c r="O872" s="141"/>
      <c r="P872" s="141"/>
      <c r="Q872" s="141"/>
      <c r="R872" s="141"/>
      <c r="S872" s="141"/>
      <c r="T872" s="141"/>
      <c r="U872" s="141"/>
      <c r="V872" s="141"/>
      <c r="W872" s="141"/>
    </row>
    <row r="873" customFormat="false" ht="10.5" hidden="false" customHeight="true" outlineLevel="0" collapsed="false">
      <c r="D873" s="141"/>
      <c r="E873" s="141"/>
      <c r="F873" s="141"/>
      <c r="G873" s="141"/>
      <c r="H873" s="141"/>
      <c r="I873" s="141"/>
      <c r="J873" s="141"/>
      <c r="K873" s="141"/>
      <c r="L873" s="141"/>
      <c r="M873" s="141"/>
      <c r="N873" s="141"/>
      <c r="O873" s="141"/>
      <c r="P873" s="141"/>
      <c r="Q873" s="141"/>
      <c r="R873" s="141"/>
      <c r="S873" s="141"/>
      <c r="T873" s="141"/>
      <c r="U873" s="141"/>
      <c r="V873" s="141"/>
      <c r="W873" s="141"/>
    </row>
    <row r="874" customFormat="false" ht="10.5" hidden="false" customHeight="true" outlineLevel="0" collapsed="false">
      <c r="D874" s="141"/>
      <c r="E874" s="141"/>
      <c r="F874" s="141"/>
      <c r="G874" s="141"/>
      <c r="H874" s="141"/>
      <c r="I874" s="141"/>
      <c r="J874" s="141"/>
      <c r="K874" s="141"/>
      <c r="L874" s="141"/>
      <c r="M874" s="141"/>
      <c r="N874" s="141"/>
      <c r="O874" s="141"/>
      <c r="P874" s="141"/>
      <c r="Q874" s="141"/>
      <c r="R874" s="141"/>
      <c r="S874" s="141"/>
      <c r="T874" s="141"/>
      <c r="U874" s="141"/>
      <c r="V874" s="141"/>
      <c r="W874" s="141"/>
    </row>
    <row r="875" customFormat="false" ht="10.5" hidden="false" customHeight="true" outlineLevel="0" collapsed="false">
      <c r="D875" s="141"/>
      <c r="E875" s="141"/>
      <c r="F875" s="141"/>
      <c r="G875" s="141"/>
      <c r="H875" s="141"/>
      <c r="I875" s="141"/>
      <c r="J875" s="141"/>
      <c r="K875" s="141"/>
      <c r="L875" s="141"/>
      <c r="M875" s="141"/>
      <c r="N875" s="141"/>
      <c r="O875" s="141"/>
      <c r="P875" s="141"/>
      <c r="Q875" s="141"/>
      <c r="R875" s="141"/>
      <c r="S875" s="141"/>
      <c r="T875" s="141"/>
      <c r="U875" s="141"/>
      <c r="V875" s="141"/>
      <c r="W875" s="141"/>
    </row>
    <row r="876" customFormat="false" ht="10.5" hidden="false" customHeight="true" outlineLevel="0" collapsed="false">
      <c r="D876" s="141"/>
      <c r="E876" s="141"/>
      <c r="F876" s="141"/>
      <c r="G876" s="141"/>
      <c r="H876" s="141"/>
      <c r="I876" s="141"/>
      <c r="J876" s="141"/>
      <c r="K876" s="141"/>
      <c r="L876" s="141"/>
      <c r="M876" s="141"/>
      <c r="N876" s="141"/>
      <c r="O876" s="141"/>
      <c r="P876" s="141"/>
      <c r="Q876" s="141"/>
      <c r="R876" s="141"/>
      <c r="S876" s="141"/>
      <c r="T876" s="141"/>
      <c r="U876" s="141"/>
      <c r="V876" s="141"/>
      <c r="W876" s="141"/>
    </row>
    <row r="877" customFormat="false" ht="10.5" hidden="false" customHeight="true" outlineLevel="0" collapsed="false">
      <c r="D877" s="141"/>
      <c r="E877" s="141"/>
      <c r="F877" s="141"/>
      <c r="G877" s="141"/>
      <c r="H877" s="141"/>
      <c r="I877" s="141"/>
      <c r="J877" s="141"/>
      <c r="K877" s="141"/>
      <c r="L877" s="141"/>
      <c r="M877" s="141"/>
      <c r="N877" s="141"/>
      <c r="O877" s="141"/>
      <c r="P877" s="141"/>
      <c r="Q877" s="141"/>
      <c r="R877" s="141"/>
      <c r="S877" s="141"/>
      <c r="T877" s="141"/>
      <c r="U877" s="141"/>
      <c r="V877" s="141"/>
      <c r="W877" s="141"/>
    </row>
    <row r="878" customFormat="false" ht="10.5" hidden="false" customHeight="true" outlineLevel="0" collapsed="false">
      <c r="D878" s="141"/>
      <c r="E878" s="141"/>
      <c r="F878" s="141"/>
      <c r="G878" s="141"/>
      <c r="H878" s="141"/>
      <c r="I878" s="141"/>
      <c r="J878" s="141"/>
      <c r="K878" s="141"/>
      <c r="L878" s="141"/>
      <c r="M878" s="141"/>
      <c r="N878" s="141"/>
      <c r="O878" s="141"/>
      <c r="P878" s="141"/>
      <c r="Q878" s="141"/>
      <c r="R878" s="141"/>
      <c r="S878" s="141"/>
      <c r="T878" s="141"/>
      <c r="U878" s="141"/>
      <c r="V878" s="141"/>
      <c r="W878" s="141"/>
    </row>
    <row r="879" customFormat="false" ht="10.5" hidden="false" customHeight="true" outlineLevel="0" collapsed="false">
      <c r="D879" s="141"/>
      <c r="E879" s="141"/>
      <c r="F879" s="141"/>
      <c r="G879" s="141"/>
      <c r="H879" s="141"/>
      <c r="I879" s="141"/>
      <c r="J879" s="141"/>
      <c r="K879" s="141"/>
      <c r="L879" s="141"/>
      <c r="M879" s="141"/>
      <c r="N879" s="141"/>
      <c r="O879" s="141"/>
      <c r="P879" s="141"/>
      <c r="Q879" s="141"/>
      <c r="R879" s="141"/>
      <c r="S879" s="141"/>
      <c r="T879" s="141"/>
      <c r="U879" s="141"/>
      <c r="V879" s="141"/>
      <c r="W879" s="141"/>
    </row>
    <row r="880" customFormat="false" ht="10.5" hidden="false" customHeight="true" outlineLevel="0" collapsed="false">
      <c r="D880" s="141"/>
      <c r="E880" s="141"/>
      <c r="F880" s="141"/>
      <c r="G880" s="141"/>
      <c r="H880" s="141"/>
      <c r="I880" s="141"/>
      <c r="J880" s="141"/>
      <c r="K880" s="141"/>
      <c r="L880" s="141"/>
      <c r="M880" s="141"/>
      <c r="N880" s="141"/>
      <c r="O880" s="141"/>
      <c r="P880" s="141"/>
      <c r="Q880" s="141"/>
      <c r="R880" s="141"/>
      <c r="S880" s="141"/>
      <c r="T880" s="141"/>
      <c r="U880" s="141"/>
      <c r="V880" s="141"/>
      <c r="W880" s="141"/>
    </row>
    <row r="881" customFormat="false" ht="10.5" hidden="false" customHeight="true" outlineLevel="0" collapsed="false">
      <c r="D881" s="141"/>
      <c r="E881" s="141"/>
      <c r="F881" s="141"/>
      <c r="G881" s="141"/>
      <c r="H881" s="141"/>
      <c r="I881" s="141"/>
      <c r="J881" s="141"/>
      <c r="K881" s="141"/>
      <c r="L881" s="141"/>
      <c r="M881" s="141"/>
      <c r="N881" s="141"/>
      <c r="O881" s="141"/>
      <c r="P881" s="141"/>
      <c r="Q881" s="141"/>
      <c r="R881" s="141"/>
      <c r="S881" s="141"/>
      <c r="T881" s="141"/>
      <c r="U881" s="141"/>
      <c r="V881" s="141"/>
      <c r="W881" s="141"/>
    </row>
    <row r="882" customFormat="false" ht="10.5" hidden="false" customHeight="true" outlineLevel="0" collapsed="false">
      <c r="D882" s="141"/>
      <c r="E882" s="141"/>
      <c r="F882" s="141"/>
      <c r="G882" s="141"/>
      <c r="H882" s="141"/>
      <c r="I882" s="141"/>
      <c r="J882" s="141"/>
      <c r="K882" s="141"/>
      <c r="L882" s="141"/>
      <c r="M882" s="141"/>
      <c r="N882" s="141"/>
      <c r="O882" s="141"/>
      <c r="P882" s="141"/>
      <c r="Q882" s="141"/>
      <c r="R882" s="141"/>
      <c r="S882" s="141"/>
      <c r="T882" s="141"/>
      <c r="U882" s="141"/>
      <c r="V882" s="141"/>
      <c r="W882" s="141"/>
    </row>
    <row r="883" customFormat="false" ht="10.5" hidden="false" customHeight="true" outlineLevel="0" collapsed="false">
      <c r="D883" s="141"/>
      <c r="E883" s="141"/>
      <c r="F883" s="141"/>
      <c r="G883" s="141"/>
      <c r="H883" s="141"/>
      <c r="I883" s="141"/>
      <c r="J883" s="141"/>
      <c r="K883" s="141"/>
      <c r="L883" s="141"/>
      <c r="M883" s="141"/>
      <c r="N883" s="141"/>
      <c r="O883" s="141"/>
      <c r="P883" s="141"/>
      <c r="Q883" s="141"/>
      <c r="R883" s="141"/>
      <c r="S883" s="141"/>
      <c r="T883" s="141"/>
      <c r="U883" s="141"/>
      <c r="V883" s="141"/>
      <c r="W883" s="141"/>
    </row>
    <row r="884" customFormat="false" ht="10.5" hidden="false" customHeight="true" outlineLevel="0" collapsed="false">
      <c r="D884" s="141"/>
      <c r="E884" s="141"/>
      <c r="F884" s="141"/>
      <c r="G884" s="141"/>
      <c r="H884" s="141"/>
      <c r="I884" s="141"/>
      <c r="J884" s="141"/>
      <c r="K884" s="141"/>
      <c r="L884" s="141"/>
      <c r="M884" s="141"/>
      <c r="N884" s="141"/>
      <c r="O884" s="141"/>
      <c r="P884" s="141"/>
      <c r="Q884" s="141"/>
      <c r="R884" s="141"/>
      <c r="S884" s="141"/>
      <c r="T884" s="141"/>
      <c r="U884" s="141"/>
      <c r="V884" s="141"/>
      <c r="W884" s="141"/>
    </row>
    <row r="885" customFormat="false" ht="10.5" hidden="false" customHeight="true" outlineLevel="0" collapsed="false">
      <c r="D885" s="141"/>
      <c r="E885" s="141"/>
      <c r="F885" s="141"/>
      <c r="G885" s="141"/>
      <c r="H885" s="141"/>
      <c r="I885" s="141"/>
      <c r="J885" s="141"/>
      <c r="K885" s="141"/>
      <c r="L885" s="141"/>
      <c r="M885" s="141"/>
      <c r="N885" s="141"/>
      <c r="O885" s="141"/>
      <c r="P885" s="141"/>
      <c r="Q885" s="141"/>
      <c r="R885" s="141"/>
      <c r="S885" s="141"/>
      <c r="T885" s="141"/>
      <c r="U885" s="141"/>
      <c r="V885" s="141"/>
      <c r="W885" s="141"/>
    </row>
    <row r="886" customFormat="false" ht="10.5" hidden="false" customHeight="true" outlineLevel="0" collapsed="false">
      <c r="D886" s="141"/>
      <c r="E886" s="141"/>
      <c r="F886" s="141"/>
      <c r="G886" s="141"/>
      <c r="H886" s="141"/>
      <c r="I886" s="141"/>
      <c r="J886" s="141"/>
      <c r="K886" s="141"/>
      <c r="L886" s="141"/>
      <c r="M886" s="141"/>
      <c r="N886" s="141"/>
      <c r="O886" s="141"/>
      <c r="P886" s="141"/>
      <c r="Q886" s="141"/>
      <c r="R886" s="141"/>
      <c r="S886" s="141"/>
      <c r="T886" s="141"/>
      <c r="U886" s="141"/>
      <c r="V886" s="141"/>
      <c r="W886" s="141"/>
    </row>
    <row r="887" customFormat="false" ht="10.5" hidden="false" customHeight="true" outlineLevel="0" collapsed="false">
      <c r="D887" s="141"/>
      <c r="E887" s="141"/>
      <c r="F887" s="141"/>
      <c r="G887" s="141"/>
      <c r="H887" s="141"/>
      <c r="I887" s="141"/>
      <c r="J887" s="141"/>
      <c r="K887" s="141"/>
      <c r="L887" s="141"/>
      <c r="M887" s="141"/>
      <c r="N887" s="141"/>
      <c r="O887" s="141"/>
      <c r="P887" s="141"/>
      <c r="Q887" s="141"/>
      <c r="R887" s="141"/>
      <c r="S887" s="141"/>
      <c r="T887" s="141"/>
      <c r="U887" s="141"/>
      <c r="V887" s="141"/>
      <c r="W887" s="141"/>
    </row>
    <row r="888" customFormat="false" ht="10.5" hidden="false" customHeight="true" outlineLevel="0" collapsed="false">
      <c r="D888" s="141"/>
      <c r="E888" s="141"/>
      <c r="F888" s="141"/>
      <c r="G888" s="141"/>
      <c r="H888" s="141"/>
      <c r="I888" s="141"/>
      <c r="J888" s="141"/>
      <c r="K888" s="141"/>
      <c r="L888" s="141"/>
      <c r="M888" s="141"/>
      <c r="N888" s="141"/>
      <c r="O888" s="141"/>
      <c r="P888" s="141"/>
      <c r="Q888" s="141"/>
      <c r="R888" s="141"/>
      <c r="S888" s="141"/>
      <c r="T888" s="141"/>
      <c r="U888" s="141"/>
      <c r="V888" s="141"/>
      <c r="W888" s="141"/>
    </row>
    <row r="889" customFormat="false" ht="10.5" hidden="false" customHeight="true" outlineLevel="0" collapsed="false">
      <c r="D889" s="141"/>
      <c r="E889" s="141"/>
      <c r="F889" s="141"/>
      <c r="G889" s="141"/>
      <c r="H889" s="141"/>
      <c r="I889" s="141"/>
      <c r="J889" s="141"/>
      <c r="K889" s="141"/>
      <c r="L889" s="141"/>
      <c r="M889" s="141"/>
      <c r="N889" s="141"/>
      <c r="O889" s="141"/>
      <c r="P889" s="141"/>
      <c r="Q889" s="141"/>
      <c r="R889" s="141"/>
      <c r="S889" s="141"/>
      <c r="T889" s="141"/>
      <c r="U889" s="141"/>
      <c r="V889" s="141"/>
      <c r="W889" s="141"/>
    </row>
    <row r="890" customFormat="false" ht="10.5" hidden="false" customHeight="true" outlineLevel="0" collapsed="false">
      <c r="D890" s="141"/>
      <c r="E890" s="141"/>
      <c r="F890" s="141"/>
      <c r="G890" s="141"/>
      <c r="H890" s="141"/>
      <c r="I890" s="141"/>
      <c r="J890" s="141"/>
      <c r="K890" s="141"/>
      <c r="L890" s="141"/>
      <c r="M890" s="141"/>
      <c r="N890" s="141"/>
      <c r="O890" s="141"/>
      <c r="P890" s="141"/>
      <c r="Q890" s="141"/>
      <c r="R890" s="141"/>
      <c r="S890" s="141"/>
      <c r="T890" s="141"/>
      <c r="U890" s="141"/>
      <c r="V890" s="141"/>
      <c r="W890" s="141"/>
    </row>
    <row r="891" customFormat="false" ht="10.5" hidden="false" customHeight="true" outlineLevel="0" collapsed="false">
      <c r="D891" s="141"/>
      <c r="E891" s="141"/>
      <c r="F891" s="141"/>
      <c r="G891" s="141"/>
      <c r="H891" s="141"/>
      <c r="I891" s="141"/>
      <c r="J891" s="141"/>
      <c r="K891" s="141"/>
      <c r="L891" s="141"/>
      <c r="M891" s="141"/>
      <c r="N891" s="141"/>
      <c r="O891" s="141"/>
      <c r="P891" s="141"/>
      <c r="Q891" s="141"/>
      <c r="R891" s="141"/>
      <c r="S891" s="141"/>
      <c r="T891" s="141"/>
      <c r="U891" s="141"/>
      <c r="V891" s="141"/>
      <c r="W891" s="141"/>
    </row>
    <row r="892" customFormat="false" ht="10.5" hidden="false" customHeight="true" outlineLevel="0" collapsed="false">
      <c r="D892" s="141"/>
      <c r="E892" s="141"/>
      <c r="F892" s="141"/>
      <c r="G892" s="141"/>
      <c r="H892" s="141"/>
      <c r="I892" s="141"/>
      <c r="J892" s="141"/>
      <c r="K892" s="141"/>
      <c r="L892" s="141"/>
      <c r="M892" s="141"/>
      <c r="N892" s="141"/>
      <c r="O892" s="141"/>
      <c r="P892" s="141"/>
      <c r="Q892" s="141"/>
      <c r="R892" s="141"/>
      <c r="S892" s="141"/>
      <c r="T892" s="141"/>
      <c r="U892" s="141"/>
      <c r="V892" s="141"/>
      <c r="W892" s="141"/>
    </row>
    <row r="893" customFormat="false" ht="10.5" hidden="false" customHeight="true" outlineLevel="0" collapsed="false">
      <c r="D893" s="141"/>
      <c r="E893" s="141"/>
      <c r="F893" s="141"/>
      <c r="G893" s="141"/>
      <c r="H893" s="141"/>
      <c r="I893" s="141"/>
      <c r="J893" s="141"/>
      <c r="K893" s="141"/>
      <c r="L893" s="141"/>
      <c r="M893" s="141"/>
      <c r="N893" s="141"/>
      <c r="O893" s="141"/>
      <c r="P893" s="141"/>
      <c r="Q893" s="141"/>
      <c r="R893" s="141"/>
      <c r="S893" s="141"/>
      <c r="T893" s="141"/>
      <c r="U893" s="141"/>
      <c r="V893" s="141"/>
      <c r="W893" s="141"/>
    </row>
    <row r="894" customFormat="false" ht="10.5" hidden="false" customHeight="true" outlineLevel="0" collapsed="false">
      <c r="D894" s="141"/>
      <c r="E894" s="141"/>
      <c r="F894" s="141"/>
      <c r="G894" s="141"/>
      <c r="H894" s="141"/>
      <c r="I894" s="141"/>
      <c r="J894" s="141"/>
      <c r="K894" s="141"/>
      <c r="L894" s="141"/>
      <c r="M894" s="141"/>
      <c r="N894" s="141"/>
      <c r="O894" s="141"/>
      <c r="P894" s="141"/>
      <c r="Q894" s="141"/>
      <c r="R894" s="141"/>
      <c r="S894" s="141"/>
      <c r="T894" s="141"/>
      <c r="U894" s="141"/>
      <c r="V894" s="141"/>
      <c r="W894" s="141"/>
    </row>
    <row r="895" customFormat="false" ht="10.5" hidden="false" customHeight="true" outlineLevel="0" collapsed="false">
      <c r="D895" s="141"/>
      <c r="E895" s="141"/>
      <c r="F895" s="141"/>
      <c r="G895" s="141"/>
      <c r="H895" s="141"/>
      <c r="I895" s="141"/>
      <c r="J895" s="141"/>
      <c r="K895" s="141"/>
      <c r="L895" s="141"/>
      <c r="M895" s="141"/>
      <c r="N895" s="141"/>
      <c r="O895" s="141"/>
      <c r="P895" s="141"/>
      <c r="Q895" s="141"/>
      <c r="R895" s="141"/>
      <c r="S895" s="141"/>
      <c r="T895" s="141"/>
      <c r="U895" s="141"/>
      <c r="V895" s="141"/>
      <c r="W895" s="141"/>
    </row>
    <row r="896" customFormat="false" ht="10.5" hidden="false" customHeight="true" outlineLevel="0" collapsed="false">
      <c r="D896" s="141"/>
      <c r="E896" s="141"/>
      <c r="F896" s="141"/>
      <c r="G896" s="141"/>
      <c r="H896" s="141"/>
      <c r="I896" s="141"/>
      <c r="J896" s="141"/>
      <c r="K896" s="141"/>
      <c r="L896" s="141"/>
      <c r="M896" s="141"/>
      <c r="N896" s="141"/>
      <c r="O896" s="141"/>
      <c r="P896" s="141"/>
      <c r="Q896" s="141"/>
      <c r="R896" s="141"/>
      <c r="S896" s="141"/>
      <c r="T896" s="141"/>
      <c r="U896" s="141"/>
      <c r="V896" s="141"/>
      <c r="W896" s="141"/>
    </row>
    <row r="897" customFormat="false" ht="10.5" hidden="false" customHeight="true" outlineLevel="0" collapsed="false">
      <c r="D897" s="141"/>
      <c r="E897" s="141"/>
      <c r="F897" s="141"/>
      <c r="G897" s="141"/>
      <c r="H897" s="141"/>
      <c r="I897" s="141"/>
      <c r="J897" s="141"/>
      <c r="K897" s="141"/>
      <c r="L897" s="141"/>
      <c r="M897" s="141"/>
      <c r="N897" s="141"/>
      <c r="O897" s="141"/>
      <c r="P897" s="141"/>
      <c r="Q897" s="141"/>
      <c r="R897" s="141"/>
      <c r="S897" s="141"/>
      <c r="T897" s="141"/>
      <c r="U897" s="141"/>
      <c r="V897" s="141"/>
      <c r="W897" s="141"/>
    </row>
    <row r="898" customFormat="false" ht="10.5" hidden="false" customHeight="true" outlineLevel="0" collapsed="false">
      <c r="D898" s="141"/>
      <c r="E898" s="141"/>
      <c r="F898" s="141"/>
      <c r="G898" s="141"/>
      <c r="H898" s="141"/>
      <c r="I898" s="141"/>
      <c r="J898" s="141"/>
      <c r="K898" s="141"/>
      <c r="L898" s="141"/>
      <c r="M898" s="141"/>
      <c r="N898" s="141"/>
      <c r="O898" s="141"/>
      <c r="P898" s="141"/>
      <c r="Q898" s="141"/>
      <c r="R898" s="141"/>
      <c r="S898" s="141"/>
      <c r="T898" s="141"/>
      <c r="U898" s="141"/>
      <c r="V898" s="141"/>
      <c r="W898" s="141"/>
    </row>
    <row r="899" customFormat="false" ht="10.5" hidden="false" customHeight="true" outlineLevel="0" collapsed="false">
      <c r="D899" s="141"/>
      <c r="E899" s="141"/>
      <c r="F899" s="141"/>
      <c r="G899" s="141"/>
      <c r="H899" s="141"/>
      <c r="I899" s="141"/>
      <c r="J899" s="141"/>
      <c r="K899" s="141"/>
      <c r="L899" s="141"/>
      <c r="M899" s="141"/>
      <c r="N899" s="141"/>
      <c r="O899" s="141"/>
      <c r="P899" s="141"/>
      <c r="Q899" s="141"/>
      <c r="R899" s="141"/>
      <c r="S899" s="141"/>
      <c r="T899" s="141"/>
      <c r="U899" s="141"/>
      <c r="V899" s="141"/>
      <c r="W899" s="141"/>
    </row>
    <row r="900" customFormat="false" ht="10.5" hidden="false" customHeight="true" outlineLevel="0" collapsed="false">
      <c r="D900" s="141"/>
      <c r="E900" s="141"/>
      <c r="F900" s="141"/>
      <c r="G900" s="141"/>
      <c r="H900" s="141"/>
      <c r="I900" s="141"/>
      <c r="J900" s="141"/>
      <c r="K900" s="141"/>
      <c r="L900" s="141"/>
      <c r="M900" s="141"/>
      <c r="N900" s="141"/>
      <c r="O900" s="141"/>
      <c r="P900" s="141"/>
      <c r="Q900" s="141"/>
      <c r="R900" s="141"/>
      <c r="S900" s="141"/>
      <c r="T900" s="141"/>
      <c r="U900" s="141"/>
      <c r="V900" s="141"/>
      <c r="W900" s="141"/>
    </row>
    <row r="901" customFormat="false" ht="10.5" hidden="false" customHeight="true" outlineLevel="0" collapsed="false">
      <c r="D901" s="141"/>
      <c r="E901" s="141"/>
      <c r="F901" s="141"/>
      <c r="G901" s="141"/>
      <c r="H901" s="141"/>
      <c r="I901" s="141"/>
      <c r="J901" s="141"/>
      <c r="K901" s="141"/>
      <c r="L901" s="141"/>
      <c r="M901" s="141"/>
      <c r="N901" s="141"/>
      <c r="O901" s="141"/>
      <c r="P901" s="141"/>
      <c r="Q901" s="141"/>
      <c r="R901" s="141"/>
      <c r="S901" s="141"/>
      <c r="T901" s="141"/>
      <c r="U901" s="141"/>
      <c r="V901" s="141"/>
      <c r="W901" s="141"/>
    </row>
    <row r="902" customFormat="false" ht="10.5" hidden="false" customHeight="true" outlineLevel="0" collapsed="false">
      <c r="D902" s="141"/>
      <c r="E902" s="141"/>
      <c r="F902" s="141"/>
      <c r="G902" s="141"/>
      <c r="H902" s="141"/>
      <c r="I902" s="141"/>
      <c r="J902" s="141"/>
      <c r="K902" s="141"/>
      <c r="L902" s="141"/>
      <c r="M902" s="141"/>
      <c r="N902" s="141"/>
      <c r="O902" s="141"/>
      <c r="P902" s="141"/>
      <c r="Q902" s="141"/>
      <c r="R902" s="141"/>
      <c r="S902" s="141"/>
      <c r="T902" s="141"/>
      <c r="U902" s="141"/>
      <c r="V902" s="141"/>
      <c r="W902" s="141"/>
    </row>
    <row r="903" customFormat="false" ht="10.5" hidden="false" customHeight="true" outlineLevel="0" collapsed="false">
      <c r="D903" s="141"/>
      <c r="E903" s="141"/>
      <c r="F903" s="141"/>
      <c r="G903" s="141"/>
      <c r="H903" s="141"/>
      <c r="I903" s="141"/>
      <c r="J903" s="141"/>
      <c r="K903" s="141"/>
      <c r="L903" s="141"/>
      <c r="M903" s="141"/>
      <c r="N903" s="141"/>
      <c r="O903" s="141"/>
      <c r="P903" s="141"/>
      <c r="Q903" s="141"/>
      <c r="R903" s="141"/>
      <c r="S903" s="141"/>
      <c r="T903" s="141"/>
      <c r="U903" s="141"/>
      <c r="V903" s="141"/>
      <c r="W903" s="141"/>
    </row>
    <row r="904" customFormat="false" ht="10.5" hidden="false" customHeight="true" outlineLevel="0" collapsed="false">
      <c r="D904" s="141"/>
      <c r="E904" s="141"/>
      <c r="F904" s="141"/>
      <c r="G904" s="141"/>
      <c r="H904" s="141"/>
      <c r="I904" s="141"/>
      <c r="J904" s="141"/>
      <c r="K904" s="141"/>
      <c r="L904" s="141"/>
      <c r="M904" s="141"/>
      <c r="N904" s="141"/>
      <c r="O904" s="141"/>
      <c r="P904" s="141"/>
      <c r="Q904" s="141"/>
      <c r="R904" s="141"/>
      <c r="S904" s="141"/>
      <c r="T904" s="141"/>
      <c r="U904" s="141"/>
      <c r="V904" s="141"/>
      <c r="W904" s="141"/>
    </row>
    <row r="905" customFormat="false" ht="10.5" hidden="false" customHeight="true" outlineLevel="0" collapsed="false">
      <c r="D905" s="141"/>
      <c r="E905" s="141"/>
      <c r="F905" s="141"/>
      <c r="G905" s="141"/>
      <c r="H905" s="141"/>
      <c r="I905" s="141"/>
      <c r="J905" s="141"/>
      <c r="K905" s="141"/>
      <c r="L905" s="141"/>
      <c r="M905" s="141"/>
      <c r="N905" s="141"/>
      <c r="O905" s="141"/>
      <c r="P905" s="141"/>
      <c r="Q905" s="141"/>
      <c r="R905" s="141"/>
      <c r="S905" s="141"/>
      <c r="T905" s="141"/>
      <c r="U905" s="141"/>
      <c r="V905" s="141"/>
      <c r="W905" s="141"/>
    </row>
    <row r="906" customFormat="false" ht="10.5" hidden="false" customHeight="true" outlineLevel="0" collapsed="false">
      <c r="D906" s="141"/>
      <c r="E906" s="141"/>
      <c r="F906" s="141"/>
      <c r="G906" s="141"/>
      <c r="H906" s="141"/>
      <c r="I906" s="141"/>
      <c r="J906" s="141"/>
      <c r="K906" s="141"/>
      <c r="L906" s="141"/>
      <c r="M906" s="141"/>
      <c r="N906" s="141"/>
      <c r="O906" s="141"/>
      <c r="P906" s="141"/>
      <c r="Q906" s="141"/>
      <c r="R906" s="141"/>
      <c r="S906" s="141"/>
      <c r="T906" s="141"/>
      <c r="U906" s="141"/>
      <c r="V906" s="141"/>
      <c r="W906" s="141"/>
    </row>
    <row r="907" customFormat="false" ht="10.5" hidden="false" customHeight="true" outlineLevel="0" collapsed="false">
      <c r="D907" s="141"/>
      <c r="E907" s="141"/>
      <c r="F907" s="141"/>
      <c r="G907" s="141"/>
      <c r="H907" s="141"/>
      <c r="I907" s="141"/>
      <c r="J907" s="141"/>
      <c r="K907" s="141"/>
      <c r="L907" s="141"/>
      <c r="M907" s="141"/>
      <c r="N907" s="141"/>
      <c r="O907" s="141"/>
      <c r="P907" s="141"/>
      <c r="Q907" s="141"/>
      <c r="R907" s="141"/>
      <c r="S907" s="141"/>
      <c r="T907" s="141"/>
      <c r="U907" s="141"/>
      <c r="V907" s="141"/>
      <c r="W907" s="141"/>
    </row>
    <row r="908" customFormat="false" ht="10.5" hidden="false" customHeight="true" outlineLevel="0" collapsed="false">
      <c r="D908" s="141"/>
      <c r="E908" s="141"/>
      <c r="F908" s="141"/>
      <c r="G908" s="141"/>
      <c r="H908" s="141"/>
      <c r="I908" s="141"/>
      <c r="J908" s="141"/>
      <c r="K908" s="141"/>
      <c r="L908" s="141"/>
      <c r="M908" s="141"/>
      <c r="N908" s="141"/>
      <c r="O908" s="141"/>
      <c r="P908" s="141"/>
      <c r="Q908" s="141"/>
      <c r="R908" s="141"/>
      <c r="S908" s="141"/>
      <c r="T908" s="141"/>
      <c r="U908" s="141"/>
      <c r="V908" s="141"/>
      <c r="W908" s="141"/>
    </row>
    <row r="909" customFormat="false" ht="10.5" hidden="false" customHeight="true" outlineLevel="0" collapsed="false">
      <c r="D909" s="141"/>
      <c r="E909" s="141"/>
      <c r="F909" s="141"/>
      <c r="G909" s="141"/>
      <c r="H909" s="141"/>
      <c r="I909" s="141"/>
      <c r="J909" s="141"/>
      <c r="K909" s="141"/>
      <c r="L909" s="141"/>
      <c r="M909" s="141"/>
      <c r="N909" s="141"/>
      <c r="O909" s="141"/>
      <c r="P909" s="141"/>
      <c r="Q909" s="141"/>
      <c r="R909" s="141"/>
      <c r="S909" s="141"/>
      <c r="T909" s="141"/>
      <c r="U909" s="141"/>
      <c r="V909" s="141"/>
      <c r="W909" s="141"/>
    </row>
    <row r="910" customFormat="false" ht="10.5" hidden="false" customHeight="true" outlineLevel="0" collapsed="false">
      <c r="D910" s="141"/>
      <c r="E910" s="141"/>
      <c r="F910" s="141"/>
      <c r="G910" s="141"/>
      <c r="H910" s="141"/>
      <c r="I910" s="141"/>
      <c r="J910" s="141"/>
      <c r="K910" s="141"/>
      <c r="L910" s="141"/>
      <c r="M910" s="141"/>
      <c r="N910" s="141"/>
      <c r="O910" s="141"/>
      <c r="P910" s="141"/>
      <c r="Q910" s="141"/>
      <c r="R910" s="141"/>
      <c r="S910" s="141"/>
      <c r="T910" s="141"/>
      <c r="U910" s="141"/>
      <c r="V910" s="141"/>
      <c r="W910" s="141"/>
    </row>
    <row r="911" customFormat="false" ht="10.5" hidden="false" customHeight="true" outlineLevel="0" collapsed="false">
      <c r="D911" s="141"/>
      <c r="E911" s="141"/>
      <c r="F911" s="141"/>
      <c r="G911" s="141"/>
      <c r="H911" s="141"/>
      <c r="I911" s="141"/>
      <c r="J911" s="141"/>
      <c r="K911" s="141"/>
      <c r="L911" s="141"/>
      <c r="M911" s="141"/>
      <c r="N911" s="141"/>
      <c r="O911" s="141"/>
      <c r="P911" s="141"/>
      <c r="Q911" s="141"/>
      <c r="R911" s="141"/>
      <c r="S911" s="141"/>
      <c r="T911" s="141"/>
      <c r="U911" s="141"/>
      <c r="V911" s="141"/>
      <c r="W911" s="141"/>
    </row>
    <row r="912" customFormat="false" ht="10.5" hidden="false" customHeight="true" outlineLevel="0" collapsed="false">
      <c r="D912" s="141"/>
      <c r="E912" s="141"/>
      <c r="F912" s="141"/>
      <c r="G912" s="141"/>
      <c r="H912" s="141"/>
      <c r="I912" s="141"/>
      <c r="J912" s="141"/>
      <c r="K912" s="141"/>
      <c r="L912" s="141"/>
      <c r="M912" s="141"/>
      <c r="N912" s="141"/>
      <c r="O912" s="141"/>
      <c r="P912" s="141"/>
      <c r="Q912" s="141"/>
      <c r="R912" s="141"/>
      <c r="S912" s="141"/>
      <c r="T912" s="141"/>
      <c r="U912" s="141"/>
      <c r="V912" s="141"/>
      <c r="W912" s="141"/>
    </row>
    <row r="913" customFormat="false" ht="10.5" hidden="false" customHeight="true" outlineLevel="0" collapsed="false">
      <c r="D913" s="141"/>
      <c r="E913" s="141"/>
      <c r="F913" s="141"/>
      <c r="G913" s="141"/>
      <c r="H913" s="141"/>
      <c r="I913" s="141"/>
      <c r="J913" s="141"/>
      <c r="K913" s="141"/>
      <c r="L913" s="141"/>
      <c r="M913" s="141"/>
      <c r="N913" s="141"/>
      <c r="O913" s="141"/>
      <c r="P913" s="141"/>
      <c r="Q913" s="141"/>
      <c r="R913" s="141"/>
      <c r="S913" s="141"/>
      <c r="T913" s="141"/>
      <c r="U913" s="141"/>
      <c r="V913" s="141"/>
      <c r="W913" s="141"/>
    </row>
    <row r="914" customFormat="false" ht="10.5" hidden="false" customHeight="true" outlineLevel="0" collapsed="false">
      <c r="D914" s="141"/>
      <c r="E914" s="141"/>
      <c r="F914" s="141"/>
      <c r="G914" s="141"/>
      <c r="H914" s="141"/>
      <c r="I914" s="141"/>
      <c r="J914" s="141"/>
      <c r="K914" s="141"/>
      <c r="L914" s="141"/>
      <c r="M914" s="141"/>
      <c r="N914" s="141"/>
      <c r="O914" s="141"/>
      <c r="P914" s="141"/>
      <c r="Q914" s="141"/>
      <c r="R914" s="141"/>
      <c r="S914" s="141"/>
      <c r="T914" s="141"/>
      <c r="U914" s="141"/>
      <c r="V914" s="141"/>
      <c r="W914" s="141"/>
    </row>
    <row r="915" customFormat="false" ht="10.5" hidden="false" customHeight="true" outlineLevel="0" collapsed="false">
      <c r="D915" s="141"/>
      <c r="E915" s="141"/>
      <c r="F915" s="141"/>
      <c r="G915" s="141"/>
      <c r="H915" s="141"/>
      <c r="I915" s="141"/>
      <c r="J915" s="141"/>
      <c r="K915" s="141"/>
      <c r="L915" s="141"/>
      <c r="M915" s="141"/>
      <c r="N915" s="141"/>
      <c r="O915" s="141"/>
      <c r="P915" s="141"/>
      <c r="Q915" s="141"/>
      <c r="R915" s="141"/>
      <c r="S915" s="141"/>
      <c r="T915" s="141"/>
      <c r="U915" s="141"/>
      <c r="V915" s="141"/>
      <c r="W915" s="141"/>
    </row>
    <row r="916" customFormat="false" ht="10.5" hidden="false" customHeight="true" outlineLevel="0" collapsed="false">
      <c r="D916" s="141"/>
      <c r="E916" s="141"/>
      <c r="F916" s="141"/>
      <c r="G916" s="141"/>
      <c r="H916" s="141"/>
      <c r="I916" s="141"/>
      <c r="J916" s="141"/>
      <c r="K916" s="141"/>
      <c r="L916" s="141"/>
      <c r="M916" s="141"/>
      <c r="N916" s="141"/>
      <c r="O916" s="141"/>
      <c r="P916" s="141"/>
      <c r="Q916" s="141"/>
      <c r="R916" s="141"/>
      <c r="S916" s="141"/>
      <c r="T916" s="141"/>
      <c r="U916" s="141"/>
      <c r="V916" s="141"/>
      <c r="W916" s="141"/>
    </row>
    <row r="917" customFormat="false" ht="10.5" hidden="false" customHeight="true" outlineLevel="0" collapsed="false">
      <c r="D917" s="141"/>
      <c r="E917" s="141"/>
      <c r="F917" s="141"/>
      <c r="G917" s="141"/>
      <c r="H917" s="141"/>
      <c r="I917" s="141"/>
      <c r="J917" s="141"/>
      <c r="K917" s="141"/>
      <c r="L917" s="141"/>
      <c r="M917" s="141"/>
      <c r="N917" s="141"/>
      <c r="O917" s="141"/>
      <c r="P917" s="141"/>
      <c r="Q917" s="141"/>
      <c r="R917" s="141"/>
      <c r="S917" s="141"/>
      <c r="T917" s="141"/>
      <c r="U917" s="141"/>
      <c r="V917" s="141"/>
      <c r="W917" s="141"/>
    </row>
    <row r="918" customFormat="false" ht="10.5" hidden="false" customHeight="true" outlineLevel="0" collapsed="false">
      <c r="D918" s="141"/>
      <c r="E918" s="141"/>
      <c r="F918" s="141"/>
      <c r="G918" s="141"/>
      <c r="H918" s="141"/>
      <c r="I918" s="141"/>
      <c r="J918" s="141"/>
      <c r="K918" s="141"/>
      <c r="L918" s="141"/>
      <c r="M918" s="141"/>
      <c r="N918" s="141"/>
      <c r="O918" s="141"/>
      <c r="P918" s="141"/>
      <c r="Q918" s="141"/>
      <c r="R918" s="141"/>
      <c r="S918" s="141"/>
      <c r="T918" s="141"/>
      <c r="U918" s="141"/>
      <c r="V918" s="141"/>
      <c r="W918" s="141"/>
    </row>
    <row r="919" customFormat="false" ht="10.5" hidden="false" customHeight="true" outlineLevel="0" collapsed="false">
      <c r="D919" s="141"/>
      <c r="E919" s="141"/>
      <c r="F919" s="141"/>
      <c r="G919" s="141"/>
      <c r="H919" s="141"/>
      <c r="I919" s="141"/>
      <c r="J919" s="141"/>
      <c r="K919" s="141"/>
      <c r="L919" s="141"/>
      <c r="M919" s="141"/>
      <c r="N919" s="141"/>
      <c r="O919" s="141"/>
      <c r="P919" s="141"/>
      <c r="Q919" s="141"/>
      <c r="R919" s="141"/>
      <c r="S919" s="141"/>
      <c r="T919" s="141"/>
      <c r="U919" s="141"/>
      <c r="V919" s="141"/>
      <c r="W919" s="141"/>
    </row>
    <row r="920" customFormat="false" ht="10.5" hidden="false" customHeight="true" outlineLevel="0" collapsed="false">
      <c r="D920" s="141"/>
      <c r="E920" s="141"/>
      <c r="F920" s="141"/>
      <c r="G920" s="141"/>
      <c r="H920" s="141"/>
      <c r="I920" s="141"/>
      <c r="J920" s="141"/>
      <c r="K920" s="141"/>
      <c r="L920" s="141"/>
      <c r="M920" s="141"/>
      <c r="N920" s="141"/>
      <c r="O920" s="141"/>
      <c r="P920" s="141"/>
      <c r="Q920" s="141"/>
      <c r="R920" s="141"/>
      <c r="S920" s="141"/>
      <c r="T920" s="141"/>
      <c r="U920" s="141"/>
      <c r="V920" s="141"/>
      <c r="W920" s="141"/>
    </row>
    <row r="921" customFormat="false" ht="10.5" hidden="false" customHeight="true" outlineLevel="0" collapsed="false">
      <c r="D921" s="141"/>
      <c r="E921" s="141"/>
      <c r="F921" s="141"/>
      <c r="G921" s="141"/>
      <c r="H921" s="141"/>
      <c r="I921" s="141"/>
      <c r="J921" s="141"/>
      <c r="K921" s="141"/>
      <c r="L921" s="141"/>
      <c r="M921" s="141"/>
      <c r="N921" s="141"/>
      <c r="O921" s="141"/>
      <c r="P921" s="141"/>
      <c r="Q921" s="141"/>
      <c r="R921" s="141"/>
      <c r="S921" s="141"/>
      <c r="T921" s="141"/>
      <c r="U921" s="141"/>
      <c r="V921" s="141"/>
      <c r="W921" s="141"/>
    </row>
  </sheetData>
  <mergeCells count="9">
    <mergeCell ref="A2:X2"/>
    <mergeCell ref="A3:X3"/>
    <mergeCell ref="Y3:AW3"/>
    <mergeCell ref="A4:X4"/>
    <mergeCell ref="E6:X6"/>
    <mergeCell ref="C7:C9"/>
    <mergeCell ref="D7:D9"/>
    <mergeCell ref="X7:X9"/>
    <mergeCell ref="D10:X10"/>
  </mergeCells>
  <hyperlinks>
    <hyperlink ref="S1" location="Inhaltsverzeichnis!A1" display="Zurück zum Inhalt"/>
  </hyperlinks>
  <printOptions headings="false" gridLines="false" gridLinesSet="true" horizontalCentered="false" verticalCentered="false"/>
  <pageMargins left="0.551388888888889" right="0.472222222222222" top="0.551388888888889" bottom="0.669444444444445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09</oddFooter>
  </headerFooter>
  <rowBreaks count="2" manualBreakCount="2">
    <brk id="58" man="true" max="16383" min="0"/>
    <brk id="1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3" width="8.7"/>
    <col collapsed="false" customWidth="true" hidden="false" outlineLevel="0" max="2" min="2" style="94" width="44.99"/>
    <col collapsed="false" customWidth="true" hidden="false" outlineLevel="0" max="3" min="3" style="93" width="7.42"/>
    <col collapsed="false" customWidth="true" hidden="false" outlineLevel="0" max="4" min="4" style="95" width="9.41"/>
    <col collapsed="false" customWidth="true" hidden="false" outlineLevel="0" max="24" min="5" style="95" width="6.99"/>
    <col collapsed="false" customWidth="false" hidden="false" outlineLevel="0" max="257" min="25" style="95" width="11.42"/>
  </cols>
  <sheetData>
    <row r="1" s="98" customFormat="true" ht="15.75" hidden="false" customHeight="true" outlineLevel="0" collapsed="false">
      <c r="B1" s="97"/>
      <c r="C1" s="97"/>
      <c r="R1" s="144" t="s">
        <v>100</v>
      </c>
      <c r="S1" s="144"/>
    </row>
    <row r="2" customFormat="false" ht="15" hidden="false" customHeight="true" outlineLevel="0" collapsed="false">
      <c r="A2" s="99" t="s">
        <v>17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3.5" hidden="false" customHeight="true" outlineLevel="0" collapsed="false">
      <c r="A3" s="99" t="s">
        <v>18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100" t="s">
        <v>310</v>
      </c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</row>
    <row r="4" customFormat="false" ht="13.5" hidden="false" customHeight="true" outlineLevel="0" collapsed="false">
      <c r="A4" s="99" t="s">
        <v>31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</row>
    <row r="5" customFormat="false" ht="10.5" hidden="false" customHeight="true" outlineLevel="0" collapsed="false">
      <c r="C5" s="94"/>
    </row>
    <row r="6" customFormat="false" ht="12.75" hidden="false" customHeight="true" outlineLevel="0" collapsed="false">
      <c r="A6" s="101"/>
      <c r="B6" s="145"/>
      <c r="C6" s="146" t="s">
        <v>184</v>
      </c>
      <c r="D6" s="147" t="s">
        <v>312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</row>
    <row r="7" customFormat="false" ht="10.5" hidden="false" customHeight="true" outlineLevel="0" collapsed="false">
      <c r="A7" s="106" t="s">
        <v>183</v>
      </c>
      <c r="B7" s="148"/>
      <c r="C7" s="146"/>
      <c r="D7" s="109" t="s">
        <v>185</v>
      </c>
      <c r="E7" s="110"/>
      <c r="F7" s="110"/>
      <c r="G7" s="110"/>
      <c r="H7" s="110"/>
      <c r="I7" s="110"/>
      <c r="J7" s="110"/>
      <c r="K7" s="110"/>
      <c r="L7" s="111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2"/>
      <c r="X7" s="113" t="s">
        <v>186</v>
      </c>
    </row>
    <row r="8" customFormat="false" ht="10.5" hidden="false" customHeight="true" outlineLevel="0" collapsed="false">
      <c r="A8" s="114" t="s">
        <v>187</v>
      </c>
      <c r="B8" s="149" t="s">
        <v>188</v>
      </c>
      <c r="C8" s="146"/>
      <c r="D8" s="109"/>
      <c r="E8" s="116" t="s">
        <v>190</v>
      </c>
      <c r="F8" s="117" t="s">
        <v>191</v>
      </c>
      <c r="G8" s="116" t="s">
        <v>192</v>
      </c>
      <c r="H8" s="116" t="s">
        <v>193</v>
      </c>
      <c r="I8" s="116" t="s">
        <v>194</v>
      </c>
      <c r="J8" s="116" t="s">
        <v>195</v>
      </c>
      <c r="K8" s="116" t="s">
        <v>196</v>
      </c>
      <c r="L8" s="118" t="s">
        <v>197</v>
      </c>
      <c r="M8" s="116" t="s">
        <v>198</v>
      </c>
      <c r="N8" s="116" t="s">
        <v>199</v>
      </c>
      <c r="O8" s="116" t="s">
        <v>200</v>
      </c>
      <c r="P8" s="116" t="s">
        <v>201</v>
      </c>
      <c r="Q8" s="116" t="s">
        <v>202</v>
      </c>
      <c r="R8" s="116" t="s">
        <v>203</v>
      </c>
      <c r="S8" s="116" t="s">
        <v>204</v>
      </c>
      <c r="T8" s="116" t="s">
        <v>205</v>
      </c>
      <c r="U8" s="116" t="s">
        <v>206</v>
      </c>
      <c r="V8" s="116" t="s">
        <v>207</v>
      </c>
      <c r="W8" s="115" t="s">
        <v>208</v>
      </c>
      <c r="X8" s="113"/>
    </row>
    <row r="9" customFormat="false" ht="10.5" hidden="false" customHeight="true" outlineLevel="0" collapsed="false">
      <c r="A9" s="114" t="s">
        <v>209</v>
      </c>
      <c r="B9" s="148"/>
      <c r="C9" s="146"/>
      <c r="D9" s="109"/>
      <c r="E9" s="150"/>
      <c r="F9" s="150"/>
      <c r="G9" s="150"/>
      <c r="H9" s="150"/>
      <c r="I9" s="150"/>
      <c r="J9" s="150"/>
      <c r="K9" s="119"/>
      <c r="L9" s="120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21"/>
      <c r="X9" s="113"/>
    </row>
    <row r="10" customFormat="false" ht="12.75" hidden="false" customHeight="true" outlineLevel="0" collapsed="false">
      <c r="A10" s="151"/>
      <c r="B10" s="152"/>
      <c r="C10" s="146"/>
      <c r="D10" s="153" t="s">
        <v>313</v>
      </c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</row>
    <row r="11" customFormat="false" ht="10.5" hidden="false" customHeight="true" outlineLevel="0" collapsed="false">
      <c r="A11" s="81"/>
      <c r="B11" s="81"/>
      <c r="C11" s="81"/>
      <c r="D11" s="85"/>
      <c r="E11" s="85"/>
      <c r="F11" s="85"/>
      <c r="G11" s="85"/>
      <c r="H11" s="85"/>
      <c r="I11" s="85"/>
      <c r="J11" s="85"/>
      <c r="K11" s="126"/>
      <c r="L11" s="127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</row>
    <row r="12" customFormat="false" ht="10.5" hidden="false" customHeight="true" outlineLevel="0" collapsed="false">
      <c r="A12" s="128" t="s">
        <v>212</v>
      </c>
      <c r="B12" s="129" t="s">
        <v>104</v>
      </c>
      <c r="C12" s="93" t="s">
        <v>213</v>
      </c>
      <c r="D12" s="154" t="n">
        <v>100</v>
      </c>
      <c r="E12" s="154" t="n">
        <v>100</v>
      </c>
      <c r="F12" s="154" t="n">
        <v>100</v>
      </c>
      <c r="G12" s="154" t="n">
        <v>100</v>
      </c>
      <c r="H12" s="154" t="n">
        <v>100</v>
      </c>
      <c r="I12" s="154" t="n">
        <v>100</v>
      </c>
      <c r="J12" s="154" t="n">
        <v>100</v>
      </c>
      <c r="K12" s="154" t="n">
        <v>100</v>
      </c>
      <c r="L12" s="154" t="n">
        <v>100</v>
      </c>
      <c r="M12" s="154" t="n">
        <v>100</v>
      </c>
      <c r="N12" s="154" t="n">
        <v>100</v>
      </c>
      <c r="O12" s="154" t="n">
        <v>100</v>
      </c>
      <c r="P12" s="154" t="n">
        <v>100</v>
      </c>
      <c r="Q12" s="154" t="n">
        <v>100</v>
      </c>
      <c r="R12" s="154" t="n">
        <v>100</v>
      </c>
      <c r="S12" s="154" t="n">
        <v>100</v>
      </c>
      <c r="T12" s="154" t="n">
        <v>100</v>
      </c>
      <c r="U12" s="154" t="n">
        <v>100</v>
      </c>
      <c r="V12" s="154" t="n">
        <v>100</v>
      </c>
      <c r="W12" s="154" t="n">
        <v>100</v>
      </c>
      <c r="X12" s="154" t="n">
        <v>100</v>
      </c>
    </row>
    <row r="13" customFormat="false" ht="10.5" hidden="false" customHeight="true" outlineLevel="0" collapsed="false">
      <c r="B13" s="132"/>
      <c r="C13" s="93" t="s">
        <v>214</v>
      </c>
      <c r="D13" s="154" t="n">
        <v>100</v>
      </c>
      <c r="E13" s="154" t="n">
        <v>100</v>
      </c>
      <c r="F13" s="154" t="n">
        <v>100</v>
      </c>
      <c r="G13" s="154" t="n">
        <v>100</v>
      </c>
      <c r="H13" s="154" t="n">
        <v>100</v>
      </c>
      <c r="I13" s="154" t="n">
        <v>100</v>
      </c>
      <c r="J13" s="154" t="n">
        <v>100</v>
      </c>
      <c r="K13" s="154" t="n">
        <v>100</v>
      </c>
      <c r="L13" s="154" t="n">
        <v>100</v>
      </c>
      <c r="M13" s="154" t="n">
        <v>100</v>
      </c>
      <c r="N13" s="154" t="n">
        <v>100</v>
      </c>
      <c r="O13" s="154" t="n">
        <v>100</v>
      </c>
      <c r="P13" s="154" t="n">
        <v>100</v>
      </c>
      <c r="Q13" s="154" t="n">
        <v>100</v>
      </c>
      <c r="R13" s="154" t="n">
        <v>100</v>
      </c>
      <c r="S13" s="154" t="n">
        <v>100</v>
      </c>
      <c r="T13" s="154" t="n">
        <v>100</v>
      </c>
      <c r="U13" s="154" t="n">
        <v>100</v>
      </c>
      <c r="V13" s="154" t="n">
        <v>100</v>
      </c>
      <c r="W13" s="154" t="n">
        <v>100</v>
      </c>
      <c r="X13" s="154" t="n">
        <v>100</v>
      </c>
    </row>
    <row r="14" customFormat="false" ht="10.5" hidden="false" customHeight="true" outlineLevel="0" collapsed="false">
      <c r="B14" s="132"/>
      <c r="C14" s="93" t="s">
        <v>215</v>
      </c>
      <c r="D14" s="154" t="n">
        <v>100</v>
      </c>
      <c r="E14" s="154" t="n">
        <v>100</v>
      </c>
      <c r="F14" s="154" t="n">
        <v>100</v>
      </c>
      <c r="G14" s="154" t="n">
        <v>100</v>
      </c>
      <c r="H14" s="154" t="n">
        <v>100</v>
      </c>
      <c r="I14" s="154" t="n">
        <v>100</v>
      </c>
      <c r="J14" s="154" t="n">
        <v>100</v>
      </c>
      <c r="K14" s="154" t="n">
        <v>100</v>
      </c>
      <c r="L14" s="154" t="n">
        <v>100</v>
      </c>
      <c r="M14" s="154" t="n">
        <v>100</v>
      </c>
      <c r="N14" s="154" t="n">
        <v>100</v>
      </c>
      <c r="O14" s="154" t="n">
        <v>100</v>
      </c>
      <c r="P14" s="154" t="n">
        <v>100</v>
      </c>
      <c r="Q14" s="154" t="n">
        <v>100</v>
      </c>
      <c r="R14" s="154" t="n">
        <v>100</v>
      </c>
      <c r="S14" s="154" t="n">
        <v>100</v>
      </c>
      <c r="T14" s="154" t="n">
        <v>100</v>
      </c>
      <c r="U14" s="154" t="n">
        <v>100</v>
      </c>
      <c r="V14" s="154" t="n">
        <v>100</v>
      </c>
      <c r="W14" s="154" t="n">
        <v>100</v>
      </c>
      <c r="X14" s="154" t="n">
        <v>100</v>
      </c>
    </row>
    <row r="15" customFormat="false" ht="21" hidden="false" customHeight="true" outlineLevel="0" collapsed="false">
      <c r="A15" s="128" t="s">
        <v>216</v>
      </c>
      <c r="B15" s="133" t="s">
        <v>217</v>
      </c>
      <c r="C15" s="93" t="s">
        <v>213</v>
      </c>
      <c r="D15" s="155" t="n">
        <v>1.74383718259916</v>
      </c>
      <c r="E15" s="155" t="n">
        <v>1.49365197908887</v>
      </c>
      <c r="F15" s="155" t="n">
        <v>2.55591054313099</v>
      </c>
      <c r="G15" s="155" t="n">
        <v>2.33918128654971</v>
      </c>
      <c r="H15" s="155" t="n">
        <v>3.6697247706422</v>
      </c>
      <c r="I15" s="155" t="n">
        <v>1.4218009478673</v>
      </c>
      <c r="J15" s="155" t="n">
        <v>1.11607142857143</v>
      </c>
      <c r="K15" s="155" t="n">
        <v>2.04342273307791</v>
      </c>
      <c r="L15" s="155" t="n">
        <v>2.328222600795</v>
      </c>
      <c r="M15" s="155" t="n">
        <v>2.51889168765743</v>
      </c>
      <c r="N15" s="155" t="n">
        <v>2.43445692883895</v>
      </c>
      <c r="O15" s="155" t="n">
        <v>2.25634303904129</v>
      </c>
      <c r="P15" s="155" t="n">
        <v>1.67515923566879</v>
      </c>
      <c r="Q15" s="155" t="n">
        <v>1.53214774281806</v>
      </c>
      <c r="R15" s="155" t="n">
        <v>1.45058573787247</v>
      </c>
      <c r="S15" s="155" t="n">
        <v>1.59009009009009</v>
      </c>
      <c r="T15" s="155" t="n">
        <v>1.69258245809507</v>
      </c>
      <c r="U15" s="155" t="n">
        <v>1.83932412632104</v>
      </c>
      <c r="V15" s="155" t="n">
        <v>1.90376386341804</v>
      </c>
      <c r="W15" s="155" t="n">
        <v>1.74159814955197</v>
      </c>
      <c r="X15" s="155" t="n">
        <v>1.49171052110948</v>
      </c>
    </row>
    <row r="16" customFormat="false" ht="10.5" hidden="false" customHeight="true" outlineLevel="0" collapsed="false">
      <c r="B16" s="134"/>
      <c r="C16" s="93" t="s">
        <v>214</v>
      </c>
      <c r="D16" s="155" t="n">
        <v>1.87599399432798</v>
      </c>
      <c r="E16" s="155" t="n">
        <v>1.00502512562814</v>
      </c>
      <c r="F16" s="155" t="n">
        <v>6.94444444444445</v>
      </c>
      <c r="G16" s="155" t="n">
        <v>2.04081632653061</v>
      </c>
      <c r="H16" s="155" t="n">
        <v>3.20855614973262</v>
      </c>
      <c r="I16" s="155" t="n">
        <v>1.7283950617284</v>
      </c>
      <c r="J16" s="155" t="n">
        <v>2.53623188405797</v>
      </c>
      <c r="K16" s="155" t="n">
        <v>3.49761526232114</v>
      </c>
      <c r="L16" s="155" t="n">
        <v>2.17391304347826</v>
      </c>
      <c r="M16" s="155" t="n">
        <v>2.63888888888889</v>
      </c>
      <c r="N16" s="155" t="n">
        <v>2.34029095509171</v>
      </c>
      <c r="O16" s="155" t="n">
        <v>1.4826443397872</v>
      </c>
      <c r="P16" s="155" t="n">
        <v>1.64705882352941</v>
      </c>
      <c r="Q16" s="155" t="n">
        <v>1.67111111111111</v>
      </c>
      <c r="R16" s="155" t="n">
        <v>1.63374424476459</v>
      </c>
      <c r="S16" s="155" t="n">
        <v>1.71182266009852</v>
      </c>
      <c r="T16" s="155" t="n">
        <v>2.18166338530304</v>
      </c>
      <c r="U16" s="155" t="n">
        <v>2.41219118704686</v>
      </c>
      <c r="V16" s="155" t="n">
        <v>2.09374672305918</v>
      </c>
      <c r="W16" s="155" t="n">
        <v>1.79493331200739</v>
      </c>
      <c r="X16" s="155" t="n">
        <v>1.43941982343411</v>
      </c>
    </row>
    <row r="17" customFormat="false" ht="10.5" hidden="false" customHeight="true" outlineLevel="0" collapsed="false">
      <c r="B17" s="134"/>
      <c r="C17" s="93" t="s">
        <v>215</v>
      </c>
      <c r="D17" s="155" t="n">
        <v>1.81336478870602</v>
      </c>
      <c r="E17" s="155" t="n">
        <v>1.2853470437018</v>
      </c>
      <c r="F17" s="155" t="n">
        <v>4.34782608695652</v>
      </c>
      <c r="G17" s="155" t="n">
        <v>2.20125786163522</v>
      </c>
      <c r="H17" s="155" t="n">
        <v>3.45679012345679</v>
      </c>
      <c r="I17" s="155" t="n">
        <v>1.52121697357886</v>
      </c>
      <c r="J17" s="155" t="n">
        <v>1.5295358649789</v>
      </c>
      <c r="K17" s="155" t="n">
        <v>2.46013667425968</v>
      </c>
      <c r="L17" s="155" t="n">
        <v>2.27887215140981</v>
      </c>
      <c r="M17" s="155" t="n">
        <v>2.55984830528561</v>
      </c>
      <c r="N17" s="155" t="n">
        <v>2.40150509074812</v>
      </c>
      <c r="O17" s="155" t="n">
        <v>1.98610941878884</v>
      </c>
      <c r="P17" s="155" t="n">
        <v>1.66561514195584</v>
      </c>
      <c r="Q17" s="155" t="n">
        <v>1.5792646172393</v>
      </c>
      <c r="R17" s="155" t="n">
        <v>1.51398313798067</v>
      </c>
      <c r="S17" s="155" t="n">
        <v>1.63321698662013</v>
      </c>
      <c r="T17" s="155" t="n">
        <v>1.87898638165833</v>
      </c>
      <c r="U17" s="155" t="n">
        <v>2.09427254089498</v>
      </c>
      <c r="V17" s="155" t="n">
        <v>2.00927957135369</v>
      </c>
      <c r="W17" s="155" t="n">
        <v>1.77820057809813</v>
      </c>
      <c r="X17" s="155" t="n">
        <v>1.4508120409641</v>
      </c>
    </row>
    <row r="18" customFormat="false" ht="21" hidden="false" customHeight="true" outlineLevel="0" collapsed="false">
      <c r="A18" s="93" t="s">
        <v>218</v>
      </c>
      <c r="B18" s="134" t="s">
        <v>219</v>
      </c>
      <c r="C18" s="93" t="s">
        <v>213</v>
      </c>
      <c r="D18" s="155" t="n">
        <v>0.0429662517377873</v>
      </c>
      <c r="E18" s="155" t="s">
        <v>220</v>
      </c>
      <c r="F18" s="155" t="s">
        <v>220</v>
      </c>
      <c r="G18" s="155" t="s">
        <v>220</v>
      </c>
      <c r="H18" s="155" t="s">
        <v>220</v>
      </c>
      <c r="I18" s="155" t="s">
        <v>220</v>
      </c>
      <c r="J18" s="155" t="s">
        <v>220</v>
      </c>
      <c r="K18" s="155" t="n">
        <v>0.127713920817369</v>
      </c>
      <c r="L18" s="155" t="n">
        <v>0.0567859170925611</v>
      </c>
      <c r="M18" s="155" t="n">
        <v>0.0359841669665347</v>
      </c>
      <c r="N18" s="155" t="n">
        <v>0.0680966973101805</v>
      </c>
      <c r="O18" s="155" t="n">
        <v>0.0936241924913398</v>
      </c>
      <c r="P18" s="155" t="n">
        <v>0.0509554140127389</v>
      </c>
      <c r="Q18" s="155" t="n">
        <v>0.0592795257637939</v>
      </c>
      <c r="R18" s="155" t="n">
        <v>0.0432423932699112</v>
      </c>
      <c r="S18" s="155" t="n">
        <v>0.0585585585585586</v>
      </c>
      <c r="T18" s="155" t="n">
        <v>0.0491553472825286</v>
      </c>
      <c r="U18" s="155" t="n">
        <v>0.0358512329706643</v>
      </c>
      <c r="V18" s="155" t="n">
        <v>0.0422088318341921</v>
      </c>
      <c r="W18" s="155" t="n">
        <v>0.021381227282446</v>
      </c>
      <c r="X18" s="155" t="n">
        <v>0.0197839591659083</v>
      </c>
    </row>
    <row r="19" customFormat="false" ht="10.5" hidden="false" customHeight="true" outlineLevel="0" collapsed="false">
      <c r="B19" s="134"/>
      <c r="C19" s="93" t="s">
        <v>214</v>
      </c>
      <c r="D19" s="155" t="n">
        <v>0.0240226880943113</v>
      </c>
      <c r="E19" s="155" t="s">
        <v>220</v>
      </c>
      <c r="F19" s="155" t="s">
        <v>220</v>
      </c>
      <c r="G19" s="155" t="s">
        <v>220</v>
      </c>
      <c r="H19" s="155" t="s">
        <v>220</v>
      </c>
      <c r="I19" s="155" t="s">
        <v>220</v>
      </c>
      <c r="J19" s="155" t="s">
        <v>220</v>
      </c>
      <c r="K19" s="155" t="n">
        <v>0.158982511923688</v>
      </c>
      <c r="L19" s="155" t="s">
        <v>220</v>
      </c>
      <c r="M19" s="155" t="s">
        <v>220</v>
      </c>
      <c r="N19" s="155" t="n">
        <v>0.126502213788741</v>
      </c>
      <c r="O19" s="155" t="n">
        <v>0.0348857491714635</v>
      </c>
      <c r="P19" s="155" t="n">
        <v>0.0619195046439629</v>
      </c>
      <c r="Q19" s="155" t="n">
        <v>0.0533333333333333</v>
      </c>
      <c r="R19" s="155" t="n">
        <v>0.0371305510173771</v>
      </c>
      <c r="S19" s="155" t="n">
        <v>0.028735632183908</v>
      </c>
      <c r="T19" s="155" t="n">
        <v>0.0372479114563933</v>
      </c>
      <c r="U19" s="155" t="n">
        <v>0.0272124710867495</v>
      </c>
      <c r="V19" s="155" t="n">
        <v>0.0267980938399338</v>
      </c>
      <c r="W19" s="155" t="n">
        <v>0.0186601977980967</v>
      </c>
      <c r="X19" s="155" t="n">
        <v>0.00661295477841091</v>
      </c>
    </row>
    <row r="20" customFormat="false" ht="10.5" hidden="false" customHeight="true" outlineLevel="0" collapsed="false">
      <c r="B20" s="134"/>
      <c r="C20" s="93" t="s">
        <v>215</v>
      </c>
      <c r="D20" s="155" t="n">
        <v>0.0330000561703084</v>
      </c>
      <c r="E20" s="155" t="s">
        <v>220</v>
      </c>
      <c r="F20" s="155" t="s">
        <v>220</v>
      </c>
      <c r="G20" s="155" t="s">
        <v>220</v>
      </c>
      <c r="H20" s="155" t="s">
        <v>220</v>
      </c>
      <c r="I20" s="155" t="s">
        <v>220</v>
      </c>
      <c r="J20" s="155" t="s">
        <v>220</v>
      </c>
      <c r="K20" s="155" t="n">
        <v>0.136674259681093</v>
      </c>
      <c r="L20" s="155" t="n">
        <v>0.0386249517188104</v>
      </c>
      <c r="M20" s="155" t="n">
        <v>0.0237022991230149</v>
      </c>
      <c r="N20" s="155" t="n">
        <v>0.0885347498893316</v>
      </c>
      <c r="O20" s="155" t="n">
        <v>0.0731083221640063</v>
      </c>
      <c r="P20" s="155" t="n">
        <v>0.0546792849631966</v>
      </c>
      <c r="Q20" s="155" t="n">
        <v>0.0572634116937914</v>
      </c>
      <c r="R20" s="155" t="n">
        <v>0.0411268764137364</v>
      </c>
      <c r="S20" s="155" t="n">
        <v>0.0479930191972077</v>
      </c>
      <c r="T20" s="155" t="n">
        <v>0.0446170538548121</v>
      </c>
      <c r="U20" s="155" t="n">
        <v>0.0320066435411458</v>
      </c>
      <c r="V20" s="155" t="n">
        <v>0.0336497705991601</v>
      </c>
      <c r="W20" s="155" t="n">
        <v>0.0195138609393485</v>
      </c>
      <c r="X20" s="155" t="n">
        <v>0.00948243164028827</v>
      </c>
    </row>
    <row r="21" customFormat="false" ht="21" hidden="false" customHeight="true" outlineLevel="0" collapsed="false">
      <c r="A21" s="128" t="s">
        <v>221</v>
      </c>
      <c r="B21" s="135" t="s">
        <v>222</v>
      </c>
      <c r="C21" s="93" t="s">
        <v>213</v>
      </c>
      <c r="D21" s="155" t="n">
        <v>29.4852198563347</v>
      </c>
      <c r="E21" s="155" t="n">
        <v>1.1949215832711</v>
      </c>
      <c r="F21" s="155" t="n">
        <v>11.1821086261981</v>
      </c>
      <c r="G21" s="155" t="n">
        <v>28.0701754385965</v>
      </c>
      <c r="H21" s="155" t="n">
        <v>23.8532110091743</v>
      </c>
      <c r="I21" s="155" t="n">
        <v>8.53080568720379</v>
      </c>
      <c r="J21" s="155" t="n">
        <v>6.99404761904762</v>
      </c>
      <c r="K21" s="155" t="n">
        <v>10.3448275862069</v>
      </c>
      <c r="L21" s="155" t="n">
        <v>12.8904031800114</v>
      </c>
      <c r="M21" s="155" t="n">
        <v>15.7970492983087</v>
      </c>
      <c r="N21" s="155" t="n">
        <v>20.6673476336398</v>
      </c>
      <c r="O21" s="155" t="n">
        <v>25.8683643853572</v>
      </c>
      <c r="P21" s="155" t="n">
        <v>33.0191082802548</v>
      </c>
      <c r="Q21" s="155" t="n">
        <v>38.4268125854993</v>
      </c>
      <c r="R21" s="155" t="n">
        <v>41.2100007862253</v>
      </c>
      <c r="S21" s="155" t="n">
        <v>41.0563063063063</v>
      </c>
      <c r="T21" s="155" t="n">
        <v>36.6993822811358</v>
      </c>
      <c r="U21" s="155" t="n">
        <v>30.8663528384824</v>
      </c>
      <c r="V21" s="155" t="n">
        <v>24.8784676738567</v>
      </c>
      <c r="W21" s="155" t="n">
        <v>18.79409878127</v>
      </c>
      <c r="X21" s="155" t="n">
        <v>11.8664187077118</v>
      </c>
    </row>
    <row r="22" customFormat="false" ht="10.5" hidden="false" customHeight="true" outlineLevel="0" collapsed="false">
      <c r="B22" s="134"/>
      <c r="C22" s="93" t="s">
        <v>214</v>
      </c>
      <c r="D22" s="155" t="n">
        <v>22.8542512372797</v>
      </c>
      <c r="E22" s="155" t="n">
        <v>1.10552763819095</v>
      </c>
      <c r="F22" s="155" t="n">
        <v>14.3518518518519</v>
      </c>
      <c r="G22" s="155" t="n">
        <v>24.4897959183673</v>
      </c>
      <c r="H22" s="155" t="n">
        <v>27.807486631016</v>
      </c>
      <c r="I22" s="155" t="n">
        <v>14.0740740740741</v>
      </c>
      <c r="J22" s="155" t="n">
        <v>13.5869565217391</v>
      </c>
      <c r="K22" s="155" t="n">
        <v>23.6883942766296</v>
      </c>
      <c r="L22" s="155" t="n">
        <v>32.8502415458937</v>
      </c>
      <c r="M22" s="155" t="n">
        <v>38.5416666666667</v>
      </c>
      <c r="N22" s="155" t="n">
        <v>45.4142947501581</v>
      </c>
      <c r="O22" s="155" t="n">
        <v>48.8051630908774</v>
      </c>
      <c r="P22" s="155" t="n">
        <v>51.9876160990712</v>
      </c>
      <c r="Q22" s="155" t="n">
        <v>53.2888888888889</v>
      </c>
      <c r="R22" s="155" t="n">
        <v>52.4803208079608</v>
      </c>
      <c r="S22" s="155" t="n">
        <v>48.4113300492611</v>
      </c>
      <c r="T22" s="155" t="n">
        <v>39.3125099771191</v>
      </c>
      <c r="U22" s="155" t="n">
        <v>28.7266507279336</v>
      </c>
      <c r="V22" s="155" t="n">
        <v>19.878359956657</v>
      </c>
      <c r="W22" s="155" t="n">
        <v>13.2851722513973</v>
      </c>
      <c r="X22" s="155" t="n">
        <v>7.33486900838743</v>
      </c>
    </row>
    <row r="23" customFormat="false" ht="10.5" hidden="false" customHeight="true" outlineLevel="0" collapsed="false">
      <c r="B23" s="134"/>
      <c r="C23" s="93" t="s">
        <v>215</v>
      </c>
      <c r="D23" s="155" t="n">
        <v>25.9966719092288</v>
      </c>
      <c r="E23" s="155" t="n">
        <v>1.15681233933162</v>
      </c>
      <c r="F23" s="155" t="n">
        <v>12.476370510397</v>
      </c>
      <c r="G23" s="155" t="n">
        <v>26.4150943396226</v>
      </c>
      <c r="H23" s="155" t="n">
        <v>25.679012345679</v>
      </c>
      <c r="I23" s="155" t="n">
        <v>10.3282626100881</v>
      </c>
      <c r="J23" s="155" t="n">
        <v>8.91350210970464</v>
      </c>
      <c r="K23" s="155" t="n">
        <v>14.1685649202733</v>
      </c>
      <c r="L23" s="155" t="n">
        <v>19.2738509076864</v>
      </c>
      <c r="M23" s="155" t="n">
        <v>23.5600853282768</v>
      </c>
      <c r="N23" s="155" t="n">
        <v>29.3271359008411</v>
      </c>
      <c r="O23" s="155" t="n">
        <v>33.8796149628366</v>
      </c>
      <c r="P23" s="155" t="n">
        <v>39.4616193480547</v>
      </c>
      <c r="Q23" s="155" t="n">
        <v>43.4659433393611</v>
      </c>
      <c r="R23" s="155" t="n">
        <v>45.1110425663171</v>
      </c>
      <c r="S23" s="155" t="n">
        <v>43.6620127981385</v>
      </c>
      <c r="T23" s="155" t="n">
        <v>37.6953263636087</v>
      </c>
      <c r="U23" s="155" t="n">
        <v>29.9141010890909</v>
      </c>
      <c r="V23" s="155" t="n">
        <v>22.1014281739175</v>
      </c>
      <c r="W23" s="155" t="n">
        <v>15.0134767602112</v>
      </c>
      <c r="X23" s="155" t="n">
        <v>8.32212682321299</v>
      </c>
    </row>
    <row r="24" customFormat="false" ht="21" hidden="false" customHeight="true" outlineLevel="0" collapsed="false">
      <c r="A24" s="93" t="s">
        <v>223</v>
      </c>
      <c r="B24" s="132" t="s">
        <v>224</v>
      </c>
      <c r="C24" s="93" t="s">
        <v>213</v>
      </c>
      <c r="D24" s="155" t="n">
        <v>28.8197368193615</v>
      </c>
      <c r="E24" s="155" t="n">
        <v>1.04555638536221</v>
      </c>
      <c r="F24" s="155" t="n">
        <v>10.223642172524</v>
      </c>
      <c r="G24" s="155" t="n">
        <v>27.4853801169591</v>
      </c>
      <c r="H24" s="155" t="n">
        <v>22.9357798165138</v>
      </c>
      <c r="I24" s="155" t="n">
        <v>8.41232227488152</v>
      </c>
      <c r="J24" s="155" t="n">
        <v>6.8452380952381</v>
      </c>
      <c r="K24" s="155" t="n">
        <v>10.0893997445722</v>
      </c>
      <c r="L24" s="155" t="n">
        <v>12.7200454287337</v>
      </c>
      <c r="M24" s="155" t="n">
        <v>15.4012234616769</v>
      </c>
      <c r="N24" s="155" t="n">
        <v>20.4119850187266</v>
      </c>
      <c r="O24" s="155" t="n">
        <v>25.5594045501358</v>
      </c>
      <c r="P24" s="155" t="n">
        <v>32.656050955414</v>
      </c>
      <c r="Q24" s="155" t="n">
        <v>37.9936160510716</v>
      </c>
      <c r="R24" s="155" t="n">
        <v>40.6360562937338</v>
      </c>
      <c r="S24" s="155" t="n">
        <v>40.5292792792793</v>
      </c>
      <c r="T24" s="155" t="n">
        <v>35.9931837918435</v>
      </c>
      <c r="U24" s="155" t="n">
        <v>30.1337406864732</v>
      </c>
      <c r="V24" s="155" t="n">
        <v>24.0197362675749</v>
      </c>
      <c r="W24" s="155" t="n">
        <v>17.948568429646</v>
      </c>
      <c r="X24" s="155" t="n">
        <v>11.2333320144027</v>
      </c>
    </row>
    <row r="25" customFormat="false" ht="10.5" hidden="false" customHeight="true" outlineLevel="0" collapsed="false">
      <c r="B25" s="132"/>
      <c r="C25" s="93" t="s">
        <v>214</v>
      </c>
      <c r="D25" s="155" t="n">
        <v>22.1135516877051</v>
      </c>
      <c r="E25" s="155" t="n">
        <v>0.904522613065327</v>
      </c>
      <c r="F25" s="155" t="n">
        <v>12.962962962963</v>
      </c>
      <c r="G25" s="155" t="n">
        <v>22.4489795918367</v>
      </c>
      <c r="H25" s="155" t="n">
        <v>26.2032085561497</v>
      </c>
      <c r="I25" s="155" t="n">
        <v>13.3333333333333</v>
      </c>
      <c r="J25" s="155" t="n">
        <v>13.4057971014493</v>
      </c>
      <c r="K25" s="155" t="n">
        <v>23.3704292527822</v>
      </c>
      <c r="L25" s="155" t="n">
        <v>32.1256038647343</v>
      </c>
      <c r="M25" s="155" t="n">
        <v>38.1944444444444</v>
      </c>
      <c r="N25" s="155" t="n">
        <v>45.0031625553447</v>
      </c>
      <c r="O25" s="155" t="n">
        <v>48.3865341008198</v>
      </c>
      <c r="P25" s="155" t="n">
        <v>51.5417956656347</v>
      </c>
      <c r="Q25" s="155" t="n">
        <v>52.8888888888889</v>
      </c>
      <c r="R25" s="155" t="n">
        <v>52.0199019753453</v>
      </c>
      <c r="S25" s="155" t="n">
        <v>47.6559934318555</v>
      </c>
      <c r="T25" s="155" t="n">
        <v>38.4930559250785</v>
      </c>
      <c r="U25" s="155" t="n">
        <v>27.8869516201139</v>
      </c>
      <c r="V25" s="155" t="n">
        <v>19.0045090705722</v>
      </c>
      <c r="W25" s="155" t="n">
        <v>12.4836723269267</v>
      </c>
      <c r="X25" s="155" t="n">
        <v>6.73309012355204</v>
      </c>
    </row>
    <row r="26" customFormat="false" ht="10.5" hidden="false" customHeight="true" outlineLevel="0" collapsed="false">
      <c r="B26" s="132"/>
      <c r="C26" s="93" t="s">
        <v>215</v>
      </c>
      <c r="D26" s="155" t="n">
        <v>25.2916175176468</v>
      </c>
      <c r="E26" s="155" t="n">
        <v>0.985432733504713</v>
      </c>
      <c r="F26" s="155" t="n">
        <v>11.3421550094518</v>
      </c>
      <c r="G26" s="155" t="n">
        <v>25.1572327044025</v>
      </c>
      <c r="H26" s="155" t="n">
        <v>24.4444444444444</v>
      </c>
      <c r="I26" s="155" t="n">
        <v>10.0080064051241</v>
      </c>
      <c r="J26" s="155" t="n">
        <v>8.75527426160338</v>
      </c>
      <c r="K26" s="155" t="n">
        <v>13.8952164009112</v>
      </c>
      <c r="L26" s="155" t="n">
        <v>18.9262263422171</v>
      </c>
      <c r="M26" s="155" t="n">
        <v>23.1808485423086</v>
      </c>
      <c r="N26" s="155" t="n">
        <v>29.0172642762284</v>
      </c>
      <c r="O26" s="155" t="n">
        <v>33.5323504325576</v>
      </c>
      <c r="P26" s="155" t="n">
        <v>39.0704521556257</v>
      </c>
      <c r="Q26" s="155" t="n">
        <v>43.044002411091</v>
      </c>
      <c r="R26" s="155" t="n">
        <v>44.5763931729385</v>
      </c>
      <c r="S26" s="155" t="n">
        <v>43.0541012216405</v>
      </c>
      <c r="T26" s="155" t="n">
        <v>36.9459626636381</v>
      </c>
      <c r="U26" s="155" t="n">
        <v>29.133831022223</v>
      </c>
      <c r="V26" s="155" t="n">
        <v>21.2342994700161</v>
      </c>
      <c r="W26" s="155" t="n">
        <v>14.1981632578391</v>
      </c>
      <c r="X26" s="155" t="n">
        <v>7.71352711975449</v>
      </c>
    </row>
    <row r="27" customFormat="false" ht="21" hidden="false" customHeight="true" outlineLevel="0" collapsed="false">
      <c r="A27" s="93" t="s">
        <v>225</v>
      </c>
      <c r="B27" s="134" t="s">
        <v>226</v>
      </c>
      <c r="C27" s="93" t="s">
        <v>213</v>
      </c>
      <c r="D27" s="155" t="n">
        <v>9.19971652151152</v>
      </c>
      <c r="E27" s="155" t="n">
        <v>0.149365197908887</v>
      </c>
      <c r="F27" s="155" t="n">
        <v>0.319488817891374</v>
      </c>
      <c r="G27" s="155" t="s">
        <v>220</v>
      </c>
      <c r="H27" s="155" t="n">
        <v>0.458715596330275</v>
      </c>
      <c r="I27" s="155" t="n">
        <v>0.4739336492891</v>
      </c>
      <c r="J27" s="155" t="n">
        <v>0.595238095238095</v>
      </c>
      <c r="K27" s="155" t="n">
        <v>2.04342273307791</v>
      </c>
      <c r="L27" s="155" t="n">
        <v>2.78250993753549</v>
      </c>
      <c r="M27" s="155" t="n">
        <v>3.81432169845268</v>
      </c>
      <c r="N27" s="155" t="n">
        <v>6.43513789581205</v>
      </c>
      <c r="O27" s="155" t="n">
        <v>8.1827544237431</v>
      </c>
      <c r="P27" s="155" t="n">
        <v>10.2101910828025</v>
      </c>
      <c r="Q27" s="155" t="n">
        <v>12.2389420884633</v>
      </c>
      <c r="R27" s="155" t="n">
        <v>13.6134916267002</v>
      </c>
      <c r="S27" s="155" t="n">
        <v>13.231981981982</v>
      </c>
      <c r="T27" s="155" t="n">
        <v>11.8415231603611</v>
      </c>
      <c r="U27" s="155" t="n">
        <v>9.50837048352402</v>
      </c>
      <c r="V27" s="155" t="n">
        <v>7.40692224842081</v>
      </c>
      <c r="W27" s="155" t="n">
        <v>5.63492526289191</v>
      </c>
      <c r="X27" s="155" t="n">
        <v>3.40679776836941</v>
      </c>
    </row>
    <row r="28" customFormat="false" ht="10.5" hidden="false" customHeight="true" outlineLevel="0" collapsed="false">
      <c r="B28" s="134"/>
      <c r="C28" s="93" t="s">
        <v>214</v>
      </c>
      <c r="D28" s="155" t="n">
        <v>6.95857198465217</v>
      </c>
      <c r="E28" s="155" t="s">
        <v>220</v>
      </c>
      <c r="F28" s="155" t="n">
        <v>0.462962962962963</v>
      </c>
      <c r="G28" s="155" t="n">
        <v>0.680272108843537</v>
      </c>
      <c r="H28" s="155" t="n">
        <v>0.53475935828877</v>
      </c>
      <c r="I28" s="155" t="n">
        <v>1.23456790123457</v>
      </c>
      <c r="J28" s="155" t="n">
        <v>0.72463768115942</v>
      </c>
      <c r="K28" s="155" t="n">
        <v>3.81558028616852</v>
      </c>
      <c r="L28" s="155" t="n">
        <v>4.71014492753623</v>
      </c>
      <c r="M28" s="155" t="n">
        <v>5.90277777777778</v>
      </c>
      <c r="N28" s="155" t="n">
        <v>7.84313725490196</v>
      </c>
      <c r="O28" s="155" t="n">
        <v>9.0702947845805</v>
      </c>
      <c r="P28" s="155" t="n">
        <v>10.8235294117647</v>
      </c>
      <c r="Q28" s="155" t="n">
        <v>12.2577777777778</v>
      </c>
      <c r="R28" s="155" t="n">
        <v>12.9511361948611</v>
      </c>
      <c r="S28" s="155" t="n">
        <v>13.1527093596059</v>
      </c>
      <c r="T28" s="155" t="n">
        <v>11.9539190123982</v>
      </c>
      <c r="U28" s="155" t="n">
        <v>9.15310902482166</v>
      </c>
      <c r="V28" s="155" t="n">
        <v>6.87662390622997</v>
      </c>
      <c r="W28" s="155" t="n">
        <v>4.94939532073326</v>
      </c>
      <c r="X28" s="155" t="n">
        <v>2.73445680087291</v>
      </c>
    </row>
    <row r="29" customFormat="false" ht="10.5" hidden="false" customHeight="true" outlineLevel="0" collapsed="false">
      <c r="B29" s="134"/>
      <c r="C29" s="93" t="s">
        <v>215</v>
      </c>
      <c r="D29" s="155" t="n">
        <v>8.02065195004587</v>
      </c>
      <c r="E29" s="155" t="n">
        <v>0.0856898029134533</v>
      </c>
      <c r="F29" s="155" t="n">
        <v>0.378071833648393</v>
      </c>
      <c r="G29" s="155" t="n">
        <v>0.314465408805031</v>
      </c>
      <c r="H29" s="155" t="n">
        <v>0.493827160493827</v>
      </c>
      <c r="I29" s="155" t="n">
        <v>0.720576461168935</v>
      </c>
      <c r="J29" s="155" t="n">
        <v>0.632911392405063</v>
      </c>
      <c r="K29" s="155" t="n">
        <v>2.55125284738041</v>
      </c>
      <c r="L29" s="155" t="n">
        <v>3.39899575125531</v>
      </c>
      <c r="M29" s="155" t="n">
        <v>4.52713913249585</v>
      </c>
      <c r="N29" s="155" t="n">
        <v>6.92784417884019</v>
      </c>
      <c r="O29" s="155" t="n">
        <v>8.4927500913854</v>
      </c>
      <c r="P29" s="155" t="n">
        <v>10.4185068349106</v>
      </c>
      <c r="Q29" s="155" t="n">
        <v>12.2453285111513</v>
      </c>
      <c r="R29" s="155" t="n">
        <v>13.3842278428953</v>
      </c>
      <c r="S29" s="155" t="n">
        <v>13.2038976148924</v>
      </c>
      <c r="T29" s="155" t="n">
        <v>11.8843607085999</v>
      </c>
      <c r="U29" s="155" t="n">
        <v>9.35026513611474</v>
      </c>
      <c r="V29" s="155" t="n">
        <v>7.11239670491093</v>
      </c>
      <c r="W29" s="155" t="n">
        <v>5.16446525922945</v>
      </c>
      <c r="X29" s="155" t="n">
        <v>2.88093514016758</v>
      </c>
    </row>
    <row r="30" customFormat="false" ht="21" hidden="false" customHeight="true" outlineLevel="0" collapsed="false">
      <c r="A30" s="93" t="s">
        <v>227</v>
      </c>
      <c r="B30" s="134" t="s">
        <v>228</v>
      </c>
      <c r="C30" s="93" t="s">
        <v>213</v>
      </c>
      <c r="D30" s="155" t="n">
        <v>7.5741599974319</v>
      </c>
      <c r="E30" s="155" t="n">
        <v>0.0746825989544436</v>
      </c>
      <c r="F30" s="155" t="n">
        <v>0.319488817891374</v>
      </c>
      <c r="G30" s="155" t="n">
        <v>0.584795321637427</v>
      </c>
      <c r="H30" s="155" t="n">
        <v>1.37614678899083</v>
      </c>
      <c r="I30" s="155" t="n">
        <v>0.23696682464455</v>
      </c>
      <c r="J30" s="155" t="n">
        <v>0.37202380952381</v>
      </c>
      <c r="K30" s="155" t="n">
        <v>0.319284802043423</v>
      </c>
      <c r="L30" s="155" t="n">
        <v>0.908574673480977</v>
      </c>
      <c r="M30" s="155" t="n">
        <v>2.01511335012594</v>
      </c>
      <c r="N30" s="155" t="n">
        <v>4.44330949948928</v>
      </c>
      <c r="O30" s="155" t="n">
        <v>6.96563992135568</v>
      </c>
      <c r="P30" s="155" t="n">
        <v>10.1210191082803</v>
      </c>
      <c r="Q30" s="155" t="n">
        <v>12.0975832193342</v>
      </c>
      <c r="R30" s="155" t="n">
        <v>13.2203789606101</v>
      </c>
      <c r="S30" s="155" t="n">
        <v>12.5563063063063</v>
      </c>
      <c r="T30" s="155" t="n">
        <v>10.0440759613967</v>
      </c>
      <c r="U30" s="155" t="n">
        <v>7.80309879352807</v>
      </c>
      <c r="V30" s="155" t="n">
        <v>5.18149797688703</v>
      </c>
      <c r="W30" s="155" t="n">
        <v>2.78733453845705</v>
      </c>
      <c r="X30" s="155" t="n">
        <v>1.06042021129268</v>
      </c>
    </row>
    <row r="31" customFormat="false" ht="10.5" hidden="false" customHeight="true" outlineLevel="0" collapsed="false">
      <c r="B31" s="134" t="s">
        <v>229</v>
      </c>
      <c r="C31" s="93" t="s">
        <v>214</v>
      </c>
      <c r="D31" s="155" t="n">
        <v>2.99527331368515</v>
      </c>
      <c r="E31" s="155" t="n">
        <v>0.201005025125628</v>
      </c>
      <c r="F31" s="155" t="s">
        <v>220</v>
      </c>
      <c r="G31" s="155" t="s">
        <v>220</v>
      </c>
      <c r="H31" s="155" t="s">
        <v>220</v>
      </c>
      <c r="I31" s="155" t="s">
        <v>220</v>
      </c>
      <c r="J31" s="155" t="n">
        <v>0.36231884057971</v>
      </c>
      <c r="K31" s="155" t="n">
        <v>0.476947535771065</v>
      </c>
      <c r="L31" s="155" t="n">
        <v>1.20772946859903</v>
      </c>
      <c r="M31" s="155" t="n">
        <v>3.125</v>
      </c>
      <c r="N31" s="155" t="n">
        <v>6.6729917773561</v>
      </c>
      <c r="O31" s="155" t="n">
        <v>8.00627943485086</v>
      </c>
      <c r="P31" s="155" t="n">
        <v>11.3808049535604</v>
      </c>
      <c r="Q31" s="155" t="n">
        <v>11.3244444444444</v>
      </c>
      <c r="R31" s="155" t="n">
        <v>10.8941036684984</v>
      </c>
      <c r="S31" s="155" t="n">
        <v>8.66174055829228</v>
      </c>
      <c r="T31" s="155" t="n">
        <v>5.29452455701591</v>
      </c>
      <c r="U31" s="155" t="n">
        <v>3.50069003051684</v>
      </c>
      <c r="V31" s="155" t="n">
        <v>1.94810490871171</v>
      </c>
      <c r="W31" s="155" t="n">
        <v>1.02542229804779</v>
      </c>
      <c r="X31" s="155" t="n">
        <v>0.382449218018097</v>
      </c>
    </row>
    <row r="32" customFormat="false" ht="10.5" hidden="false" customHeight="true" outlineLevel="0" collapsed="false">
      <c r="B32" s="134"/>
      <c r="C32" s="93" t="s">
        <v>215</v>
      </c>
      <c r="D32" s="155" t="n">
        <v>5.16521091950795</v>
      </c>
      <c r="E32" s="155" t="n">
        <v>0.12853470437018</v>
      </c>
      <c r="F32" s="155" t="n">
        <v>0.189035916824197</v>
      </c>
      <c r="G32" s="155" t="n">
        <v>0.314465408805031</v>
      </c>
      <c r="H32" s="155" t="n">
        <v>0.740740740740741</v>
      </c>
      <c r="I32" s="155" t="n">
        <v>0.160128102481986</v>
      </c>
      <c r="J32" s="155" t="n">
        <v>0.369198312236287</v>
      </c>
      <c r="K32" s="155" t="n">
        <v>0.364464692482916</v>
      </c>
      <c r="L32" s="155" t="n">
        <v>1.00424874468907</v>
      </c>
      <c r="M32" s="155" t="n">
        <v>2.39393221142451</v>
      </c>
      <c r="N32" s="155" t="n">
        <v>5.22355024347056</v>
      </c>
      <c r="O32" s="155" t="n">
        <v>7.32910929694164</v>
      </c>
      <c r="P32" s="155" t="n">
        <v>10.5488958990536</v>
      </c>
      <c r="Q32" s="155" t="n">
        <v>11.8354430379747</v>
      </c>
      <c r="R32" s="155" t="n">
        <v>12.4151758173967</v>
      </c>
      <c r="S32" s="155" t="n">
        <v>11.1765561372891</v>
      </c>
      <c r="T32" s="155" t="n">
        <v>8.23387448411532</v>
      </c>
      <c r="U32" s="155" t="n">
        <v>5.8883573671508</v>
      </c>
      <c r="V32" s="155" t="n">
        <v>3.38568461105395</v>
      </c>
      <c r="W32" s="155" t="n">
        <v>1.57818350346981</v>
      </c>
      <c r="X32" s="155" t="n">
        <v>0.530154132616117</v>
      </c>
    </row>
    <row r="33" customFormat="false" ht="21" hidden="false" customHeight="true" outlineLevel="0" collapsed="false">
      <c r="A33" s="93" t="s">
        <v>230</v>
      </c>
      <c r="B33" s="134" t="s">
        <v>231</v>
      </c>
      <c r="C33" s="93" t="s">
        <v>213</v>
      </c>
      <c r="D33" s="155" t="n">
        <v>0.0323481550439663</v>
      </c>
      <c r="E33" s="155" t="n">
        <v>0.0746825989544436</v>
      </c>
      <c r="F33" s="155" t="s">
        <v>220</v>
      </c>
      <c r="G33" s="155" t="s">
        <v>220</v>
      </c>
      <c r="H33" s="155" t="s">
        <v>220</v>
      </c>
      <c r="I33" s="155" t="s">
        <v>220</v>
      </c>
      <c r="J33" s="155" t="s">
        <v>220</v>
      </c>
      <c r="K33" s="155" t="s">
        <v>220</v>
      </c>
      <c r="L33" s="155" t="s">
        <v>220</v>
      </c>
      <c r="M33" s="155" t="n">
        <v>0.0359841669665347</v>
      </c>
      <c r="N33" s="155" t="n">
        <v>0.0510725229826353</v>
      </c>
      <c r="O33" s="155" t="n">
        <v>0.0280872577474019</v>
      </c>
      <c r="P33" s="155" t="n">
        <v>0.0382165605095541</v>
      </c>
      <c r="Q33" s="155" t="n">
        <v>0.0455996352029184</v>
      </c>
      <c r="R33" s="155" t="n">
        <v>0.0432423932699112</v>
      </c>
      <c r="S33" s="155" t="n">
        <v>0.0540540540540541</v>
      </c>
      <c r="T33" s="155" t="n">
        <v>0.0376857662499386</v>
      </c>
      <c r="U33" s="155" t="n">
        <v>0.0296162359322879</v>
      </c>
      <c r="V33" s="155" t="n">
        <v>0.032020493115594</v>
      </c>
      <c r="W33" s="155" t="n">
        <v>0.0155499834781426</v>
      </c>
      <c r="X33" s="155" t="s">
        <v>220</v>
      </c>
    </row>
    <row r="34" customFormat="false" ht="10.5" hidden="false" customHeight="true" outlineLevel="0" collapsed="false">
      <c r="B34" s="134"/>
      <c r="C34" s="93" t="s">
        <v>214</v>
      </c>
      <c r="D34" s="155" t="n">
        <v>3.79602958349552</v>
      </c>
      <c r="E34" s="155" t="s">
        <v>220</v>
      </c>
      <c r="F34" s="155" t="s">
        <v>220</v>
      </c>
      <c r="G34" s="155" t="s">
        <v>220</v>
      </c>
      <c r="H34" s="155" t="s">
        <v>220</v>
      </c>
      <c r="I34" s="155" t="s">
        <v>220</v>
      </c>
      <c r="J34" s="155" t="n">
        <v>0.72463768115942</v>
      </c>
      <c r="K34" s="155" t="n">
        <v>2.54372019077901</v>
      </c>
      <c r="L34" s="155" t="n">
        <v>7.60869565217391</v>
      </c>
      <c r="M34" s="155" t="n">
        <v>11.5972222222222</v>
      </c>
      <c r="N34" s="155" t="n">
        <v>11.9228336495889</v>
      </c>
      <c r="O34" s="155" t="n">
        <v>13.5007849293564</v>
      </c>
      <c r="P34" s="155" t="n">
        <v>11.8142414860681</v>
      </c>
      <c r="Q34" s="155" t="n">
        <v>11.9288888888889</v>
      </c>
      <c r="R34" s="155" t="n">
        <v>10.6713203623942</v>
      </c>
      <c r="S34" s="155" t="n">
        <v>8.91625615763547</v>
      </c>
      <c r="T34" s="155" t="n">
        <v>6.49177885382855</v>
      </c>
      <c r="U34" s="155" t="n">
        <v>4.12463311757731</v>
      </c>
      <c r="V34" s="155" t="n">
        <v>2.65767182821257</v>
      </c>
      <c r="W34" s="155" t="n">
        <v>1.7327326526804</v>
      </c>
      <c r="X34" s="155" t="n">
        <v>1.06578787845389</v>
      </c>
    </row>
    <row r="35" customFormat="false" ht="10.5" hidden="false" customHeight="true" outlineLevel="0" collapsed="false">
      <c r="B35" s="134"/>
      <c r="C35" s="93" t="s">
        <v>215</v>
      </c>
      <c r="D35" s="155" t="n">
        <v>2.0124183190099</v>
      </c>
      <c r="E35" s="155" t="n">
        <v>0.0428449014567267</v>
      </c>
      <c r="F35" s="155" t="s">
        <v>220</v>
      </c>
      <c r="G35" s="155" t="s">
        <v>220</v>
      </c>
      <c r="H35" s="155" t="s">
        <v>220</v>
      </c>
      <c r="I35" s="155" t="s">
        <v>220</v>
      </c>
      <c r="J35" s="155" t="n">
        <v>0.210970464135021</v>
      </c>
      <c r="K35" s="155" t="n">
        <v>0.728929384965832</v>
      </c>
      <c r="L35" s="155" t="n">
        <v>2.43337195828505</v>
      </c>
      <c r="M35" s="155" t="n">
        <v>3.98198625266651</v>
      </c>
      <c r="N35" s="155" t="n">
        <v>4.20540061974325</v>
      </c>
      <c r="O35" s="155" t="n">
        <v>4.73376386011941</v>
      </c>
      <c r="P35" s="155" t="n">
        <v>4.03785488958991</v>
      </c>
      <c r="Q35" s="155" t="n">
        <v>4.07474382157927</v>
      </c>
      <c r="R35" s="155" t="n">
        <v>3.72198231544314</v>
      </c>
      <c r="S35" s="155" t="n">
        <v>3.19371727748691</v>
      </c>
      <c r="T35" s="155" t="n">
        <v>2.49754099191823</v>
      </c>
      <c r="U35" s="155" t="n">
        <v>1.8520601032863</v>
      </c>
      <c r="V35" s="155" t="n">
        <v>1.49029657095895</v>
      </c>
      <c r="W35" s="155" t="n">
        <v>1.19400436622639</v>
      </c>
      <c r="X35" s="155" t="n">
        <v>0.833591945105341</v>
      </c>
    </row>
    <row r="36" customFormat="false" ht="10.5" hidden="false" customHeight="true" outlineLevel="0" collapsed="false">
      <c r="B36" s="134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</row>
    <row r="37" customFormat="false" ht="10.5" hidden="false" customHeight="true" outlineLevel="0" collapsed="false">
      <c r="A37" s="93" t="s">
        <v>232</v>
      </c>
      <c r="B37" s="134" t="s">
        <v>233</v>
      </c>
      <c r="C37" s="93" t="s">
        <v>214</v>
      </c>
      <c r="D37" s="155" t="n">
        <v>2.38870043930379</v>
      </c>
      <c r="E37" s="155" t="n">
        <v>0.100502512562814</v>
      </c>
      <c r="F37" s="155" t="s">
        <v>220</v>
      </c>
      <c r="G37" s="155" t="s">
        <v>220</v>
      </c>
      <c r="H37" s="155" t="n">
        <v>0.53475935828877</v>
      </c>
      <c r="I37" s="155" t="n">
        <v>0.493827160493827</v>
      </c>
      <c r="J37" s="155" t="n">
        <v>1.6304347826087</v>
      </c>
      <c r="K37" s="155" t="n">
        <v>3.81558028616852</v>
      </c>
      <c r="L37" s="155" t="n">
        <v>6.15942028985507</v>
      </c>
      <c r="M37" s="155" t="n">
        <v>5.97222222222222</v>
      </c>
      <c r="N37" s="155" t="n">
        <v>6.83111954459203</v>
      </c>
      <c r="O37" s="155" t="n">
        <v>6.95970695970696</v>
      </c>
      <c r="P37" s="155" t="n">
        <v>6.17956656346749</v>
      </c>
      <c r="Q37" s="155" t="n">
        <v>6.05333333333333</v>
      </c>
      <c r="R37" s="155" t="n">
        <v>5.71810485667607</v>
      </c>
      <c r="S37" s="155" t="n">
        <v>5.67733990147783</v>
      </c>
      <c r="T37" s="155" t="n">
        <v>4.54424519767999</v>
      </c>
      <c r="U37" s="155" t="n">
        <v>3.0925029642156</v>
      </c>
      <c r="V37" s="155" t="n">
        <v>1.8106190359677</v>
      </c>
      <c r="W37" s="155" t="n">
        <v>1.09917450839265</v>
      </c>
      <c r="X37" s="155" t="n">
        <v>0.580837861370425</v>
      </c>
    </row>
    <row r="38" customFormat="false" ht="21" hidden="false" customHeight="true" outlineLevel="0" collapsed="false">
      <c r="A38" s="93" t="s">
        <v>234</v>
      </c>
      <c r="B38" s="134" t="s">
        <v>235</v>
      </c>
      <c r="C38" s="93" t="s">
        <v>213</v>
      </c>
      <c r="D38" s="155" t="n">
        <v>3.1103615338458</v>
      </c>
      <c r="E38" s="155" t="n">
        <v>0.0746825989544436</v>
      </c>
      <c r="F38" s="155" t="s">
        <v>220</v>
      </c>
      <c r="G38" s="155" t="s">
        <v>220</v>
      </c>
      <c r="H38" s="155" t="s">
        <v>220</v>
      </c>
      <c r="I38" s="155" t="n">
        <v>0.23696682464455</v>
      </c>
      <c r="J38" s="155" t="n">
        <v>0.297619047619048</v>
      </c>
      <c r="K38" s="155" t="n">
        <v>0.830140485312899</v>
      </c>
      <c r="L38" s="155" t="n">
        <v>0.681431005110733</v>
      </c>
      <c r="M38" s="155" t="n">
        <v>0.539762504498021</v>
      </c>
      <c r="N38" s="155" t="n">
        <v>0.425604358188628</v>
      </c>
      <c r="O38" s="155" t="n">
        <v>0.552382735698905</v>
      </c>
      <c r="P38" s="155" t="n">
        <v>0.847133757961784</v>
      </c>
      <c r="Q38" s="155" t="n">
        <v>1.29502963976288</v>
      </c>
      <c r="R38" s="155" t="n">
        <v>2.11494614356475</v>
      </c>
      <c r="S38" s="155" t="n">
        <v>3.05405405405405</v>
      </c>
      <c r="T38" s="155" t="n">
        <v>3.54573905064639</v>
      </c>
      <c r="U38" s="155" t="n">
        <v>3.95298812233064</v>
      </c>
      <c r="V38" s="155" t="n">
        <v>3.89922277530347</v>
      </c>
      <c r="W38" s="155" t="n">
        <v>3.86222714638366</v>
      </c>
      <c r="X38" s="155" t="n">
        <v>3.11795196454715</v>
      </c>
    </row>
    <row r="39" customFormat="false" ht="21" hidden="false" customHeight="true" outlineLevel="0" collapsed="false">
      <c r="A39" s="93" t="s">
        <v>236</v>
      </c>
      <c r="B39" s="134" t="s">
        <v>237</v>
      </c>
      <c r="C39" s="93" t="s">
        <v>213</v>
      </c>
      <c r="D39" s="155" t="n">
        <v>2.18609325652087</v>
      </c>
      <c r="E39" s="155" t="n">
        <v>0.224047796863331</v>
      </c>
      <c r="F39" s="155" t="n">
        <v>1.91693290734824</v>
      </c>
      <c r="G39" s="155" t="n">
        <v>4.67836257309942</v>
      </c>
      <c r="H39" s="155" t="n">
        <v>6.88073394495413</v>
      </c>
      <c r="I39" s="155" t="n">
        <v>1.77725118483412</v>
      </c>
      <c r="J39" s="155" t="n">
        <v>2.23214285714286</v>
      </c>
      <c r="K39" s="155" t="n">
        <v>2.17113665389527</v>
      </c>
      <c r="L39" s="155" t="n">
        <v>2.78250993753549</v>
      </c>
      <c r="M39" s="155" t="n">
        <v>2.33897085282476</v>
      </c>
      <c r="N39" s="155" t="n">
        <v>2.16207013959823</v>
      </c>
      <c r="O39" s="155" t="n">
        <v>1.77885965733546</v>
      </c>
      <c r="P39" s="155" t="n">
        <v>1.73248407643312</v>
      </c>
      <c r="Q39" s="155" t="n">
        <v>1.97446420428637</v>
      </c>
      <c r="R39" s="155" t="n">
        <v>2.29577796996619</v>
      </c>
      <c r="S39" s="155" t="n">
        <v>2.62612612612613</v>
      </c>
      <c r="T39" s="155" t="n">
        <v>2.79693926037587</v>
      </c>
      <c r="U39" s="155" t="n">
        <v>2.62805125167566</v>
      </c>
      <c r="V39" s="155" t="n">
        <v>2.17593805490059</v>
      </c>
      <c r="W39" s="155" t="n">
        <v>1.47141718661924</v>
      </c>
      <c r="X39" s="155" t="n">
        <v>0.834883076801329</v>
      </c>
    </row>
    <row r="40" customFormat="false" ht="10.5" hidden="false" customHeight="true" outlineLevel="0" collapsed="false">
      <c r="B40" s="134" t="s">
        <v>238</v>
      </c>
      <c r="C40" s="93" t="s">
        <v>214</v>
      </c>
      <c r="D40" s="155" t="n">
        <v>1.78101540343658</v>
      </c>
      <c r="E40" s="155" t="n">
        <v>0.402010050251256</v>
      </c>
      <c r="F40" s="155" t="n">
        <v>4.62962962962963</v>
      </c>
      <c r="G40" s="155" t="n">
        <v>4.08163265306123</v>
      </c>
      <c r="H40" s="155" t="n">
        <v>10.1604278074866</v>
      </c>
      <c r="I40" s="155" t="n">
        <v>3.7037037037037</v>
      </c>
      <c r="J40" s="155" t="n">
        <v>3.6231884057971</v>
      </c>
      <c r="K40" s="155" t="n">
        <v>4.76947535771065</v>
      </c>
      <c r="L40" s="155" t="n">
        <v>3.26086956521739</v>
      </c>
      <c r="M40" s="155" t="n">
        <v>2.63888888888889</v>
      </c>
      <c r="N40" s="155" t="n">
        <v>2.02403542061986</v>
      </c>
      <c r="O40" s="155" t="n">
        <v>1.97104482818769</v>
      </c>
      <c r="P40" s="155" t="n">
        <v>2.36532507739938</v>
      </c>
      <c r="Q40" s="155" t="n">
        <v>2.52444444444444</v>
      </c>
      <c r="R40" s="155" t="n">
        <v>2.85162631813456</v>
      </c>
      <c r="S40" s="155" t="n">
        <v>3.39080459770115</v>
      </c>
      <c r="T40" s="155" t="n">
        <v>3.29644016389081</v>
      </c>
      <c r="U40" s="155" t="n">
        <v>2.69792213345773</v>
      </c>
      <c r="V40" s="155" t="n">
        <v>1.93528842904913</v>
      </c>
      <c r="W40" s="155" t="n">
        <v>1.12316619127591</v>
      </c>
      <c r="X40" s="155" t="n">
        <v>0.467315471007704</v>
      </c>
    </row>
    <row r="41" customFormat="false" ht="10.5" hidden="false" customHeight="true" outlineLevel="0" collapsed="false">
      <c r="B41" s="134"/>
      <c r="C41" s="93" t="s">
        <v>215</v>
      </c>
      <c r="D41" s="155" t="n">
        <v>1.97298208167163</v>
      </c>
      <c r="E41" s="155" t="n">
        <v>0.299914310197087</v>
      </c>
      <c r="F41" s="155" t="n">
        <v>3.02457466918715</v>
      </c>
      <c r="G41" s="155" t="n">
        <v>4.40251572327044</v>
      </c>
      <c r="H41" s="155" t="n">
        <v>8.39506172839506</v>
      </c>
      <c r="I41" s="155" t="n">
        <v>2.40192153722978</v>
      </c>
      <c r="J41" s="155" t="n">
        <v>2.63713080168776</v>
      </c>
      <c r="K41" s="155" t="n">
        <v>2.91571753986333</v>
      </c>
      <c r="L41" s="155" t="n">
        <v>2.93549633062959</v>
      </c>
      <c r="M41" s="155" t="n">
        <v>2.44133680967054</v>
      </c>
      <c r="N41" s="155" t="n">
        <v>2.11376715360779</v>
      </c>
      <c r="O41" s="155" t="n">
        <v>1.84598513464116</v>
      </c>
      <c r="P41" s="155" t="n">
        <v>1.94742376445846</v>
      </c>
      <c r="Q41" s="155" t="n">
        <v>2.16094032549729</v>
      </c>
      <c r="R41" s="155" t="n">
        <v>2.48817602303105</v>
      </c>
      <c r="S41" s="155" t="n">
        <v>2.89703315881326</v>
      </c>
      <c r="T41" s="155" t="n">
        <v>2.98731456036992</v>
      </c>
      <c r="U41" s="155" t="n">
        <v>2.6591465471752</v>
      </c>
      <c r="V41" s="155" t="n">
        <v>2.04228223097979</v>
      </c>
      <c r="W41" s="155" t="n">
        <v>1.23242227995073</v>
      </c>
      <c r="X41" s="155" t="n">
        <v>0.547394917416641</v>
      </c>
    </row>
    <row r="42" customFormat="false" ht="21" hidden="false" customHeight="true" outlineLevel="0" collapsed="false">
      <c r="A42" s="128" t="s">
        <v>239</v>
      </c>
      <c r="B42" s="133" t="s">
        <v>240</v>
      </c>
      <c r="C42" s="93" t="s">
        <v>213</v>
      </c>
      <c r="D42" s="155" t="n">
        <v>0.247673278695406</v>
      </c>
      <c r="E42" s="155" t="n">
        <v>0.522778192681105</v>
      </c>
      <c r="F42" s="155" t="n">
        <v>1.59744408945687</v>
      </c>
      <c r="G42" s="155" t="n">
        <v>1.75438596491228</v>
      </c>
      <c r="H42" s="155" t="n">
        <v>1.37614678899083</v>
      </c>
      <c r="I42" s="155" t="n">
        <v>0.710900473933649</v>
      </c>
      <c r="J42" s="155" t="n">
        <v>0.297619047619048</v>
      </c>
      <c r="K42" s="155" t="n">
        <v>0.638569604086846</v>
      </c>
      <c r="L42" s="155" t="n">
        <v>0.113571834185122</v>
      </c>
      <c r="M42" s="155" t="n">
        <v>0.323857502698813</v>
      </c>
      <c r="N42" s="155" t="n">
        <v>0.204290091930541</v>
      </c>
      <c r="O42" s="155" t="n">
        <v>0.224698061979215</v>
      </c>
      <c r="P42" s="155" t="n">
        <v>0.210191082802548</v>
      </c>
      <c r="Q42" s="155" t="n">
        <v>0.12311901504788</v>
      </c>
      <c r="R42" s="155" t="n">
        <v>0.212280839688655</v>
      </c>
      <c r="S42" s="155" t="n">
        <v>0.202702702702703</v>
      </c>
      <c r="T42" s="155" t="n">
        <v>0.26380036374957</v>
      </c>
      <c r="U42" s="155" t="n">
        <v>0.244723633756274</v>
      </c>
      <c r="V42" s="155" t="n">
        <v>0.251797514045353</v>
      </c>
      <c r="W42" s="155" t="n">
        <v>0.299337181954244</v>
      </c>
      <c r="X42" s="155" t="n">
        <v>0.273018636489534</v>
      </c>
    </row>
    <row r="43" customFormat="false" ht="10.5" hidden="false" customHeight="true" outlineLevel="0" collapsed="false">
      <c r="A43" s="128"/>
      <c r="B43" s="133" t="s">
        <v>241</v>
      </c>
      <c r="C43" s="93" t="s">
        <v>214</v>
      </c>
      <c r="D43" s="155" t="n">
        <v>0.320080075626981</v>
      </c>
      <c r="E43" s="155" t="s">
        <v>220</v>
      </c>
      <c r="F43" s="155" t="n">
        <v>3.24074074074074</v>
      </c>
      <c r="G43" s="155" t="n">
        <v>0.680272108843537</v>
      </c>
      <c r="H43" s="155" t="s">
        <v>220</v>
      </c>
      <c r="I43" s="155" t="n">
        <v>0.493827160493827</v>
      </c>
      <c r="J43" s="155" t="n">
        <v>0.543478260869565</v>
      </c>
      <c r="K43" s="155" t="n">
        <v>0.476947535771065</v>
      </c>
      <c r="L43" s="155" t="n">
        <v>0.72463768115942</v>
      </c>
      <c r="M43" s="155" t="n">
        <v>0.138888888888889</v>
      </c>
      <c r="N43" s="155" t="n">
        <v>0.284629981024668</v>
      </c>
      <c r="O43" s="155" t="n">
        <v>0.209314495028781</v>
      </c>
      <c r="P43" s="155" t="n">
        <v>0.247678018575851</v>
      </c>
      <c r="Q43" s="155" t="n">
        <v>0.204444444444444</v>
      </c>
      <c r="R43" s="155" t="n">
        <v>0.267339967325115</v>
      </c>
      <c r="S43" s="155" t="n">
        <v>0.34072249589491</v>
      </c>
      <c r="T43" s="155" t="n">
        <v>0.319267812483372</v>
      </c>
      <c r="U43" s="155" t="n">
        <v>0.384862091084028</v>
      </c>
      <c r="V43" s="155" t="n">
        <v>0.354200892493038</v>
      </c>
      <c r="W43" s="155" t="n">
        <v>0.330552075280569</v>
      </c>
      <c r="X43" s="155" t="n">
        <v>0.262313872876966</v>
      </c>
    </row>
    <row r="44" customFormat="false" ht="10.5" hidden="false" customHeight="true" outlineLevel="0" collapsed="false">
      <c r="A44" s="128"/>
      <c r="B44" s="133" t="s">
        <v>242</v>
      </c>
      <c r="C44" s="93" t="s">
        <v>215</v>
      </c>
      <c r="D44" s="155" t="n">
        <v>0.285766443857777</v>
      </c>
      <c r="E44" s="155" t="n">
        <v>0.299914310197087</v>
      </c>
      <c r="F44" s="155" t="n">
        <v>2.26843100189036</v>
      </c>
      <c r="G44" s="155" t="n">
        <v>1.25786163522013</v>
      </c>
      <c r="H44" s="155" t="n">
        <v>0.740740740740741</v>
      </c>
      <c r="I44" s="155" t="n">
        <v>0.640512409927942</v>
      </c>
      <c r="J44" s="155" t="n">
        <v>0.369198312236287</v>
      </c>
      <c r="K44" s="155" t="n">
        <v>0.592255125284738</v>
      </c>
      <c r="L44" s="155" t="n">
        <v>0.308999613750483</v>
      </c>
      <c r="M44" s="155" t="n">
        <v>0.260725290353164</v>
      </c>
      <c r="N44" s="155" t="n">
        <v>0.232403718459495</v>
      </c>
      <c r="O44" s="155" t="n">
        <v>0.219324966492019</v>
      </c>
      <c r="P44" s="155" t="n">
        <v>0.222923238696109</v>
      </c>
      <c r="Q44" s="155" t="n">
        <v>0.150693188667872</v>
      </c>
      <c r="R44" s="155" t="n">
        <v>0.231338679827267</v>
      </c>
      <c r="S44" s="155" t="n">
        <v>0.251599767306574</v>
      </c>
      <c r="T44" s="155" t="n">
        <v>0.28494073030005</v>
      </c>
      <c r="U44" s="155" t="n">
        <v>0.307090769110994</v>
      </c>
      <c r="V44" s="155" t="n">
        <v>0.308671934149987</v>
      </c>
      <c r="W44" s="155" t="n">
        <v>0.320759089190541</v>
      </c>
      <c r="X44" s="155" t="n">
        <v>0.264646046688045</v>
      </c>
    </row>
    <row r="45" customFormat="false" ht="21" hidden="false" customHeight="true" outlineLevel="0" collapsed="false">
      <c r="A45" s="128" t="s">
        <v>243</v>
      </c>
      <c r="B45" s="133" t="s">
        <v>244</v>
      </c>
      <c r="C45" s="93" t="s">
        <v>213</v>
      </c>
      <c r="D45" s="155" t="n">
        <v>2.77181710204979</v>
      </c>
      <c r="E45" s="155" t="n">
        <v>1.12023898431665</v>
      </c>
      <c r="F45" s="155" t="n">
        <v>4.79233226837061</v>
      </c>
      <c r="G45" s="155" t="n">
        <v>4.67836257309942</v>
      </c>
      <c r="H45" s="155" t="n">
        <v>4.12844036697248</v>
      </c>
      <c r="I45" s="155" t="n">
        <v>0.829383886255924</v>
      </c>
      <c r="J45" s="155" t="n">
        <v>1.11607142857143</v>
      </c>
      <c r="K45" s="155" t="n">
        <v>1.72413793103448</v>
      </c>
      <c r="L45" s="155" t="n">
        <v>2.15786484951732</v>
      </c>
      <c r="M45" s="155" t="n">
        <v>2.19503418495862</v>
      </c>
      <c r="N45" s="155" t="n">
        <v>2.57065032345931</v>
      </c>
      <c r="O45" s="155" t="n">
        <v>2.44359142402397</v>
      </c>
      <c r="P45" s="155" t="n">
        <v>2.59872611464968</v>
      </c>
      <c r="Q45" s="155" t="n">
        <v>2.71773825809394</v>
      </c>
      <c r="R45" s="155" t="n">
        <v>2.83434232250963</v>
      </c>
      <c r="S45" s="155" t="n">
        <v>2.55630630630631</v>
      </c>
      <c r="T45" s="155" t="n">
        <v>2.80349330668021</v>
      </c>
      <c r="U45" s="155" t="n">
        <v>2.97565233656514</v>
      </c>
      <c r="V45" s="155" t="n">
        <v>2.81634791721247</v>
      </c>
      <c r="W45" s="155" t="n">
        <v>2.85342196823916</v>
      </c>
      <c r="X45" s="155" t="n">
        <v>2.90824199738852</v>
      </c>
    </row>
    <row r="46" customFormat="false" ht="10.5" hidden="false" customHeight="true" outlineLevel="0" collapsed="false">
      <c r="A46" s="128"/>
      <c r="B46" s="133" t="s">
        <v>245</v>
      </c>
      <c r="C46" s="93" t="s">
        <v>214</v>
      </c>
      <c r="D46" s="155" t="n">
        <v>3.76177500973141</v>
      </c>
      <c r="E46" s="155" t="n">
        <v>1.50753768844221</v>
      </c>
      <c r="F46" s="155" t="n">
        <v>2.77777777777778</v>
      </c>
      <c r="G46" s="155" t="n">
        <v>6.12244897959184</v>
      </c>
      <c r="H46" s="155" t="n">
        <v>4.27807486631016</v>
      </c>
      <c r="I46" s="155" t="n">
        <v>3.7037037037037</v>
      </c>
      <c r="J46" s="155" t="n">
        <v>4.34782608695652</v>
      </c>
      <c r="K46" s="155" t="n">
        <v>3.17965023847377</v>
      </c>
      <c r="L46" s="155" t="n">
        <v>3.01932367149758</v>
      </c>
      <c r="M46" s="155" t="n">
        <v>1.80555555555556</v>
      </c>
      <c r="N46" s="155" t="n">
        <v>2.11891208096142</v>
      </c>
      <c r="O46" s="155" t="n">
        <v>2.54665968951683</v>
      </c>
      <c r="P46" s="155" t="n">
        <v>2.05572755417957</v>
      </c>
      <c r="Q46" s="155" t="n">
        <v>2.49777777777778</v>
      </c>
      <c r="R46" s="155" t="n">
        <v>2.51002524877469</v>
      </c>
      <c r="S46" s="155" t="n">
        <v>2.7175697865353</v>
      </c>
      <c r="T46" s="155" t="n">
        <v>3.63699249720641</v>
      </c>
      <c r="U46" s="155" t="n">
        <v>4.0527144439909</v>
      </c>
      <c r="V46" s="155" t="n">
        <v>4.14554860358628</v>
      </c>
      <c r="W46" s="155" t="n">
        <v>4.11412932405655</v>
      </c>
      <c r="X46" s="155" t="n">
        <v>3.81787922540256</v>
      </c>
    </row>
    <row r="47" customFormat="false" ht="10.5" hidden="false" customHeight="true" outlineLevel="0" collapsed="false">
      <c r="B47" s="134"/>
      <c r="C47" s="93" t="s">
        <v>215</v>
      </c>
      <c r="D47" s="155" t="n">
        <v>3.29263326405662</v>
      </c>
      <c r="E47" s="155" t="n">
        <v>1.2853470437018</v>
      </c>
      <c r="F47" s="155" t="n">
        <v>3.96975425330813</v>
      </c>
      <c r="G47" s="155" t="n">
        <v>5.34591194968554</v>
      </c>
      <c r="H47" s="155" t="n">
        <v>4.19753086419753</v>
      </c>
      <c r="I47" s="155" t="n">
        <v>1.76140912730184</v>
      </c>
      <c r="J47" s="155" t="n">
        <v>2.05696202531646</v>
      </c>
      <c r="K47" s="155" t="n">
        <v>2.14123006833713</v>
      </c>
      <c r="L47" s="155" t="n">
        <v>2.43337195828505</v>
      </c>
      <c r="M47" s="155" t="n">
        <v>2.0621000237023</v>
      </c>
      <c r="N47" s="155" t="n">
        <v>2.41257193448429</v>
      </c>
      <c r="O47" s="155" t="n">
        <v>2.47959059339588</v>
      </c>
      <c r="P47" s="155" t="n">
        <v>2.4143007360673</v>
      </c>
      <c r="Q47" s="155" t="n">
        <v>2.64315852923448</v>
      </c>
      <c r="R47" s="155" t="n">
        <v>2.72208513263418</v>
      </c>
      <c r="S47" s="155" t="n">
        <v>2.61343804537522</v>
      </c>
      <c r="T47" s="155" t="n">
        <v>3.12116572193435</v>
      </c>
      <c r="U47" s="155" t="n">
        <v>3.45498741360369</v>
      </c>
      <c r="V47" s="155" t="n">
        <v>3.55458057502281</v>
      </c>
      <c r="W47" s="155" t="n">
        <v>3.7186101252546</v>
      </c>
      <c r="X47" s="155" t="n">
        <v>3.61970276887004</v>
      </c>
    </row>
    <row r="48" customFormat="false" ht="21" hidden="false" customHeight="true" outlineLevel="0" collapsed="false">
      <c r="A48" s="93" t="s">
        <v>246</v>
      </c>
      <c r="B48" s="134" t="s">
        <v>247</v>
      </c>
      <c r="C48" s="93" t="s">
        <v>213</v>
      </c>
      <c r="D48" s="155" t="n">
        <v>2.24091226735874</v>
      </c>
      <c r="E48" s="155" t="n">
        <v>0.149365197908887</v>
      </c>
      <c r="F48" s="155" t="n">
        <v>0.319488817891374</v>
      </c>
      <c r="G48" s="155" t="s">
        <v>220</v>
      </c>
      <c r="H48" s="155" t="n">
        <v>0.458715596330275</v>
      </c>
      <c r="I48" s="155" t="n">
        <v>0.23696682464455</v>
      </c>
      <c r="J48" s="155" t="n">
        <v>0.297619047619048</v>
      </c>
      <c r="K48" s="155" t="n">
        <v>0.319284802043423</v>
      </c>
      <c r="L48" s="155" t="n">
        <v>0.738216922203294</v>
      </c>
      <c r="M48" s="155" t="n">
        <v>0.863620007196833</v>
      </c>
      <c r="N48" s="155" t="n">
        <v>1.44705481784133</v>
      </c>
      <c r="O48" s="155" t="n">
        <v>1.32010111412789</v>
      </c>
      <c r="P48" s="155" t="n">
        <v>1.56050955414013</v>
      </c>
      <c r="Q48" s="155" t="n">
        <v>1.90606475148199</v>
      </c>
      <c r="R48" s="155" t="n">
        <v>2.15818853683466</v>
      </c>
      <c r="S48" s="155" t="n">
        <v>2.10135135135135</v>
      </c>
      <c r="T48" s="155" t="n">
        <v>2.41188903999607</v>
      </c>
      <c r="U48" s="155" t="n">
        <v>2.5890825201858</v>
      </c>
      <c r="V48" s="155" t="n">
        <v>2.42482461502634</v>
      </c>
      <c r="W48" s="155" t="n">
        <v>2.4646723812856</v>
      </c>
      <c r="X48" s="155" t="n">
        <v>2.31472322241127</v>
      </c>
    </row>
    <row r="49" customFormat="false" ht="10.5" hidden="false" customHeight="true" outlineLevel="0" collapsed="false">
      <c r="B49" s="134"/>
      <c r="C49" s="93" t="s">
        <v>214</v>
      </c>
      <c r="D49" s="155" t="n">
        <v>3.0459878774398</v>
      </c>
      <c r="E49" s="155" t="n">
        <v>0.100502512562814</v>
      </c>
      <c r="F49" s="155" t="n">
        <v>0.462962962962963</v>
      </c>
      <c r="G49" s="155" t="s">
        <v>220</v>
      </c>
      <c r="H49" s="155" t="s">
        <v>220</v>
      </c>
      <c r="I49" s="155" t="n">
        <v>0.493827160493827</v>
      </c>
      <c r="J49" s="155" t="n">
        <v>0.905797101449275</v>
      </c>
      <c r="K49" s="155" t="n">
        <v>1.11287758346582</v>
      </c>
      <c r="L49" s="155" t="n">
        <v>0.483091787439614</v>
      </c>
      <c r="M49" s="155" t="n">
        <v>0.625</v>
      </c>
      <c r="N49" s="155" t="n">
        <v>0.822264389626819</v>
      </c>
      <c r="O49" s="155" t="n">
        <v>1.27332984475842</v>
      </c>
      <c r="P49" s="155" t="n">
        <v>1.06501547987616</v>
      </c>
      <c r="Q49" s="155" t="n">
        <v>1.40444444444444</v>
      </c>
      <c r="R49" s="155" t="n">
        <v>1.65602257537502</v>
      </c>
      <c r="S49" s="155" t="n">
        <v>2.04433497536946</v>
      </c>
      <c r="T49" s="155" t="n">
        <v>2.91597935401479</v>
      </c>
      <c r="U49" s="155" t="n">
        <v>3.38212140649601</v>
      </c>
      <c r="V49" s="155" t="n">
        <v>3.5408437904156</v>
      </c>
      <c r="W49" s="155" t="n">
        <v>3.50634002434712</v>
      </c>
      <c r="X49" s="155" t="n">
        <v>3.06400238066372</v>
      </c>
    </row>
    <row r="50" customFormat="false" ht="10.5" hidden="false" customHeight="true" outlineLevel="0" collapsed="false">
      <c r="B50" s="134"/>
      <c r="C50" s="93" t="s">
        <v>215</v>
      </c>
      <c r="D50" s="155" t="n">
        <v>2.66446198206295</v>
      </c>
      <c r="E50" s="155" t="n">
        <v>0.12853470437018</v>
      </c>
      <c r="F50" s="155" t="n">
        <v>0.378071833648393</v>
      </c>
      <c r="G50" s="155" t="s">
        <v>220</v>
      </c>
      <c r="H50" s="155" t="n">
        <v>0.246913580246914</v>
      </c>
      <c r="I50" s="155" t="n">
        <v>0.320256204963971</v>
      </c>
      <c r="J50" s="155" t="n">
        <v>0.474683544303797</v>
      </c>
      <c r="K50" s="155" t="n">
        <v>0.546697038724374</v>
      </c>
      <c r="L50" s="155" t="n">
        <v>0.656624179219776</v>
      </c>
      <c r="M50" s="155" t="n">
        <v>0.782175871059493</v>
      </c>
      <c r="N50" s="155" t="n">
        <v>1.22841965471448</v>
      </c>
      <c r="O50" s="155" t="n">
        <v>1.30376507859145</v>
      </c>
      <c r="P50" s="155" t="n">
        <v>1.39221871713985</v>
      </c>
      <c r="Q50" s="155" t="n">
        <v>1.73598553345389</v>
      </c>
      <c r="R50" s="155" t="n">
        <v>1.98437178696278</v>
      </c>
      <c r="S50" s="155" t="n">
        <v>2.08115183246073</v>
      </c>
      <c r="T50" s="155" t="n">
        <v>2.60401350679903</v>
      </c>
      <c r="U50" s="155" t="n">
        <v>2.94201607252532</v>
      </c>
      <c r="V50" s="155" t="n">
        <v>3.04465712825092</v>
      </c>
      <c r="W50" s="155" t="n">
        <v>3.17953971680509</v>
      </c>
      <c r="X50" s="155" t="n">
        <v>2.90076204268818</v>
      </c>
    </row>
    <row r="51" customFormat="false" ht="21" hidden="false" customHeight="true" outlineLevel="0" collapsed="false">
      <c r="A51" s="128" t="s">
        <v>248</v>
      </c>
      <c r="B51" s="133" t="s">
        <v>249</v>
      </c>
      <c r="C51" s="93" t="s">
        <v>213</v>
      </c>
      <c r="D51" s="155" t="n">
        <v>2.36511930542832</v>
      </c>
      <c r="E51" s="155" t="s">
        <v>220</v>
      </c>
      <c r="F51" s="155" t="s">
        <v>220</v>
      </c>
      <c r="G51" s="155" t="s">
        <v>220</v>
      </c>
      <c r="H51" s="155" t="s">
        <v>220</v>
      </c>
      <c r="I51" s="155" t="n">
        <v>1.06635071090047</v>
      </c>
      <c r="J51" s="155" t="n">
        <v>3.42261904761905</v>
      </c>
      <c r="K51" s="155" t="n">
        <v>7.15197956577267</v>
      </c>
      <c r="L51" s="155" t="n">
        <v>9.25610448608745</v>
      </c>
      <c r="M51" s="155" t="n">
        <v>8.02446923353724</v>
      </c>
      <c r="N51" s="155" t="n">
        <v>6.77562138236296</v>
      </c>
      <c r="O51" s="155" t="n">
        <v>5.42084074524857</v>
      </c>
      <c r="P51" s="155" t="n">
        <v>4.29936305732484</v>
      </c>
      <c r="Q51" s="155" t="n">
        <v>2.99589603283174</v>
      </c>
      <c r="R51" s="155" t="n">
        <v>2.09922163692114</v>
      </c>
      <c r="S51" s="155" t="n">
        <v>1.56756756756757</v>
      </c>
      <c r="T51" s="155" t="n">
        <v>1.35013353869345</v>
      </c>
      <c r="U51" s="155" t="n">
        <v>1.53536802070019</v>
      </c>
      <c r="V51" s="155" t="n">
        <v>1.97508223444823</v>
      </c>
      <c r="W51" s="155" t="n">
        <v>2.79122203432659</v>
      </c>
      <c r="X51" s="155" t="n">
        <v>3.49780398053258</v>
      </c>
    </row>
    <row r="52" customFormat="false" ht="10.5" hidden="false" customHeight="true" outlineLevel="0" collapsed="false">
      <c r="B52" s="134"/>
      <c r="C52" s="93" t="s">
        <v>214</v>
      </c>
      <c r="D52" s="155" t="n">
        <v>2.89473391536451</v>
      </c>
      <c r="E52" s="155" t="n">
        <v>0.100502512562814</v>
      </c>
      <c r="F52" s="155" t="s">
        <v>220</v>
      </c>
      <c r="G52" s="155" t="n">
        <v>1.36054421768707</v>
      </c>
      <c r="H52" s="155" t="n">
        <v>0.53475935828877</v>
      </c>
      <c r="I52" s="155" t="n">
        <v>1.48148148148148</v>
      </c>
      <c r="J52" s="155" t="n">
        <v>3.44202898550725</v>
      </c>
      <c r="K52" s="155" t="n">
        <v>4.1335453100159</v>
      </c>
      <c r="L52" s="155" t="n">
        <v>3.14009661835749</v>
      </c>
      <c r="M52" s="155" t="n">
        <v>3.19444444444444</v>
      </c>
      <c r="N52" s="155" t="n">
        <v>2.53004427577483</v>
      </c>
      <c r="O52" s="155" t="n">
        <v>2.40711669283098</v>
      </c>
      <c r="P52" s="155" t="n">
        <v>2.08049535603715</v>
      </c>
      <c r="Q52" s="155" t="n">
        <v>1.54666666666667</v>
      </c>
      <c r="R52" s="155" t="n">
        <v>1.28471706520125</v>
      </c>
      <c r="S52" s="155" t="n">
        <v>1.05090311986864</v>
      </c>
      <c r="T52" s="155" t="n">
        <v>1.07486830202735</v>
      </c>
      <c r="U52" s="155" t="n">
        <v>1.79602309172547</v>
      </c>
      <c r="V52" s="155" t="n">
        <v>2.64135994500565</v>
      </c>
      <c r="W52" s="155" t="n">
        <v>3.59253236655737</v>
      </c>
      <c r="X52" s="155" t="n">
        <v>4.69519789267174</v>
      </c>
    </row>
    <row r="53" customFormat="false" ht="10.5" hidden="false" customHeight="true" outlineLevel="0" collapsed="false">
      <c r="B53" s="134"/>
      <c r="C53" s="93" t="s">
        <v>215</v>
      </c>
      <c r="D53" s="155" t="n">
        <v>2.64374918084967</v>
      </c>
      <c r="E53" s="155" t="n">
        <v>0.0428449014567267</v>
      </c>
      <c r="F53" s="155" t="s">
        <v>220</v>
      </c>
      <c r="G53" s="155" t="n">
        <v>0.628930817610063</v>
      </c>
      <c r="H53" s="155" t="n">
        <v>0.246913580246914</v>
      </c>
      <c r="I53" s="155" t="n">
        <v>1.20096076861489</v>
      </c>
      <c r="J53" s="155" t="n">
        <v>3.42827004219409</v>
      </c>
      <c r="K53" s="155" t="n">
        <v>6.2870159453303</v>
      </c>
      <c r="L53" s="155" t="n">
        <v>7.30011587485516</v>
      </c>
      <c r="M53" s="155" t="n">
        <v>6.37591846409102</v>
      </c>
      <c r="N53" s="155" t="n">
        <v>5.28995130588756</v>
      </c>
      <c r="O53" s="155" t="n">
        <v>4.36822224929938</v>
      </c>
      <c r="P53" s="155" t="n">
        <v>3.54574132492114</v>
      </c>
      <c r="Q53" s="155" t="n">
        <v>2.50452079566004</v>
      </c>
      <c r="R53" s="155" t="n">
        <v>1.81729385153198</v>
      </c>
      <c r="S53" s="155" t="n">
        <v>1.38452588714369</v>
      </c>
      <c r="T53" s="155" t="n">
        <v>1.24522141212975</v>
      </c>
      <c r="U53" s="155" t="n">
        <v>1.65136979783912</v>
      </c>
      <c r="V53" s="155" t="n">
        <v>2.34513016637223</v>
      </c>
      <c r="W53" s="155" t="n">
        <v>3.34113887770907</v>
      </c>
      <c r="X53" s="155" t="n">
        <v>4.4343298506948</v>
      </c>
    </row>
    <row r="54" customFormat="false" ht="21" hidden="false" customHeight="true" outlineLevel="0" collapsed="false">
      <c r="A54" s="93" t="s">
        <v>250</v>
      </c>
      <c r="B54" s="134" t="s">
        <v>251</v>
      </c>
      <c r="C54" s="93" t="s">
        <v>213</v>
      </c>
      <c r="D54" s="155" t="n">
        <v>1.12576518202628</v>
      </c>
      <c r="E54" s="155" t="s">
        <v>220</v>
      </c>
      <c r="F54" s="155" t="s">
        <v>220</v>
      </c>
      <c r="G54" s="155" t="s">
        <v>220</v>
      </c>
      <c r="H54" s="155" t="s">
        <v>220</v>
      </c>
      <c r="I54" s="155" t="n">
        <v>1.06635071090047</v>
      </c>
      <c r="J54" s="155" t="n">
        <v>3.19940476190476</v>
      </c>
      <c r="K54" s="155" t="n">
        <v>7.08812260536399</v>
      </c>
      <c r="L54" s="155" t="n">
        <v>9.19931856899489</v>
      </c>
      <c r="M54" s="155" t="n">
        <v>7.7725800647715</v>
      </c>
      <c r="N54" s="155" t="n">
        <v>6.65645216207014</v>
      </c>
      <c r="O54" s="155" t="n">
        <v>5.33657897200637</v>
      </c>
      <c r="P54" s="155" t="n">
        <v>4.15923566878981</v>
      </c>
      <c r="Q54" s="155" t="n">
        <v>2.87277701778386</v>
      </c>
      <c r="R54" s="155" t="n">
        <v>1.9380454438242</v>
      </c>
      <c r="S54" s="155" t="n">
        <v>1.22297297297297</v>
      </c>
      <c r="T54" s="155" t="n">
        <v>0.66523569989022</v>
      </c>
      <c r="U54" s="155" t="n">
        <v>0.310191102659226</v>
      </c>
      <c r="V54" s="155" t="n">
        <v>0.152825080778971</v>
      </c>
      <c r="W54" s="155" t="n">
        <v>0.0485936983691955</v>
      </c>
      <c r="X54" s="155" t="n">
        <v>0.011870375499545</v>
      </c>
    </row>
    <row r="55" customFormat="false" ht="10.5" hidden="false" customHeight="true" outlineLevel="0" collapsed="false">
      <c r="B55" s="134" t="s">
        <v>252</v>
      </c>
      <c r="C55" s="93" t="s">
        <v>214</v>
      </c>
      <c r="D55" s="155" t="n">
        <v>0.264694433631763</v>
      </c>
      <c r="E55" s="155" t="s">
        <v>220</v>
      </c>
      <c r="F55" s="155" t="s">
        <v>220</v>
      </c>
      <c r="G55" s="155" t="s">
        <v>220</v>
      </c>
      <c r="H55" s="155" t="s">
        <v>220</v>
      </c>
      <c r="I55" s="155" t="n">
        <v>0.740740740740741</v>
      </c>
      <c r="J55" s="155" t="n">
        <v>2.35507246376812</v>
      </c>
      <c r="K55" s="155" t="n">
        <v>3.49761526232114</v>
      </c>
      <c r="L55" s="155" t="n">
        <v>2.41545893719807</v>
      </c>
      <c r="M55" s="155" t="n">
        <v>2.70833333333333</v>
      </c>
      <c r="N55" s="155" t="n">
        <v>2.34029095509171</v>
      </c>
      <c r="O55" s="155" t="n">
        <v>2.28501657073086</v>
      </c>
      <c r="P55" s="155" t="n">
        <v>1.8328173374613</v>
      </c>
      <c r="Q55" s="155" t="n">
        <v>1.31555555555556</v>
      </c>
      <c r="R55" s="155" t="n">
        <v>0.965394326451805</v>
      </c>
      <c r="S55" s="155" t="n">
        <v>0.619868637110016</v>
      </c>
      <c r="T55" s="155" t="n">
        <v>0.263395945298781</v>
      </c>
      <c r="U55" s="155" t="n">
        <v>0.155499834781426</v>
      </c>
      <c r="V55" s="155" t="n">
        <v>0.0757337434606825</v>
      </c>
      <c r="W55" s="155" t="n">
        <v>0.0470947849190059</v>
      </c>
      <c r="X55" s="155" t="n">
        <v>0.0154302278162921</v>
      </c>
    </row>
    <row r="56" customFormat="false" ht="10.5" hidden="false" customHeight="true" outlineLevel="0" collapsed="false">
      <c r="B56" s="134"/>
      <c r="C56" s="93" t="s">
        <v>215</v>
      </c>
      <c r="D56" s="155" t="n">
        <v>0.672756464266322</v>
      </c>
      <c r="E56" s="155" t="s">
        <v>220</v>
      </c>
      <c r="F56" s="155" t="s">
        <v>220</v>
      </c>
      <c r="G56" s="155" t="s">
        <v>220</v>
      </c>
      <c r="H56" s="155" t="s">
        <v>220</v>
      </c>
      <c r="I56" s="155" t="n">
        <v>0.960768614891914</v>
      </c>
      <c r="J56" s="155" t="n">
        <v>2.9535864978903</v>
      </c>
      <c r="K56" s="155" t="n">
        <v>6.05922551252847</v>
      </c>
      <c r="L56" s="155" t="n">
        <v>7.02974121282348</v>
      </c>
      <c r="M56" s="155" t="n">
        <v>6.04408627636881</v>
      </c>
      <c r="N56" s="155" t="n">
        <v>5.1460823373174</v>
      </c>
      <c r="O56" s="155" t="n">
        <v>4.27074448641404</v>
      </c>
      <c r="P56" s="155" t="n">
        <v>3.36908517350158</v>
      </c>
      <c r="Q56" s="155" t="n">
        <v>2.34478601567209</v>
      </c>
      <c r="R56" s="155" t="n">
        <v>1.60137775035986</v>
      </c>
      <c r="S56" s="155" t="n">
        <v>1.00930773705643</v>
      </c>
      <c r="T56" s="155" t="n">
        <v>0.512082095379093</v>
      </c>
      <c r="U56" s="155" t="n">
        <v>0.24134739318864</v>
      </c>
      <c r="V56" s="155" t="n">
        <v>0.110008865420331</v>
      </c>
      <c r="W56" s="155" t="n">
        <v>0.0475650360396619</v>
      </c>
      <c r="X56" s="155" t="n">
        <v>0.0146546670804455</v>
      </c>
    </row>
    <row r="57" customFormat="false" ht="21" hidden="false" customHeight="true" outlineLevel="0" collapsed="false">
      <c r="A57" s="128" t="s">
        <v>253</v>
      </c>
      <c r="B57" s="133" t="s">
        <v>254</v>
      </c>
      <c r="C57" s="93" t="s">
        <v>213</v>
      </c>
      <c r="D57" s="155" t="n">
        <v>2.42611162829747</v>
      </c>
      <c r="E57" s="155" t="n">
        <v>1.94174757281553</v>
      </c>
      <c r="F57" s="155" t="n">
        <v>13.4185303514377</v>
      </c>
      <c r="G57" s="155" t="n">
        <v>11.6959064327485</v>
      </c>
      <c r="H57" s="155" t="n">
        <v>11.9266055045872</v>
      </c>
      <c r="I57" s="155" t="n">
        <v>6.51658767772512</v>
      </c>
      <c r="J57" s="155" t="n">
        <v>4.53869047619048</v>
      </c>
      <c r="K57" s="155" t="n">
        <v>3.95913154533844</v>
      </c>
      <c r="L57" s="155" t="n">
        <v>3.46394094264622</v>
      </c>
      <c r="M57" s="155" t="n">
        <v>3.77833753148615</v>
      </c>
      <c r="N57" s="155" t="n">
        <v>3.14947225059585</v>
      </c>
      <c r="O57" s="155" t="n">
        <v>2.64020222825578</v>
      </c>
      <c r="P57" s="155" t="n">
        <v>2.22292993630573</v>
      </c>
      <c r="Q57" s="155" t="n">
        <v>1.87414500683995</v>
      </c>
      <c r="R57" s="155" t="n">
        <v>1.88300967057159</v>
      </c>
      <c r="S57" s="155" t="n">
        <v>2.08783783783784</v>
      </c>
      <c r="T57" s="155" t="n">
        <v>2.40369648211565</v>
      </c>
      <c r="U57" s="155" t="n">
        <v>2.63584499797363</v>
      </c>
      <c r="V57" s="155" t="n">
        <v>2.79014933193608</v>
      </c>
      <c r="W57" s="155" t="n">
        <v>2.48216611269851</v>
      </c>
      <c r="X57" s="155" t="n">
        <v>1.51149448027539</v>
      </c>
    </row>
    <row r="58" customFormat="false" ht="10.5" hidden="false" customHeight="true" outlineLevel="0" collapsed="false">
      <c r="B58" s="134"/>
      <c r="C58" s="93" t="s">
        <v>214</v>
      </c>
      <c r="D58" s="155" t="n">
        <v>2.44675526886504</v>
      </c>
      <c r="E58" s="155" t="n">
        <v>2.21105527638191</v>
      </c>
      <c r="F58" s="155" t="n">
        <v>11.1111111111111</v>
      </c>
      <c r="G58" s="155" t="n">
        <v>14.2857142857143</v>
      </c>
      <c r="H58" s="155" t="n">
        <v>13.3689839572193</v>
      </c>
      <c r="I58" s="155" t="n">
        <v>8.14814814814815</v>
      </c>
      <c r="J58" s="155" t="n">
        <v>7.42753623188406</v>
      </c>
      <c r="K58" s="155" t="n">
        <v>6.20031796502385</v>
      </c>
      <c r="L58" s="155" t="n">
        <v>4.46859903381643</v>
      </c>
      <c r="M58" s="155" t="n">
        <v>4.86111111111111</v>
      </c>
      <c r="N58" s="155" t="n">
        <v>3.16255534471853</v>
      </c>
      <c r="O58" s="155" t="n">
        <v>3.13971742543171</v>
      </c>
      <c r="P58" s="155" t="n">
        <v>2.94736842105263</v>
      </c>
      <c r="Q58" s="155" t="n">
        <v>3.12</v>
      </c>
      <c r="R58" s="155" t="n">
        <v>2.74766077528591</v>
      </c>
      <c r="S58" s="155" t="n">
        <v>2.55747126436782</v>
      </c>
      <c r="T58" s="155" t="n">
        <v>2.77762996860533</v>
      </c>
      <c r="U58" s="155" t="n">
        <v>2.78539079052229</v>
      </c>
      <c r="V58" s="155" t="n">
        <v>2.782341221294</v>
      </c>
      <c r="W58" s="155" t="n">
        <v>2.25699535272217</v>
      </c>
      <c r="X58" s="155" t="n">
        <v>1.56616812335365</v>
      </c>
    </row>
    <row r="59" customFormat="false" ht="10.5" hidden="false" customHeight="true" outlineLevel="0" collapsed="false">
      <c r="B59" s="134"/>
      <c r="C59" s="93" t="s">
        <v>215</v>
      </c>
      <c r="D59" s="155" t="n">
        <v>2.43697223314423</v>
      </c>
      <c r="E59" s="155" t="n">
        <v>2.05655526992288</v>
      </c>
      <c r="F59" s="155" t="n">
        <v>12.476370510397</v>
      </c>
      <c r="G59" s="155" t="n">
        <v>12.8930817610063</v>
      </c>
      <c r="H59" s="155" t="n">
        <v>12.5925925925926</v>
      </c>
      <c r="I59" s="155" t="n">
        <v>7.04563650920737</v>
      </c>
      <c r="J59" s="155" t="n">
        <v>5.37974683544304</v>
      </c>
      <c r="K59" s="155" t="n">
        <v>4.60136674259681</v>
      </c>
      <c r="L59" s="155" t="n">
        <v>3.78524526844341</v>
      </c>
      <c r="M59" s="155" t="n">
        <v>4.14790234652761</v>
      </c>
      <c r="N59" s="155" t="n">
        <v>3.15405046480744</v>
      </c>
      <c r="O59" s="155" t="n">
        <v>2.81467040331424</v>
      </c>
      <c r="P59" s="155" t="n">
        <v>2.46898002103049</v>
      </c>
      <c r="Q59" s="155" t="n">
        <v>2.29656419529837</v>
      </c>
      <c r="R59" s="155" t="n">
        <v>2.18229487970389</v>
      </c>
      <c r="S59" s="155" t="n">
        <v>2.25421756835369</v>
      </c>
      <c r="T59" s="155" t="n">
        <v>2.54621414157802</v>
      </c>
      <c r="U59" s="155" t="n">
        <v>2.70239876817675</v>
      </c>
      <c r="V59" s="155" t="n">
        <v>2.78581273902662</v>
      </c>
      <c r="W59" s="155" t="n">
        <v>2.32763772517166</v>
      </c>
      <c r="X59" s="155" t="n">
        <v>1.55425674976725</v>
      </c>
    </row>
    <row r="60" customFormat="false" ht="21" hidden="false" customHeight="true" outlineLevel="0" collapsed="false">
      <c r="A60" s="128" t="s">
        <v>255</v>
      </c>
      <c r="B60" s="133" t="s">
        <v>256</v>
      </c>
      <c r="C60" s="93" t="s">
        <v>213</v>
      </c>
      <c r="D60" s="155" t="n">
        <v>37.1223476364858</v>
      </c>
      <c r="E60" s="155" t="n">
        <v>1.49365197908887</v>
      </c>
      <c r="F60" s="155" t="n">
        <v>6.70926517571885</v>
      </c>
      <c r="G60" s="155" t="n">
        <v>9.94152046783626</v>
      </c>
      <c r="H60" s="155" t="n">
        <v>7.79816513761468</v>
      </c>
      <c r="I60" s="155" t="n">
        <v>5.68720379146919</v>
      </c>
      <c r="J60" s="155" t="n">
        <v>4.24107142857143</v>
      </c>
      <c r="K60" s="155" t="n">
        <v>8.04597701149425</v>
      </c>
      <c r="L60" s="155" t="n">
        <v>11.1868256672345</v>
      </c>
      <c r="M60" s="155" t="n">
        <v>16.012954300108</v>
      </c>
      <c r="N60" s="155" t="n">
        <v>19.237316990126</v>
      </c>
      <c r="O60" s="155" t="n">
        <v>23.4154105420841</v>
      </c>
      <c r="P60" s="155" t="n">
        <v>25.2738853503185</v>
      </c>
      <c r="Q60" s="155" t="n">
        <v>26.2152302781578</v>
      </c>
      <c r="R60" s="155" t="n">
        <v>27.958172812328</v>
      </c>
      <c r="S60" s="155" t="n">
        <v>30.1261261261261</v>
      </c>
      <c r="T60" s="155" t="n">
        <v>34.6020874637479</v>
      </c>
      <c r="U60" s="155" t="n">
        <v>39.1885151354553</v>
      </c>
      <c r="V60" s="155" t="n">
        <v>43.7894798125346</v>
      </c>
      <c r="W60" s="155" t="n">
        <v>49.1379477909305</v>
      </c>
      <c r="X60" s="155" t="n">
        <v>55.0983262770546</v>
      </c>
    </row>
    <row r="61" customFormat="false" ht="10.5" hidden="false" customHeight="true" outlineLevel="0" collapsed="false">
      <c r="B61" s="134"/>
      <c r="C61" s="93" t="s">
        <v>214</v>
      </c>
      <c r="D61" s="155" t="n">
        <v>45.8495245509648</v>
      </c>
      <c r="E61" s="155" t="n">
        <v>1.70854271356784</v>
      </c>
      <c r="F61" s="155" t="n">
        <v>7.40740740740741</v>
      </c>
      <c r="G61" s="155" t="n">
        <v>2.04081632653061</v>
      </c>
      <c r="H61" s="155" t="n">
        <v>5.3475935828877</v>
      </c>
      <c r="I61" s="155" t="n">
        <v>8.88888888888889</v>
      </c>
      <c r="J61" s="155" t="n">
        <v>10.3260869565217</v>
      </c>
      <c r="K61" s="155" t="n">
        <v>12.7186009538951</v>
      </c>
      <c r="L61" s="155" t="n">
        <v>14.3719806763285</v>
      </c>
      <c r="M61" s="155" t="n">
        <v>14.4444444444444</v>
      </c>
      <c r="N61" s="155" t="n">
        <v>14.5793801391524</v>
      </c>
      <c r="O61" s="155" t="n">
        <v>14.5822431536717</v>
      </c>
      <c r="P61" s="155" t="n">
        <v>15.2693498452012</v>
      </c>
      <c r="Q61" s="155" t="n">
        <v>16.3555555555556</v>
      </c>
      <c r="R61" s="155" t="n">
        <v>18.9959899004901</v>
      </c>
      <c r="S61" s="155" t="n">
        <v>23.6494252873563</v>
      </c>
      <c r="T61" s="155" t="n">
        <v>31.5569626988772</v>
      </c>
      <c r="U61" s="155" t="n">
        <v>40.5951756176259</v>
      </c>
      <c r="V61" s="155" t="n">
        <v>48.495228774162</v>
      </c>
      <c r="W61" s="155" t="n">
        <v>55.5203085152703</v>
      </c>
      <c r="X61" s="155" t="n">
        <v>61.7683041077471</v>
      </c>
    </row>
    <row r="62" customFormat="false" ht="10.5" hidden="false" customHeight="true" outlineLevel="0" collapsed="false">
      <c r="B62" s="134"/>
      <c r="C62" s="93" t="s">
        <v>215</v>
      </c>
      <c r="D62" s="155" t="n">
        <v>41.7137092999307</v>
      </c>
      <c r="E62" s="155" t="n">
        <v>1.58526135389889</v>
      </c>
      <c r="F62" s="155" t="n">
        <v>6.99432892249527</v>
      </c>
      <c r="G62" s="155" t="n">
        <v>6.28930817610063</v>
      </c>
      <c r="H62" s="155" t="n">
        <v>6.66666666666667</v>
      </c>
      <c r="I62" s="155" t="n">
        <v>6.72538030424339</v>
      </c>
      <c r="J62" s="155" t="n">
        <v>6.0126582278481</v>
      </c>
      <c r="K62" s="155" t="n">
        <v>9.38496583143508</v>
      </c>
      <c r="L62" s="155" t="n">
        <v>12.2054847431441</v>
      </c>
      <c r="M62" s="155" t="n">
        <v>15.4776013273288</v>
      </c>
      <c r="N62" s="155" t="n">
        <v>17.6073483842408</v>
      </c>
      <c r="O62" s="155" t="n">
        <v>20.3302059217741</v>
      </c>
      <c r="P62" s="155" t="n">
        <v>21.875920084122</v>
      </c>
      <c r="Q62" s="155" t="n">
        <v>22.8722121760096</v>
      </c>
      <c r="R62" s="155" t="n">
        <v>24.8560559325519</v>
      </c>
      <c r="S62" s="155" t="n">
        <v>27.8315881326353</v>
      </c>
      <c r="T62" s="155" t="n">
        <v>33.4414958881329</v>
      </c>
      <c r="U62" s="155" t="n">
        <v>39.8145344763454</v>
      </c>
      <c r="V62" s="155" t="n">
        <v>46.4030336562417</v>
      </c>
      <c r="W62" s="155" t="n">
        <v>53.5179832424719</v>
      </c>
      <c r="X62" s="155" t="n">
        <v>60.3151615461536</v>
      </c>
    </row>
    <row r="63" customFormat="false" ht="21" hidden="false" customHeight="true" outlineLevel="0" collapsed="false">
      <c r="A63" s="93" t="s">
        <v>257</v>
      </c>
      <c r="B63" s="134" t="s">
        <v>258</v>
      </c>
      <c r="C63" s="93" t="s">
        <v>213</v>
      </c>
      <c r="D63" s="155" t="n">
        <v>2.27770520706523</v>
      </c>
      <c r="E63" s="155" t="s">
        <v>220</v>
      </c>
      <c r="F63" s="155" t="s">
        <v>220</v>
      </c>
      <c r="G63" s="155" t="s">
        <v>220</v>
      </c>
      <c r="H63" s="155" t="s">
        <v>220</v>
      </c>
      <c r="I63" s="155" t="n">
        <v>0.118483412322275</v>
      </c>
      <c r="J63" s="155" t="n">
        <v>0.148809523809524</v>
      </c>
      <c r="K63" s="155" t="n">
        <v>0.255427841634738</v>
      </c>
      <c r="L63" s="155" t="n">
        <v>0.113571834185122</v>
      </c>
      <c r="M63" s="155" t="n">
        <v>0.359841669665347</v>
      </c>
      <c r="N63" s="155" t="n">
        <v>0.680966973101805</v>
      </c>
      <c r="O63" s="155" t="n">
        <v>1.00177885965734</v>
      </c>
      <c r="P63" s="155" t="n">
        <v>1.12738853503185</v>
      </c>
      <c r="Q63" s="155" t="n">
        <v>1.19927040583675</v>
      </c>
      <c r="R63" s="155" t="n">
        <v>1.23437377152292</v>
      </c>
      <c r="S63" s="155" t="n">
        <v>1.32657657657658</v>
      </c>
      <c r="T63" s="155" t="n">
        <v>1.67292031918206</v>
      </c>
      <c r="U63" s="155" t="n">
        <v>2.15730897527824</v>
      </c>
      <c r="V63" s="155" t="n">
        <v>2.75958431578028</v>
      </c>
      <c r="W63" s="155" t="n">
        <v>3.82140843975353</v>
      </c>
      <c r="X63" s="155" t="n">
        <v>5.72943457444704</v>
      </c>
    </row>
    <row r="64" customFormat="false" ht="10.5" hidden="false" customHeight="true" outlineLevel="0" collapsed="false">
      <c r="B64" s="134"/>
      <c r="C64" s="93" t="s">
        <v>214</v>
      </c>
      <c r="D64" s="155" t="n">
        <v>4.86993271423011</v>
      </c>
      <c r="E64" s="155" t="s">
        <v>220</v>
      </c>
      <c r="F64" s="155" t="s">
        <v>220</v>
      </c>
      <c r="G64" s="155" t="s">
        <v>220</v>
      </c>
      <c r="H64" s="155" t="s">
        <v>220</v>
      </c>
      <c r="I64" s="155" t="n">
        <v>0.246913580246914</v>
      </c>
      <c r="J64" s="155" t="s">
        <v>220</v>
      </c>
      <c r="K64" s="155" t="n">
        <v>0.794912559618442</v>
      </c>
      <c r="L64" s="155" t="n">
        <v>0.241545893719807</v>
      </c>
      <c r="M64" s="155" t="n">
        <v>0.416666666666667</v>
      </c>
      <c r="N64" s="155" t="n">
        <v>0.664136622390892</v>
      </c>
      <c r="O64" s="155" t="n">
        <v>0.50584336298622</v>
      </c>
      <c r="P64" s="155" t="n">
        <v>0.91640866873065</v>
      </c>
      <c r="Q64" s="155" t="n">
        <v>1.10222222222222</v>
      </c>
      <c r="R64" s="155" t="n">
        <v>1.20302985296302</v>
      </c>
      <c r="S64" s="155" t="n">
        <v>1.60509031198686</v>
      </c>
      <c r="T64" s="155" t="n">
        <v>2.32799446602458</v>
      </c>
      <c r="U64" s="155" t="n">
        <v>3.45209633214765</v>
      </c>
      <c r="V64" s="155" t="n">
        <v>4.62558402367553</v>
      </c>
      <c r="W64" s="155" t="n">
        <v>6.32847279609735</v>
      </c>
      <c r="X64" s="155" t="n">
        <v>8.08543937573707</v>
      </c>
    </row>
    <row r="65" customFormat="false" ht="10.5" hidden="false" customHeight="true" outlineLevel="0" collapsed="false">
      <c r="B65" s="134"/>
      <c r="C65" s="93" t="s">
        <v>215</v>
      </c>
      <c r="D65" s="155" t="n">
        <v>3.64147428336048</v>
      </c>
      <c r="E65" s="155" t="s">
        <v>220</v>
      </c>
      <c r="F65" s="155" t="s">
        <v>220</v>
      </c>
      <c r="G65" s="155" t="s">
        <v>220</v>
      </c>
      <c r="H65" s="155" t="s">
        <v>220</v>
      </c>
      <c r="I65" s="155" t="n">
        <v>0.160128102481986</v>
      </c>
      <c r="J65" s="155" t="n">
        <v>0.105485232067511</v>
      </c>
      <c r="K65" s="155" t="n">
        <v>0.41002277904328</v>
      </c>
      <c r="L65" s="155" t="n">
        <v>0.154499806875241</v>
      </c>
      <c r="M65" s="155" t="n">
        <v>0.379236785968239</v>
      </c>
      <c r="N65" s="155" t="n">
        <v>0.675077467906153</v>
      </c>
      <c r="O65" s="155" t="n">
        <v>0.828560984525405</v>
      </c>
      <c r="P65" s="155" t="n">
        <v>1.05573080967403</v>
      </c>
      <c r="Q65" s="155" t="n">
        <v>1.16636528028933</v>
      </c>
      <c r="R65" s="155" t="n">
        <v>1.22352457330866</v>
      </c>
      <c r="S65" s="155" t="n">
        <v>1.42524723676556</v>
      </c>
      <c r="T65" s="155" t="n">
        <v>1.9225894115619</v>
      </c>
      <c r="U65" s="155" t="n">
        <v>2.73354036729786</v>
      </c>
      <c r="V65" s="155" t="n">
        <v>3.79595296797448</v>
      </c>
      <c r="W65" s="155" t="n">
        <v>5.54193650677497</v>
      </c>
      <c r="X65" s="155" t="n">
        <v>7.57215268439019</v>
      </c>
    </row>
    <row r="66" customFormat="false" ht="21" hidden="false" customHeight="true" outlineLevel="0" collapsed="false">
      <c r="A66" s="93" t="s">
        <v>259</v>
      </c>
      <c r="B66" s="134" t="s">
        <v>260</v>
      </c>
      <c r="C66" s="93" t="s">
        <v>213</v>
      </c>
      <c r="D66" s="155" t="n">
        <v>16.7760989112747</v>
      </c>
      <c r="E66" s="155" t="s">
        <v>220</v>
      </c>
      <c r="F66" s="155" t="s">
        <v>220</v>
      </c>
      <c r="G66" s="155" t="s">
        <v>220</v>
      </c>
      <c r="H66" s="155" t="s">
        <v>220</v>
      </c>
      <c r="I66" s="155" t="n">
        <v>0.118483412322275</v>
      </c>
      <c r="J66" s="155" t="n">
        <v>0.37202380952381</v>
      </c>
      <c r="K66" s="155" t="n">
        <v>1.34099616858238</v>
      </c>
      <c r="L66" s="155" t="n">
        <v>3.46394094264622</v>
      </c>
      <c r="M66" s="155" t="n">
        <v>5.64951421374595</v>
      </c>
      <c r="N66" s="155" t="n">
        <v>8.66530473272046</v>
      </c>
      <c r="O66" s="155" t="n">
        <v>11.6093998689261</v>
      </c>
      <c r="P66" s="155" t="n">
        <v>12.7515923566879</v>
      </c>
      <c r="Q66" s="155" t="n">
        <v>13.8258093935249</v>
      </c>
      <c r="R66" s="155" t="n">
        <v>14.3918547055586</v>
      </c>
      <c r="S66" s="155" t="n">
        <v>15.1734234234234</v>
      </c>
      <c r="T66" s="155" t="n">
        <v>16.6030378004621</v>
      </c>
      <c r="U66" s="155" t="n">
        <v>18.1968388565015</v>
      </c>
      <c r="V66" s="155" t="n">
        <v>19.2559601781504</v>
      </c>
      <c r="W66" s="155" t="n">
        <v>20.1430598479989</v>
      </c>
      <c r="X66" s="155" t="n">
        <v>20.2271198512246</v>
      </c>
    </row>
    <row r="67" customFormat="false" ht="10.5" hidden="false" customHeight="true" outlineLevel="0" collapsed="false">
      <c r="C67" s="93" t="s">
        <v>214</v>
      </c>
      <c r="D67" s="155" t="n">
        <v>15.0086192515153</v>
      </c>
      <c r="E67" s="155" t="s">
        <v>220</v>
      </c>
      <c r="F67" s="155" t="n">
        <v>0.462962962962963</v>
      </c>
      <c r="G67" s="155" t="s">
        <v>220</v>
      </c>
      <c r="H67" s="155" t="s">
        <v>220</v>
      </c>
      <c r="I67" s="155" t="n">
        <v>0.493827160493827</v>
      </c>
      <c r="J67" s="155" t="n">
        <v>1.44927536231884</v>
      </c>
      <c r="K67" s="155" t="n">
        <v>1.58982511923688</v>
      </c>
      <c r="L67" s="155" t="n">
        <v>2.29468599033816</v>
      </c>
      <c r="M67" s="155" t="n">
        <v>3.33333333333333</v>
      </c>
      <c r="N67" s="155" t="n">
        <v>3.35230866540164</v>
      </c>
      <c r="O67" s="155" t="n">
        <v>4.08163265306123</v>
      </c>
      <c r="P67" s="155" t="n">
        <v>4.80495356037152</v>
      </c>
      <c r="Q67" s="155" t="n">
        <v>5.73333333333333</v>
      </c>
      <c r="R67" s="155" t="n">
        <v>6.94341304024952</v>
      </c>
      <c r="S67" s="155" t="n">
        <v>8.89983579638752</v>
      </c>
      <c r="T67" s="155" t="n">
        <v>11.5867610280424</v>
      </c>
      <c r="U67" s="155" t="n">
        <v>14.3079285478259</v>
      </c>
      <c r="V67" s="155" t="n">
        <v>16.2979015927389</v>
      </c>
      <c r="W67" s="155" t="n">
        <v>17.7218564231067</v>
      </c>
      <c r="X67" s="155" t="n">
        <v>19.0265730566179</v>
      </c>
    </row>
    <row r="68" customFormat="false" ht="10.5" hidden="false" customHeight="true" outlineLevel="0" collapsed="false">
      <c r="B68" s="134"/>
      <c r="C68" s="93" t="s">
        <v>215</v>
      </c>
      <c r="D68" s="155" t="n">
        <v>15.8462290999644</v>
      </c>
      <c r="E68" s="155" t="s">
        <v>220</v>
      </c>
      <c r="F68" s="155" t="n">
        <v>0.189035916824197</v>
      </c>
      <c r="G68" s="155" t="s">
        <v>220</v>
      </c>
      <c r="H68" s="155" t="s">
        <v>220</v>
      </c>
      <c r="I68" s="155" t="n">
        <v>0.240192153722978</v>
      </c>
      <c r="J68" s="155" t="n">
        <v>0.685654008438819</v>
      </c>
      <c r="K68" s="155" t="n">
        <v>1.4123006833713</v>
      </c>
      <c r="L68" s="155" t="n">
        <v>3.08999613750483</v>
      </c>
      <c r="M68" s="155" t="n">
        <v>4.85897132021806</v>
      </c>
      <c r="N68" s="155" t="n">
        <v>6.80610889774236</v>
      </c>
      <c r="O68" s="155" t="n">
        <v>8.98013890581211</v>
      </c>
      <c r="P68" s="155" t="n">
        <v>10.0525762355415</v>
      </c>
      <c r="Q68" s="155" t="n">
        <v>11.0819770946353</v>
      </c>
      <c r="R68" s="155" t="n">
        <v>11.8136952498458</v>
      </c>
      <c r="S68" s="155" t="n">
        <v>12.9508435136707</v>
      </c>
      <c r="T68" s="155" t="n">
        <v>14.6911790056481</v>
      </c>
      <c r="U68" s="155" t="n">
        <v>16.4661205352895</v>
      </c>
      <c r="V68" s="155" t="n">
        <v>17.613066464768</v>
      </c>
      <c r="W68" s="155" t="n">
        <v>18.4814557340261</v>
      </c>
      <c r="X68" s="155" t="n">
        <v>19.2881279955864</v>
      </c>
    </row>
    <row r="69" customFormat="false" ht="21" hidden="false" customHeight="true" outlineLevel="0" collapsed="false">
      <c r="A69" s="93" t="s">
        <v>261</v>
      </c>
      <c r="B69" s="134" t="s">
        <v>262</v>
      </c>
      <c r="C69" s="93" t="s">
        <v>213</v>
      </c>
      <c r="D69" s="155" t="n">
        <v>7.63860937503858</v>
      </c>
      <c r="E69" s="155" t="s">
        <v>220</v>
      </c>
      <c r="F69" s="155" t="s">
        <v>220</v>
      </c>
      <c r="G69" s="155" t="s">
        <v>220</v>
      </c>
      <c r="H69" s="155" t="s">
        <v>220</v>
      </c>
      <c r="I69" s="155" t="s">
        <v>220</v>
      </c>
      <c r="J69" s="155" t="n">
        <v>0.297619047619048</v>
      </c>
      <c r="K69" s="155" t="n">
        <v>1.14942528735632</v>
      </c>
      <c r="L69" s="155" t="n">
        <v>2.66893810335037</v>
      </c>
      <c r="M69" s="155" t="n">
        <v>4.13817920115149</v>
      </c>
      <c r="N69" s="155" t="n">
        <v>6.04358188627852</v>
      </c>
      <c r="O69" s="155" t="n">
        <v>8.2670161969853</v>
      </c>
      <c r="P69" s="155" t="n">
        <v>8.54777070063694</v>
      </c>
      <c r="Q69" s="155" t="n">
        <v>8.87824897400821</v>
      </c>
      <c r="R69" s="155" t="n">
        <v>8.33791964777105</v>
      </c>
      <c r="S69" s="155" t="n">
        <v>8.18693693693694</v>
      </c>
      <c r="T69" s="155" t="n">
        <v>8.1532336025954</v>
      </c>
      <c r="U69" s="155" t="n">
        <v>7.84674377279671</v>
      </c>
      <c r="V69" s="155" t="n">
        <v>7.64416499286816</v>
      </c>
      <c r="W69" s="155" t="n">
        <v>7.21519233385815</v>
      </c>
      <c r="X69" s="155" t="n">
        <v>5.90749020694021</v>
      </c>
    </row>
    <row r="70" customFormat="false" ht="10.5" hidden="false" customHeight="true" outlineLevel="0" collapsed="false">
      <c r="B70" s="134"/>
      <c r="C70" s="93" t="s">
        <v>214</v>
      </c>
      <c r="D70" s="155" t="n">
        <v>5.62575766001223</v>
      </c>
      <c r="E70" s="155" t="s">
        <v>220</v>
      </c>
      <c r="F70" s="155" t="s">
        <v>220</v>
      </c>
      <c r="G70" s="155" t="s">
        <v>220</v>
      </c>
      <c r="H70" s="155" t="s">
        <v>220</v>
      </c>
      <c r="I70" s="155" t="s">
        <v>220</v>
      </c>
      <c r="J70" s="155" t="n">
        <v>0.905797101449275</v>
      </c>
      <c r="K70" s="155" t="n">
        <v>0.794912559618442</v>
      </c>
      <c r="L70" s="155" t="n">
        <v>1.57004830917874</v>
      </c>
      <c r="M70" s="155" t="n">
        <v>2.70833333333333</v>
      </c>
      <c r="N70" s="155" t="n">
        <v>2.49841872232764</v>
      </c>
      <c r="O70" s="155" t="n">
        <v>2.98273155416013</v>
      </c>
      <c r="P70" s="155" t="n">
        <v>3.41795665634675</v>
      </c>
      <c r="Q70" s="155" t="n">
        <v>3.63555555555556</v>
      </c>
      <c r="R70" s="155" t="n">
        <v>4.09921283231843</v>
      </c>
      <c r="S70" s="155" t="n">
        <v>4.81527093596059</v>
      </c>
      <c r="T70" s="155" t="n">
        <v>5.87186718459001</v>
      </c>
      <c r="U70" s="155" t="n">
        <v>6.62234921375396</v>
      </c>
      <c r="V70" s="155" t="n">
        <v>6.70884453610169</v>
      </c>
      <c r="W70" s="155" t="n">
        <v>6.06900718861906</v>
      </c>
      <c r="X70" s="155" t="n">
        <v>4.81423107868314</v>
      </c>
    </row>
    <row r="71" customFormat="false" ht="10.5" hidden="false" customHeight="true" outlineLevel="0" collapsed="false">
      <c r="B71" s="134"/>
      <c r="C71" s="93" t="s">
        <v>215</v>
      </c>
      <c r="D71" s="155" t="n">
        <v>6.57964949727574</v>
      </c>
      <c r="E71" s="155" t="s">
        <v>220</v>
      </c>
      <c r="F71" s="155" t="s">
        <v>220</v>
      </c>
      <c r="G71" s="155" t="s">
        <v>220</v>
      </c>
      <c r="H71" s="155" t="s">
        <v>220</v>
      </c>
      <c r="I71" s="155" t="s">
        <v>220</v>
      </c>
      <c r="J71" s="155" t="n">
        <v>0.474683544303797</v>
      </c>
      <c r="K71" s="155" t="n">
        <v>1.04783599088838</v>
      </c>
      <c r="L71" s="155" t="n">
        <v>2.31749710312862</v>
      </c>
      <c r="M71" s="155" t="n">
        <v>3.6501540649443</v>
      </c>
      <c r="N71" s="155" t="n">
        <v>4.80301018149624</v>
      </c>
      <c r="O71" s="155" t="n">
        <v>6.42134763007189</v>
      </c>
      <c r="P71" s="155" t="n">
        <v>6.80546792849632</v>
      </c>
      <c r="Q71" s="155" t="n">
        <v>7.10066305003014</v>
      </c>
      <c r="R71" s="155" t="n">
        <v>6.87075879086983</v>
      </c>
      <c r="S71" s="155" t="n">
        <v>6.99243746364165</v>
      </c>
      <c r="T71" s="155" t="n">
        <v>7.28373404179807</v>
      </c>
      <c r="U71" s="155" t="n">
        <v>7.30183994948141</v>
      </c>
      <c r="V71" s="155" t="n">
        <v>7.12469181339908</v>
      </c>
      <c r="W71" s="155" t="n">
        <v>6.42859756320662</v>
      </c>
      <c r="X71" s="155" t="n">
        <v>5.05241198579359</v>
      </c>
    </row>
    <row r="72" customFormat="false" ht="21" hidden="false" customHeight="true" outlineLevel="0" collapsed="false">
      <c r="A72" s="93" t="s">
        <v>263</v>
      </c>
      <c r="B72" s="134" t="s">
        <v>264</v>
      </c>
      <c r="C72" s="93" t="s">
        <v>213</v>
      </c>
      <c r="D72" s="155" t="n">
        <v>0.649185493210591</v>
      </c>
      <c r="E72" s="155" t="s">
        <v>220</v>
      </c>
      <c r="F72" s="155" t="s">
        <v>220</v>
      </c>
      <c r="G72" s="155" t="s">
        <v>220</v>
      </c>
      <c r="H72" s="155" t="s">
        <v>220</v>
      </c>
      <c r="I72" s="155" t="s">
        <v>220</v>
      </c>
      <c r="J72" s="155" t="s">
        <v>220</v>
      </c>
      <c r="K72" s="155" t="n">
        <v>0.0638569604086846</v>
      </c>
      <c r="L72" s="155" t="n">
        <v>0.283929585462805</v>
      </c>
      <c r="M72" s="155" t="n">
        <v>0.359841669665347</v>
      </c>
      <c r="N72" s="155" t="n">
        <v>0.510725229826353</v>
      </c>
      <c r="O72" s="155" t="n">
        <v>0.571107574197173</v>
      </c>
      <c r="P72" s="155" t="n">
        <v>0.78343949044586</v>
      </c>
      <c r="Q72" s="155" t="n">
        <v>0.729594163246694</v>
      </c>
      <c r="R72" s="155" t="n">
        <v>0.711533925623084</v>
      </c>
      <c r="S72" s="155" t="n">
        <v>0.702702702702703</v>
      </c>
      <c r="T72" s="155" t="n">
        <v>0.727499139781423</v>
      </c>
      <c r="U72" s="155" t="n">
        <v>0.738847149047604</v>
      </c>
      <c r="V72" s="155" t="n">
        <v>0.631677000553081</v>
      </c>
      <c r="W72" s="155" t="n">
        <v>0.544249421734989</v>
      </c>
      <c r="X72" s="155" t="n">
        <v>0.451074268982709</v>
      </c>
    </row>
    <row r="73" customFormat="false" ht="10.5" hidden="false" customHeight="true" outlineLevel="0" collapsed="false">
      <c r="B73" s="134"/>
      <c r="C73" s="93" t="s">
        <v>214</v>
      </c>
      <c r="D73" s="155" t="n">
        <v>0.288717121726075</v>
      </c>
      <c r="E73" s="155" t="s">
        <v>220</v>
      </c>
      <c r="F73" s="155" t="s">
        <v>220</v>
      </c>
      <c r="G73" s="155" t="s">
        <v>220</v>
      </c>
      <c r="H73" s="155" t="s">
        <v>220</v>
      </c>
      <c r="I73" s="155" t="s">
        <v>220</v>
      </c>
      <c r="J73" s="155" t="n">
        <v>0.181159420289855</v>
      </c>
      <c r="K73" s="155" t="s">
        <v>220</v>
      </c>
      <c r="L73" s="155" t="n">
        <v>0.241545893719807</v>
      </c>
      <c r="M73" s="155" t="n">
        <v>0.138888888888889</v>
      </c>
      <c r="N73" s="155" t="n">
        <v>0.158127767235927</v>
      </c>
      <c r="O73" s="155" t="n">
        <v>0.10465724751439</v>
      </c>
      <c r="P73" s="155" t="n">
        <v>0.173374613003096</v>
      </c>
      <c r="Q73" s="155" t="n">
        <v>0.177777777777778</v>
      </c>
      <c r="R73" s="155" t="n">
        <v>0.237635526511213</v>
      </c>
      <c r="S73" s="155" t="n">
        <v>0.320197044334975</v>
      </c>
      <c r="T73" s="155" t="n">
        <v>0.380460809876018</v>
      </c>
      <c r="U73" s="155" t="n">
        <v>0.363480863801582</v>
      </c>
      <c r="V73" s="155" t="n">
        <v>0.356531161522598</v>
      </c>
      <c r="W73" s="155" t="n">
        <v>0.279014386123922</v>
      </c>
      <c r="X73" s="155" t="n">
        <v>0.207205916390208</v>
      </c>
    </row>
    <row r="74" customFormat="false" ht="10.5" hidden="false" customHeight="true" outlineLevel="0" collapsed="false">
      <c r="B74" s="134"/>
      <c r="C74" s="93" t="s">
        <v>215</v>
      </c>
      <c r="D74" s="155" t="n">
        <v>0.459543335392911</v>
      </c>
      <c r="E74" s="155" t="s">
        <v>220</v>
      </c>
      <c r="F74" s="155" t="s">
        <v>220</v>
      </c>
      <c r="G74" s="155" t="s">
        <v>220</v>
      </c>
      <c r="H74" s="155" t="s">
        <v>220</v>
      </c>
      <c r="I74" s="155" t="s">
        <v>220</v>
      </c>
      <c r="J74" s="155" t="n">
        <v>0.0527426160337553</v>
      </c>
      <c r="K74" s="155" t="n">
        <v>0.0455580865603645</v>
      </c>
      <c r="L74" s="155" t="n">
        <v>0.270374662031673</v>
      </c>
      <c r="M74" s="155" t="n">
        <v>0.284427589476179</v>
      </c>
      <c r="N74" s="155" t="n">
        <v>0.387339530765826</v>
      </c>
      <c r="O74" s="155" t="n">
        <v>0.408188132082369</v>
      </c>
      <c r="P74" s="155" t="n">
        <v>0.576235541535226</v>
      </c>
      <c r="Q74" s="155" t="n">
        <v>0.54249547920434</v>
      </c>
      <c r="R74" s="155" t="n">
        <v>0.547501542257866</v>
      </c>
      <c r="S74" s="155" t="n">
        <v>0.567190226876091</v>
      </c>
      <c r="T74" s="155" t="n">
        <v>0.595232059381243</v>
      </c>
      <c r="U74" s="155" t="n">
        <v>0.57179436164047</v>
      </c>
      <c r="V74" s="155" t="n">
        <v>0.47886212006497</v>
      </c>
      <c r="W74" s="155" t="n">
        <v>0.362226043686656</v>
      </c>
      <c r="X74" s="155" t="n">
        <v>0.260335850487914</v>
      </c>
    </row>
    <row r="75" customFormat="false" ht="18" hidden="false" customHeight="true" outlineLevel="0" collapsed="false">
      <c r="A75" s="93" t="s">
        <v>265</v>
      </c>
      <c r="B75" s="134" t="s">
        <v>266</v>
      </c>
      <c r="C75" s="93" t="s">
        <v>213</v>
      </c>
      <c r="D75" s="155" t="n">
        <v>8.55349421807595</v>
      </c>
      <c r="E75" s="155" t="n">
        <v>1.1949215832711</v>
      </c>
      <c r="F75" s="155" t="n">
        <v>5.43130990415336</v>
      </c>
      <c r="G75" s="155" t="n">
        <v>8.7719298245614</v>
      </c>
      <c r="H75" s="155" t="n">
        <v>5.5045871559633</v>
      </c>
      <c r="I75" s="155" t="n">
        <v>3.43601895734597</v>
      </c>
      <c r="J75" s="155" t="n">
        <v>2.45535714285714</v>
      </c>
      <c r="K75" s="155" t="n">
        <v>3.38441890166028</v>
      </c>
      <c r="L75" s="155" t="n">
        <v>4.48608745031232</v>
      </c>
      <c r="M75" s="155" t="n">
        <v>4.31810003598417</v>
      </c>
      <c r="N75" s="155" t="n">
        <v>5.41368743615935</v>
      </c>
      <c r="O75" s="155" t="n">
        <v>5.42084074524857</v>
      </c>
      <c r="P75" s="155" t="n">
        <v>5.74522292993631</v>
      </c>
      <c r="Q75" s="155" t="n">
        <v>5.3625170998632</v>
      </c>
      <c r="R75" s="155" t="n">
        <v>5.60578661844485</v>
      </c>
      <c r="S75" s="155" t="n">
        <v>5.83108108108108</v>
      </c>
      <c r="T75" s="155" t="n">
        <v>6.86536350379315</v>
      </c>
      <c r="U75" s="155" t="n">
        <v>8.39074726439505</v>
      </c>
      <c r="V75" s="155" t="n">
        <v>10.0835443774925</v>
      </c>
      <c r="W75" s="155" t="n">
        <v>12.6188115925127</v>
      </c>
      <c r="X75" s="155" t="n">
        <v>16.9429826296839</v>
      </c>
    </row>
    <row r="76" customFormat="false" ht="10.5" hidden="false" customHeight="true" outlineLevel="0" collapsed="false">
      <c r="B76" s="134"/>
      <c r="C76" s="93" t="s">
        <v>214</v>
      </c>
      <c r="D76" s="155" t="n">
        <v>12.8203303119613</v>
      </c>
      <c r="E76" s="155" t="n">
        <v>1.50753768844221</v>
      </c>
      <c r="F76" s="155" t="n">
        <v>3.7037037037037</v>
      </c>
      <c r="G76" s="155" t="n">
        <v>2.04081632653061</v>
      </c>
      <c r="H76" s="155" t="n">
        <v>4.27807486631016</v>
      </c>
      <c r="I76" s="155" t="n">
        <v>4.44444444444445</v>
      </c>
      <c r="J76" s="155" t="n">
        <v>3.26086956521739</v>
      </c>
      <c r="K76" s="155" t="n">
        <v>5.08744038155803</v>
      </c>
      <c r="L76" s="155" t="n">
        <v>4.10628019323672</v>
      </c>
      <c r="M76" s="155" t="n">
        <v>2.77777777777778</v>
      </c>
      <c r="N76" s="155" t="n">
        <v>3.03605313092979</v>
      </c>
      <c r="O76" s="155" t="n">
        <v>2.94784580498866</v>
      </c>
      <c r="P76" s="155" t="n">
        <v>3.25696594427245</v>
      </c>
      <c r="Q76" s="155" t="n">
        <v>3.64444444444444</v>
      </c>
      <c r="R76" s="155" t="n">
        <v>4.56705777513738</v>
      </c>
      <c r="S76" s="155" t="n">
        <v>5.12315270935961</v>
      </c>
      <c r="T76" s="155" t="n">
        <v>7.3671047730538</v>
      </c>
      <c r="U76" s="155" t="n">
        <v>9.92672070285925</v>
      </c>
      <c r="V76" s="155" t="n">
        <v>12.9213417689072</v>
      </c>
      <c r="W76" s="155" t="n">
        <v>15.9455833088974</v>
      </c>
      <c r="X76" s="155" t="n">
        <v>19.5622223936692</v>
      </c>
    </row>
    <row r="77" customFormat="false" ht="10.5" hidden="false" customHeight="true" outlineLevel="0" collapsed="false">
      <c r="B77" s="134"/>
      <c r="C77" s="93" t="s">
        <v>215</v>
      </c>
      <c r="D77" s="155" t="n">
        <v>10.7982736991893</v>
      </c>
      <c r="E77" s="155" t="n">
        <v>1.32819194515853</v>
      </c>
      <c r="F77" s="155" t="n">
        <v>4.72589792060492</v>
      </c>
      <c r="G77" s="155" t="n">
        <v>5.66037735849057</v>
      </c>
      <c r="H77" s="155" t="n">
        <v>4.93827160493827</v>
      </c>
      <c r="I77" s="155" t="n">
        <v>3.76301040832666</v>
      </c>
      <c r="J77" s="155" t="n">
        <v>2.68987341772152</v>
      </c>
      <c r="K77" s="155" t="n">
        <v>3.87243735763098</v>
      </c>
      <c r="L77" s="155" t="n">
        <v>4.36461954422557</v>
      </c>
      <c r="M77" s="155" t="n">
        <v>3.79236785968239</v>
      </c>
      <c r="N77" s="155" t="n">
        <v>4.58167330677291</v>
      </c>
      <c r="O77" s="155" t="n">
        <v>4.55708541488973</v>
      </c>
      <c r="P77" s="155" t="n">
        <v>4.90010515247108</v>
      </c>
      <c r="Q77" s="155" t="n">
        <v>4.77998794454491</v>
      </c>
      <c r="R77" s="155" t="n">
        <v>5.24624717252725</v>
      </c>
      <c r="S77" s="155" t="n">
        <v>5.58027923211169</v>
      </c>
      <c r="T77" s="155" t="n">
        <v>7.05659267671902</v>
      </c>
      <c r="U77" s="155" t="n">
        <v>9.07431596612486</v>
      </c>
      <c r="V77" s="155" t="n">
        <v>11.659645512609</v>
      </c>
      <c r="W77" s="155" t="n">
        <v>14.9018818679643</v>
      </c>
      <c r="X77" s="155" t="n">
        <v>18.9915864970173</v>
      </c>
    </row>
    <row r="78" customFormat="false" ht="21" hidden="false" customHeight="true" outlineLevel="0" collapsed="false">
      <c r="A78" s="93" t="s">
        <v>267</v>
      </c>
      <c r="B78" s="134" t="s">
        <v>268</v>
      </c>
      <c r="C78" s="93" t="s">
        <v>213</v>
      </c>
      <c r="D78" s="155" t="n">
        <v>5.89008047529564</v>
      </c>
      <c r="E78" s="155" t="n">
        <v>0.149365197908887</v>
      </c>
      <c r="F78" s="155" t="n">
        <v>0.958466453674121</v>
      </c>
      <c r="G78" s="155" t="n">
        <v>0.584795321637427</v>
      </c>
      <c r="H78" s="155" t="n">
        <v>2.29357798165138</v>
      </c>
      <c r="I78" s="155" t="n">
        <v>0.947867298578199</v>
      </c>
      <c r="J78" s="155" t="n">
        <v>0.520833333333333</v>
      </c>
      <c r="K78" s="155" t="n">
        <v>1.27713920817369</v>
      </c>
      <c r="L78" s="155" t="n">
        <v>1.19250425894378</v>
      </c>
      <c r="M78" s="155" t="n">
        <v>2.87873335732278</v>
      </c>
      <c r="N78" s="155" t="n">
        <v>2.29826353421859</v>
      </c>
      <c r="O78" s="155" t="n">
        <v>2.9772493212246</v>
      </c>
      <c r="P78" s="155" t="n">
        <v>2.85350318471338</v>
      </c>
      <c r="Q78" s="155" t="n">
        <v>3.05517555859553</v>
      </c>
      <c r="R78" s="155" t="n">
        <v>3.53015174148911</v>
      </c>
      <c r="S78" s="155" t="n">
        <v>4.54054054054054</v>
      </c>
      <c r="T78" s="155" t="n">
        <v>5.70529730792548</v>
      </c>
      <c r="U78" s="155" t="n">
        <v>6.62780185179412</v>
      </c>
      <c r="V78" s="155" t="n">
        <v>7.67473000902396</v>
      </c>
      <c r="W78" s="155" t="n">
        <v>8.262872470698</v>
      </c>
      <c r="X78" s="155" t="n">
        <v>7.76718236853559</v>
      </c>
    </row>
    <row r="79" customFormat="false" ht="10.5" hidden="false" customHeight="true" outlineLevel="0" collapsed="false">
      <c r="B79" s="134"/>
      <c r="C79" s="93" t="s">
        <v>214</v>
      </c>
      <c r="D79" s="155" t="n">
        <v>8.64683312016905</v>
      </c>
      <c r="E79" s="155" t="n">
        <v>0.201005025125628</v>
      </c>
      <c r="F79" s="155" t="n">
        <v>1.85185185185185</v>
      </c>
      <c r="G79" s="155" t="s">
        <v>220</v>
      </c>
      <c r="H79" s="155" t="s">
        <v>220</v>
      </c>
      <c r="I79" s="155" t="n">
        <v>0.987654320987654</v>
      </c>
      <c r="J79" s="155" t="n">
        <v>1.26811594202899</v>
      </c>
      <c r="K79" s="155" t="n">
        <v>2.22575516693164</v>
      </c>
      <c r="L79" s="155" t="n">
        <v>3.26086956521739</v>
      </c>
      <c r="M79" s="155" t="n">
        <v>3.88888888888889</v>
      </c>
      <c r="N79" s="155" t="n">
        <v>4.33270082226439</v>
      </c>
      <c r="O79" s="155" t="n">
        <v>4.32583289726147</v>
      </c>
      <c r="P79" s="155" t="n">
        <v>3.91331269349845</v>
      </c>
      <c r="Q79" s="155" t="n">
        <v>3.55555555555556</v>
      </c>
      <c r="R79" s="155" t="n">
        <v>3.5051240160404</v>
      </c>
      <c r="S79" s="155" t="n">
        <v>4.69211822660099</v>
      </c>
      <c r="T79" s="155" t="n">
        <v>6.31086042675464</v>
      </c>
      <c r="U79" s="155" t="n">
        <v>8.38727233852314</v>
      </c>
      <c r="V79" s="155" t="n">
        <v>9.85354259149219</v>
      </c>
      <c r="W79" s="155" t="n">
        <v>10.6140982237269</v>
      </c>
      <c r="X79" s="155" t="n">
        <v>9.86983500677828</v>
      </c>
    </row>
    <row r="80" customFormat="false" ht="10.5" hidden="false" customHeight="true" outlineLevel="0" collapsed="false">
      <c r="B80" s="134"/>
      <c r="C80" s="93" t="s">
        <v>215</v>
      </c>
      <c r="D80" s="155" t="n">
        <v>7.34040611132955</v>
      </c>
      <c r="E80" s="155" t="n">
        <v>0.171379605826907</v>
      </c>
      <c r="F80" s="155" t="n">
        <v>1.32325141776938</v>
      </c>
      <c r="G80" s="155" t="n">
        <v>0.314465408805031</v>
      </c>
      <c r="H80" s="155" t="n">
        <v>1.23456790123457</v>
      </c>
      <c r="I80" s="155" t="n">
        <v>0.960768614891914</v>
      </c>
      <c r="J80" s="155" t="n">
        <v>0.738396624472574</v>
      </c>
      <c r="K80" s="155" t="n">
        <v>1.54897494305239</v>
      </c>
      <c r="L80" s="155" t="n">
        <v>1.8539976825029</v>
      </c>
      <c r="M80" s="155" t="n">
        <v>3.22351268073003</v>
      </c>
      <c r="N80" s="155" t="n">
        <v>3.01018149623727</v>
      </c>
      <c r="O80" s="155" t="n">
        <v>3.44827586206897</v>
      </c>
      <c r="P80" s="155" t="n">
        <v>3.21345951629863</v>
      </c>
      <c r="Q80" s="155" t="n">
        <v>3.22483423749247</v>
      </c>
      <c r="R80" s="155" t="n">
        <v>3.52148879292618</v>
      </c>
      <c r="S80" s="155" t="n">
        <v>4.59424083769634</v>
      </c>
      <c r="T80" s="155" t="n">
        <v>5.9360962105925</v>
      </c>
      <c r="U80" s="155" t="n">
        <v>7.41083554640531</v>
      </c>
      <c r="V80" s="155" t="n">
        <v>8.88483366012438</v>
      </c>
      <c r="W80" s="155" t="n">
        <v>9.87645286792775</v>
      </c>
      <c r="X80" s="155" t="n">
        <v>9.41174442260612</v>
      </c>
    </row>
    <row r="81" customFormat="false" ht="21" hidden="false" customHeight="true" outlineLevel="0" collapsed="false">
      <c r="A81" s="93" t="s">
        <v>269</v>
      </c>
      <c r="B81" s="134" t="s">
        <v>270</v>
      </c>
      <c r="C81" s="93" t="s">
        <v>213</v>
      </c>
      <c r="D81" s="155" t="n">
        <v>2.21276196449605</v>
      </c>
      <c r="E81" s="155" t="n">
        <v>0.0746825989544436</v>
      </c>
      <c r="F81" s="155" t="s">
        <v>220</v>
      </c>
      <c r="G81" s="155" t="s">
        <v>220</v>
      </c>
      <c r="H81" s="155" t="n">
        <v>0.917431192660551</v>
      </c>
      <c r="I81" s="155" t="s">
        <v>220</v>
      </c>
      <c r="J81" s="155" t="s">
        <v>220</v>
      </c>
      <c r="K81" s="155" t="n">
        <v>0.0638569604086846</v>
      </c>
      <c r="L81" s="155" t="s">
        <v>220</v>
      </c>
      <c r="M81" s="155" t="n">
        <v>0.359841669665347</v>
      </c>
      <c r="N81" s="155" t="n">
        <v>0.153217568947906</v>
      </c>
      <c r="O81" s="155" t="n">
        <v>0.365134350716225</v>
      </c>
      <c r="P81" s="155" t="n">
        <v>0.394904458598726</v>
      </c>
      <c r="Q81" s="155" t="n">
        <v>0.688554491564068</v>
      </c>
      <c r="R81" s="155" t="n">
        <v>0.915952511989936</v>
      </c>
      <c r="S81" s="155" t="n">
        <v>1.34234234234234</v>
      </c>
      <c r="T81" s="155" t="n">
        <v>1.95638282184464</v>
      </c>
      <c r="U81" s="155" t="n">
        <v>2.52049755276366</v>
      </c>
      <c r="V81" s="155" t="n">
        <v>3.1656623875644</v>
      </c>
      <c r="W81" s="155" t="n">
        <v>3.73977102649328</v>
      </c>
      <c r="X81" s="155" t="n">
        <v>3.74708186602303</v>
      </c>
    </row>
    <row r="82" customFormat="false" ht="10.5" hidden="false" customHeight="true" outlineLevel="0" collapsed="false">
      <c r="B82" s="134"/>
      <c r="C82" s="93" t="s">
        <v>214</v>
      </c>
      <c r="D82" s="155" t="n">
        <v>3.66212534059946</v>
      </c>
      <c r="E82" s="155" t="s">
        <v>220</v>
      </c>
      <c r="F82" s="155" t="n">
        <v>0.925925925925926</v>
      </c>
      <c r="G82" s="155" t="s">
        <v>220</v>
      </c>
      <c r="H82" s="155" t="s">
        <v>220</v>
      </c>
      <c r="I82" s="155" t="s">
        <v>220</v>
      </c>
      <c r="J82" s="155" t="s">
        <v>220</v>
      </c>
      <c r="K82" s="155" t="s">
        <v>220</v>
      </c>
      <c r="L82" s="155" t="n">
        <v>0.241545893719807</v>
      </c>
      <c r="M82" s="155" t="n">
        <v>0.0694444444444445</v>
      </c>
      <c r="N82" s="155" t="n">
        <v>0.189753320683112</v>
      </c>
      <c r="O82" s="155" t="n">
        <v>0.418628990057562</v>
      </c>
      <c r="P82" s="155" t="n">
        <v>0.43343653250774</v>
      </c>
      <c r="Q82" s="155" t="n">
        <v>0.533333333333333</v>
      </c>
      <c r="R82" s="155" t="n">
        <v>0.675776028516263</v>
      </c>
      <c r="S82" s="155" t="n">
        <v>1.21100164203612</v>
      </c>
      <c r="T82" s="155" t="n">
        <v>1.90762517958814</v>
      </c>
      <c r="U82" s="155" t="n">
        <v>3.12943417497619</v>
      </c>
      <c r="V82" s="155" t="n">
        <v>4.19564938772181</v>
      </c>
      <c r="W82" s="155" t="n">
        <v>4.95028390158079</v>
      </c>
      <c r="X82" s="155" t="n">
        <v>4.90350596819169</v>
      </c>
    </row>
    <row r="83" customFormat="false" ht="10.5" hidden="false" customHeight="true" outlineLevel="0" collapsed="false">
      <c r="B83" s="134"/>
      <c r="C83" s="93" t="s">
        <v>215</v>
      </c>
      <c r="D83" s="155" t="n">
        <v>2.97527102173791</v>
      </c>
      <c r="E83" s="155" t="n">
        <v>0.0428449014567267</v>
      </c>
      <c r="F83" s="155" t="n">
        <v>0.378071833648393</v>
      </c>
      <c r="G83" s="155" t="s">
        <v>220</v>
      </c>
      <c r="H83" s="155" t="n">
        <v>0.493827160493827</v>
      </c>
      <c r="I83" s="155" t="s">
        <v>220</v>
      </c>
      <c r="J83" s="155" t="s">
        <v>220</v>
      </c>
      <c r="K83" s="155" t="n">
        <v>0.0455580865603645</v>
      </c>
      <c r="L83" s="155" t="n">
        <v>0.0772499034376207</v>
      </c>
      <c r="M83" s="155" t="n">
        <v>0.260725290353164</v>
      </c>
      <c r="N83" s="155" t="n">
        <v>0.166002656042497</v>
      </c>
      <c r="O83" s="155" t="n">
        <v>0.383818691361033</v>
      </c>
      <c r="P83" s="155" t="n">
        <v>0.407991587802313</v>
      </c>
      <c r="Q83" s="155" t="n">
        <v>0.635925256178421</v>
      </c>
      <c r="R83" s="155" t="n">
        <v>0.832819247378162</v>
      </c>
      <c r="S83" s="155" t="n">
        <v>1.29581151832461</v>
      </c>
      <c r="T83" s="155" t="n">
        <v>1.93779977083059</v>
      </c>
      <c r="U83" s="155" t="n">
        <v>2.79149834343994</v>
      </c>
      <c r="V83" s="155" t="n">
        <v>3.73771298039901</v>
      </c>
      <c r="W83" s="155" t="n">
        <v>4.57051211688803</v>
      </c>
      <c r="X83" s="155" t="n">
        <v>4.65156373918141</v>
      </c>
    </row>
    <row r="84" customFormat="false" ht="21" hidden="false" customHeight="true" outlineLevel="0" collapsed="false">
      <c r="A84" s="93" t="s">
        <v>271</v>
      </c>
      <c r="B84" s="134" t="s">
        <v>272</v>
      </c>
      <c r="C84" s="93" t="s">
        <v>213</v>
      </c>
      <c r="D84" s="155" t="n">
        <v>2.18016687697083</v>
      </c>
      <c r="E84" s="155" t="s">
        <v>220</v>
      </c>
      <c r="F84" s="155" t="s">
        <v>220</v>
      </c>
      <c r="G84" s="155" t="s">
        <v>220</v>
      </c>
      <c r="H84" s="155" t="s">
        <v>220</v>
      </c>
      <c r="I84" s="155" t="n">
        <v>0.4739336492891</v>
      </c>
      <c r="J84" s="155" t="n">
        <v>0.223214285714286</v>
      </c>
      <c r="K84" s="155" t="n">
        <v>0.446998722860792</v>
      </c>
      <c r="L84" s="155" t="n">
        <v>1.13571834185122</v>
      </c>
      <c r="M84" s="155" t="n">
        <v>0.971572508096438</v>
      </c>
      <c r="N84" s="155" t="n">
        <v>0.783112019067075</v>
      </c>
      <c r="O84" s="155" t="n">
        <v>1.00177885965734</v>
      </c>
      <c r="P84" s="155" t="n">
        <v>1.02547770700637</v>
      </c>
      <c r="Q84" s="155" t="n">
        <v>1.21751025991792</v>
      </c>
      <c r="R84" s="155" t="n">
        <v>1.70610897083104</v>
      </c>
      <c r="S84" s="155" t="n">
        <v>1.84009009009009</v>
      </c>
      <c r="T84" s="155" t="n">
        <v>2.18577444249644</v>
      </c>
      <c r="U84" s="155" t="n">
        <v>2.35059388346791</v>
      </c>
      <c r="V84" s="155" t="n">
        <v>2.58492708060431</v>
      </c>
      <c r="W84" s="155" t="n">
        <v>2.88840943106498</v>
      </c>
      <c r="X84" s="155" t="n">
        <v>3.29205080520714</v>
      </c>
    </row>
    <row r="85" customFormat="false" ht="10.5" hidden="false" customHeight="true" outlineLevel="0" collapsed="false">
      <c r="B85" s="134"/>
      <c r="C85" s="93" t="s">
        <v>214</v>
      </c>
      <c r="D85" s="155" t="n">
        <v>2.51081577044987</v>
      </c>
      <c r="E85" s="155" t="s">
        <v>220</v>
      </c>
      <c r="F85" s="155" t="n">
        <v>0.462962962962963</v>
      </c>
      <c r="G85" s="155" t="s">
        <v>220</v>
      </c>
      <c r="H85" s="155" t="n">
        <v>0.53475935828877</v>
      </c>
      <c r="I85" s="155" t="s">
        <v>220</v>
      </c>
      <c r="J85" s="155" t="n">
        <v>0.36231884057971</v>
      </c>
      <c r="K85" s="155" t="n">
        <v>0.476947535771065</v>
      </c>
      <c r="L85" s="155" t="n">
        <v>0.72463768115942</v>
      </c>
      <c r="M85" s="155" t="n">
        <v>0.833333333333333</v>
      </c>
      <c r="N85" s="155" t="n">
        <v>0.695762175838077</v>
      </c>
      <c r="O85" s="155" t="n">
        <v>0.715157858015001</v>
      </c>
      <c r="P85" s="155" t="n">
        <v>0.743034055727554</v>
      </c>
      <c r="Q85" s="155" t="n">
        <v>0.693333333333333</v>
      </c>
      <c r="R85" s="155" t="n">
        <v>1.18817763255607</v>
      </c>
      <c r="S85" s="155" t="n">
        <v>1.35467980295567</v>
      </c>
      <c r="T85" s="155" t="n">
        <v>1.67083488532964</v>
      </c>
      <c r="U85" s="155" t="n">
        <v>2.01177911248469</v>
      </c>
      <c r="V85" s="155" t="n">
        <v>2.42114952171228</v>
      </c>
      <c r="W85" s="155" t="n">
        <v>2.94742267125174</v>
      </c>
      <c r="X85" s="155" t="n">
        <v>3.87298718188932</v>
      </c>
    </row>
    <row r="86" customFormat="false" ht="10.5" hidden="false" customHeight="true" outlineLevel="0" collapsed="false">
      <c r="B86" s="134"/>
      <c r="C86" s="93" t="s">
        <v>215</v>
      </c>
      <c r="D86" s="155" t="n">
        <v>2.35412102829111</v>
      </c>
      <c r="E86" s="155" t="s">
        <v>220</v>
      </c>
      <c r="F86" s="155" t="n">
        <v>0.189035916824197</v>
      </c>
      <c r="G86" s="155" t="s">
        <v>220</v>
      </c>
      <c r="H86" s="155" t="n">
        <v>0.246913580246914</v>
      </c>
      <c r="I86" s="155" t="n">
        <v>0.320256204963971</v>
      </c>
      <c r="J86" s="155" t="n">
        <v>0.263713080168776</v>
      </c>
      <c r="K86" s="155" t="n">
        <v>0.455580865603645</v>
      </c>
      <c r="L86" s="155" t="n">
        <v>1.00424874468907</v>
      </c>
      <c r="M86" s="155" t="n">
        <v>0.924389665797582</v>
      </c>
      <c r="N86" s="155" t="n">
        <v>0.752545374059318</v>
      </c>
      <c r="O86" s="155" t="n">
        <v>0.901669306689412</v>
      </c>
      <c r="P86" s="155" t="n">
        <v>0.929547844374343</v>
      </c>
      <c r="Q86" s="155" t="n">
        <v>1.03978300180832</v>
      </c>
      <c r="R86" s="155" t="n">
        <v>1.52683528685996</v>
      </c>
      <c r="S86" s="155" t="n">
        <v>1.66812100058173</v>
      </c>
      <c r="T86" s="155" t="n">
        <v>1.98951499234412</v>
      </c>
      <c r="U86" s="155" t="n">
        <v>2.19980796013875</v>
      </c>
      <c r="V86" s="155" t="n">
        <v>2.49396569017621</v>
      </c>
      <c r="W86" s="155" t="n">
        <v>2.92890856536534</v>
      </c>
      <c r="X86" s="155" t="n">
        <v>3.74642253715389</v>
      </c>
    </row>
    <row r="87" customFormat="false" ht="21" hidden="false" customHeight="true" outlineLevel="0" collapsed="false">
      <c r="A87" s="128" t="s">
        <v>273</v>
      </c>
      <c r="B87" s="133" t="s">
        <v>274</v>
      </c>
      <c r="C87" s="93" t="s">
        <v>213</v>
      </c>
      <c r="D87" s="155" t="n">
        <v>8.14358629919821</v>
      </c>
      <c r="E87" s="155" t="n">
        <v>0.82150858849888</v>
      </c>
      <c r="F87" s="155" t="n">
        <v>7.02875399361022</v>
      </c>
      <c r="G87" s="155" t="n">
        <v>4.67836257309942</v>
      </c>
      <c r="H87" s="155" t="n">
        <v>3.6697247706422</v>
      </c>
      <c r="I87" s="155" t="n">
        <v>2.3696682464455</v>
      </c>
      <c r="J87" s="155" t="n">
        <v>1.86011904761905</v>
      </c>
      <c r="K87" s="155" t="n">
        <v>1.97956577266922</v>
      </c>
      <c r="L87" s="155" t="n">
        <v>1.59000567859171</v>
      </c>
      <c r="M87" s="155" t="n">
        <v>1.94314501619288</v>
      </c>
      <c r="N87" s="155" t="n">
        <v>2.24719101123596</v>
      </c>
      <c r="O87" s="155" t="n">
        <v>2.78063851699279</v>
      </c>
      <c r="P87" s="155" t="n">
        <v>3.26751592356688</v>
      </c>
      <c r="Q87" s="155" t="n">
        <v>4.35020519835841</v>
      </c>
      <c r="R87" s="155" t="n">
        <v>5.66475351835836</v>
      </c>
      <c r="S87" s="155" t="n">
        <v>6.86711711711712</v>
      </c>
      <c r="T87" s="155" t="n">
        <v>8.01887565335649</v>
      </c>
      <c r="U87" s="155" t="n">
        <v>9.6455404183683</v>
      </c>
      <c r="V87" s="155" t="n">
        <v>10.5129100806334</v>
      </c>
      <c r="W87" s="155" t="n">
        <v>10.4515326452466</v>
      </c>
      <c r="X87" s="155" t="n">
        <v>10.6991651169232</v>
      </c>
    </row>
    <row r="88" customFormat="false" ht="10.5" hidden="false" customHeight="true" outlineLevel="0" collapsed="false">
      <c r="B88" s="134"/>
      <c r="C88" s="93" t="s">
        <v>214</v>
      </c>
      <c r="D88" s="155" t="n">
        <v>6.74525941166657</v>
      </c>
      <c r="E88" s="155" t="n">
        <v>0.703517587939699</v>
      </c>
      <c r="F88" s="155" t="n">
        <v>8.7962962962963</v>
      </c>
      <c r="G88" s="155" t="n">
        <v>6.80272108843537</v>
      </c>
      <c r="H88" s="155" t="n">
        <v>5.88235294117647</v>
      </c>
      <c r="I88" s="155" t="n">
        <v>3.20987654320988</v>
      </c>
      <c r="J88" s="155" t="n">
        <v>2.53623188405797</v>
      </c>
      <c r="K88" s="155" t="n">
        <v>2.7027027027027</v>
      </c>
      <c r="L88" s="155" t="n">
        <v>2.65700483091787</v>
      </c>
      <c r="M88" s="155" t="n">
        <v>2.91666666666667</v>
      </c>
      <c r="N88" s="155" t="n">
        <v>3.19418089816572</v>
      </c>
      <c r="O88" s="155" t="n">
        <v>3.06994592708878</v>
      </c>
      <c r="P88" s="155" t="n">
        <v>4.40866873065016</v>
      </c>
      <c r="Q88" s="155" t="n">
        <v>4.70222222222222</v>
      </c>
      <c r="R88" s="155" t="n">
        <v>5.72553096687955</v>
      </c>
      <c r="S88" s="155" t="n">
        <v>6.44499178981938</v>
      </c>
      <c r="T88" s="155" t="n">
        <v>6.43058585643591</v>
      </c>
      <c r="U88" s="155" t="n">
        <v>7.04997375940288</v>
      </c>
      <c r="V88" s="155" t="n">
        <v>7.33568690505319</v>
      </c>
      <c r="W88" s="155" t="n">
        <v>6.9993513359813</v>
      </c>
      <c r="X88" s="155" t="n">
        <v>7.10892638679173</v>
      </c>
    </row>
    <row r="89" customFormat="false" ht="10.5" hidden="false" customHeight="true" outlineLevel="0" collapsed="false">
      <c r="B89" s="134"/>
      <c r="C89" s="93" t="s">
        <v>215</v>
      </c>
      <c r="D89" s="155" t="n">
        <v>7.40792750285532</v>
      </c>
      <c r="E89" s="155" t="n">
        <v>0.77120822622108</v>
      </c>
      <c r="F89" s="155" t="n">
        <v>7.75047258979206</v>
      </c>
      <c r="G89" s="155" t="n">
        <v>5.66037735849057</v>
      </c>
      <c r="H89" s="155" t="n">
        <v>4.69135802469136</v>
      </c>
      <c r="I89" s="155" t="n">
        <v>2.64211369095276</v>
      </c>
      <c r="J89" s="155" t="n">
        <v>2.05696202531646</v>
      </c>
      <c r="K89" s="155" t="n">
        <v>2.18678815489749</v>
      </c>
      <c r="L89" s="155" t="n">
        <v>1.93124758594052</v>
      </c>
      <c r="M89" s="155" t="n">
        <v>2.27542071580943</v>
      </c>
      <c r="N89" s="155" t="n">
        <v>2.57857459052678</v>
      </c>
      <c r="O89" s="155" t="n">
        <v>2.88168636529792</v>
      </c>
      <c r="P89" s="155" t="n">
        <v>3.65509989484753</v>
      </c>
      <c r="Q89" s="155" t="n">
        <v>4.46955997588909</v>
      </c>
      <c r="R89" s="155" t="n">
        <v>5.68579066419905</v>
      </c>
      <c r="S89" s="155" t="n">
        <v>6.71756835369401</v>
      </c>
      <c r="T89" s="155" t="n">
        <v>7.41352910755752</v>
      </c>
      <c r="U89" s="155" t="n">
        <v>8.49041098260396</v>
      </c>
      <c r="V89" s="155" t="n">
        <v>8.74829324480855</v>
      </c>
      <c r="W89" s="155" t="n">
        <v>8.0823972778164</v>
      </c>
      <c r="X89" s="155" t="n">
        <v>7.89110720319989</v>
      </c>
    </row>
    <row r="90" customFormat="false" ht="21" hidden="false" customHeight="true" outlineLevel="0" collapsed="false">
      <c r="A90" s="93" t="s">
        <v>275</v>
      </c>
      <c r="B90" s="134" t="s">
        <v>276</v>
      </c>
      <c r="C90" s="93" t="s">
        <v>213</v>
      </c>
      <c r="D90" s="155" t="n">
        <v>2.60489074472367</v>
      </c>
      <c r="E90" s="155" t="n">
        <v>0.373412994772218</v>
      </c>
      <c r="F90" s="155" t="n">
        <v>4.47284345047923</v>
      </c>
      <c r="G90" s="155" t="n">
        <v>2.33918128654971</v>
      </c>
      <c r="H90" s="155" t="n">
        <v>2.29357798165138</v>
      </c>
      <c r="I90" s="155" t="n">
        <v>1.30331753554502</v>
      </c>
      <c r="J90" s="155" t="n">
        <v>0.818452380952381</v>
      </c>
      <c r="K90" s="155" t="n">
        <v>0.893997445721584</v>
      </c>
      <c r="L90" s="155" t="n">
        <v>0.738216922203294</v>
      </c>
      <c r="M90" s="155" t="n">
        <v>0.791651673263764</v>
      </c>
      <c r="N90" s="155" t="n">
        <v>0.885257065032346</v>
      </c>
      <c r="O90" s="155" t="n">
        <v>0.898792247916862</v>
      </c>
      <c r="P90" s="155" t="n">
        <v>0.929936305732484</v>
      </c>
      <c r="Q90" s="155" t="n">
        <v>1.08983128134975</v>
      </c>
      <c r="R90" s="155" t="n">
        <v>1.18326912493121</v>
      </c>
      <c r="S90" s="155" t="n">
        <v>1.63288288288288</v>
      </c>
      <c r="T90" s="155" t="n">
        <v>2.13661909521391</v>
      </c>
      <c r="U90" s="155" t="n">
        <v>2.7761324313371</v>
      </c>
      <c r="V90" s="155" t="n">
        <v>3.45093587168515</v>
      </c>
      <c r="W90" s="155" t="n">
        <v>4.10519563822964</v>
      </c>
      <c r="X90" s="155" t="n">
        <v>5.23483559529933</v>
      </c>
    </row>
    <row r="91" customFormat="false" ht="10.5" hidden="false" customHeight="true" outlineLevel="0" collapsed="false">
      <c r="B91" s="134"/>
      <c r="C91" s="93" t="s">
        <v>214</v>
      </c>
      <c r="D91" s="155" t="n">
        <v>2.66006784185064</v>
      </c>
      <c r="E91" s="155" t="n">
        <v>0.402010050251256</v>
      </c>
      <c r="F91" s="155" t="n">
        <v>4.16666666666667</v>
      </c>
      <c r="G91" s="155" t="n">
        <v>2.72108843537415</v>
      </c>
      <c r="H91" s="155" t="n">
        <v>3.20855614973262</v>
      </c>
      <c r="I91" s="155" t="n">
        <v>1.97530864197531</v>
      </c>
      <c r="J91" s="155" t="n">
        <v>1.26811594202899</v>
      </c>
      <c r="K91" s="155" t="n">
        <v>2.06677265500795</v>
      </c>
      <c r="L91" s="155" t="n">
        <v>1.57004830917874</v>
      </c>
      <c r="M91" s="155" t="n">
        <v>1.38888888888889</v>
      </c>
      <c r="N91" s="155" t="n">
        <v>1.32827324478178</v>
      </c>
      <c r="O91" s="155" t="n">
        <v>0.750043607186464</v>
      </c>
      <c r="P91" s="155" t="n">
        <v>1.01547987616099</v>
      </c>
      <c r="Q91" s="155" t="n">
        <v>1.10222222222222</v>
      </c>
      <c r="R91" s="155" t="n">
        <v>1.00252487746918</v>
      </c>
      <c r="S91" s="155" t="n">
        <v>1.49835796387521</v>
      </c>
      <c r="T91" s="155" t="n">
        <v>1.66285319001756</v>
      </c>
      <c r="U91" s="155" t="n">
        <v>2.10896650922308</v>
      </c>
      <c r="V91" s="155" t="n">
        <v>2.76020366551318</v>
      </c>
      <c r="W91" s="155" t="n">
        <v>3.13224748753765</v>
      </c>
      <c r="X91" s="155" t="n">
        <v>3.83551377147833</v>
      </c>
    </row>
    <row r="92" customFormat="false" ht="10.5" hidden="false" customHeight="true" outlineLevel="0" collapsed="false">
      <c r="B92" s="134"/>
      <c r="C92" s="93" t="s">
        <v>215</v>
      </c>
      <c r="D92" s="155" t="n">
        <v>2.63391937688405</v>
      </c>
      <c r="E92" s="155" t="n">
        <v>0.38560411311054</v>
      </c>
      <c r="F92" s="155" t="n">
        <v>4.34782608695652</v>
      </c>
      <c r="G92" s="155" t="n">
        <v>2.51572327044025</v>
      </c>
      <c r="H92" s="155" t="n">
        <v>2.71604938271605</v>
      </c>
      <c r="I92" s="155" t="n">
        <v>1.52121697357886</v>
      </c>
      <c r="J92" s="155" t="n">
        <v>0.949367088607595</v>
      </c>
      <c r="K92" s="155" t="n">
        <v>1.23006833712984</v>
      </c>
      <c r="L92" s="155" t="n">
        <v>1.00424874468907</v>
      </c>
      <c r="M92" s="155" t="n">
        <v>0.995496563166627</v>
      </c>
      <c r="N92" s="155" t="n">
        <v>1.04028331119965</v>
      </c>
      <c r="O92" s="155" t="n">
        <v>0.846838065066407</v>
      </c>
      <c r="P92" s="155" t="n">
        <v>0.958990536277603</v>
      </c>
      <c r="Q92" s="155" t="n">
        <v>1.09403254972875</v>
      </c>
      <c r="R92" s="155" t="n">
        <v>1.12070738227432</v>
      </c>
      <c r="S92" s="155" t="n">
        <v>1.58522396742292</v>
      </c>
      <c r="T92" s="155" t="n">
        <v>1.95605220195301</v>
      </c>
      <c r="U92" s="155" t="n">
        <v>2.47921730780876</v>
      </c>
      <c r="V92" s="155" t="n">
        <v>3.06730601230805</v>
      </c>
      <c r="W92" s="155" t="n">
        <v>3.43748856609711</v>
      </c>
      <c r="X92" s="155" t="n">
        <v>4.14037446984587</v>
      </c>
    </row>
    <row r="93" customFormat="false" ht="21" hidden="false" customHeight="true" outlineLevel="0" collapsed="false">
      <c r="A93" s="128" t="s">
        <v>277</v>
      </c>
      <c r="B93" s="133" t="s">
        <v>278</v>
      </c>
      <c r="C93" s="93" t="s">
        <v>213</v>
      </c>
      <c r="D93" s="155" t="n">
        <v>5.17051922492833</v>
      </c>
      <c r="E93" s="155" t="n">
        <v>0.448095593726662</v>
      </c>
      <c r="F93" s="155" t="n">
        <v>0.958466453674121</v>
      </c>
      <c r="G93" s="155" t="n">
        <v>1.75438596491228</v>
      </c>
      <c r="H93" s="155" t="n">
        <v>0.917431192660551</v>
      </c>
      <c r="I93" s="155" t="n">
        <v>0.947867298578199</v>
      </c>
      <c r="J93" s="155" t="n">
        <v>0.744047619047619</v>
      </c>
      <c r="K93" s="155" t="n">
        <v>2.74584929757344</v>
      </c>
      <c r="L93" s="155" t="n">
        <v>4.99716070414537</v>
      </c>
      <c r="M93" s="155" t="n">
        <v>7.84454839870457</v>
      </c>
      <c r="N93" s="155" t="n">
        <v>10.742254000681</v>
      </c>
      <c r="O93" s="155" t="n">
        <v>11.0102050369816</v>
      </c>
      <c r="P93" s="155" t="n">
        <v>9.54777070063694</v>
      </c>
      <c r="Q93" s="155" t="n">
        <v>8.98312813497492</v>
      </c>
      <c r="R93" s="155" t="n">
        <v>6.66325969022722</v>
      </c>
      <c r="S93" s="155" t="n">
        <v>5.66891891891892</v>
      </c>
      <c r="T93" s="155" t="n">
        <v>4.87293342727466</v>
      </c>
      <c r="U93" s="155" t="n">
        <v>4.11042179754965</v>
      </c>
      <c r="V93" s="155" t="n">
        <v>4.02148283992664</v>
      </c>
      <c r="W93" s="155" t="n">
        <v>3.62897739421152</v>
      </c>
      <c r="X93" s="155" t="n">
        <v>3.28018042970759</v>
      </c>
    </row>
    <row r="94" customFormat="false" ht="10.5" hidden="false" customHeight="true" outlineLevel="0" collapsed="false">
      <c r="B94" s="134"/>
      <c r="C94" s="93" t="s">
        <v>214</v>
      </c>
      <c r="D94" s="155" t="n">
        <v>4.7487071122727</v>
      </c>
      <c r="E94" s="155" t="n">
        <v>0.301507537688442</v>
      </c>
      <c r="F94" s="155" t="n">
        <v>1.38888888888889</v>
      </c>
      <c r="G94" s="155" t="n">
        <v>2.72108843537415</v>
      </c>
      <c r="H94" s="155" t="n">
        <v>1.60427807486631</v>
      </c>
      <c r="I94" s="155" t="n">
        <v>0.740740740740741</v>
      </c>
      <c r="J94" s="155" t="n">
        <v>1.99275362318841</v>
      </c>
      <c r="K94" s="155" t="n">
        <v>3.49761526232114</v>
      </c>
      <c r="L94" s="155" t="n">
        <v>3.26086956521739</v>
      </c>
      <c r="M94" s="155" t="n">
        <v>6.18055555555556</v>
      </c>
      <c r="N94" s="155" t="n">
        <v>8.12776723592663</v>
      </c>
      <c r="O94" s="155" t="n">
        <v>8.3551369265655</v>
      </c>
      <c r="P94" s="155" t="n">
        <v>8.38390092879257</v>
      </c>
      <c r="Q94" s="155" t="n">
        <v>7.37777777777778</v>
      </c>
      <c r="R94" s="155" t="n">
        <v>6.50527253824447</v>
      </c>
      <c r="S94" s="155" t="n">
        <v>5.48440065681445</v>
      </c>
      <c r="T94" s="155" t="n">
        <v>4.99654126536476</v>
      </c>
      <c r="U94" s="155" t="n">
        <v>4.93517600637549</v>
      </c>
      <c r="V94" s="155" t="n">
        <v>4.66403346266327</v>
      </c>
      <c r="W94" s="155" t="n">
        <v>4.39758661441811</v>
      </c>
      <c r="X94" s="155" t="n">
        <v>3.70325467591011</v>
      </c>
    </row>
    <row r="95" customFormat="false" ht="10.5" hidden="false" customHeight="true" outlineLevel="0" collapsed="false">
      <c r="B95" s="134"/>
      <c r="C95" s="93" t="s">
        <v>215</v>
      </c>
      <c r="D95" s="155" t="n">
        <v>4.94860416783688</v>
      </c>
      <c r="E95" s="155" t="n">
        <v>0.38560411311054</v>
      </c>
      <c r="F95" s="155" t="n">
        <v>1.13421550094518</v>
      </c>
      <c r="G95" s="155" t="n">
        <v>2.20125786163522</v>
      </c>
      <c r="H95" s="155" t="n">
        <v>1.23456790123457</v>
      </c>
      <c r="I95" s="155" t="n">
        <v>0.880704563650921</v>
      </c>
      <c r="J95" s="155" t="n">
        <v>1.10759493670886</v>
      </c>
      <c r="K95" s="155" t="n">
        <v>2.96127562642369</v>
      </c>
      <c r="L95" s="155" t="n">
        <v>4.44186944766319</v>
      </c>
      <c r="M95" s="155" t="n">
        <v>7.27660583076558</v>
      </c>
      <c r="N95" s="155" t="n">
        <v>9.8273572377158</v>
      </c>
      <c r="O95" s="155" t="n">
        <v>10.0828560984525</v>
      </c>
      <c r="P95" s="155" t="n">
        <v>9.15247108307045</v>
      </c>
      <c r="Q95" s="155" t="n">
        <v>8.43881856540084</v>
      </c>
      <c r="R95" s="155" t="n">
        <v>6.60857495373226</v>
      </c>
      <c r="S95" s="155" t="n">
        <v>5.60354857475276</v>
      </c>
      <c r="T95" s="155" t="n">
        <v>4.92004421144427</v>
      </c>
      <c r="U95" s="155" t="n">
        <v>4.47746991808029</v>
      </c>
      <c r="V95" s="155" t="n">
        <v>4.37835284372917</v>
      </c>
      <c r="W95" s="155" t="n">
        <v>4.15645238008123</v>
      </c>
      <c r="X95" s="155" t="n">
        <v>3.61108237646978</v>
      </c>
    </row>
    <row r="96" customFormat="false" ht="21" hidden="false" customHeight="true" outlineLevel="0" collapsed="false">
      <c r="A96" s="93" t="s">
        <v>279</v>
      </c>
      <c r="B96" s="134" t="s">
        <v>280</v>
      </c>
      <c r="C96" s="93" t="s">
        <v>213</v>
      </c>
      <c r="D96" s="155" t="n">
        <v>2.50191990004173</v>
      </c>
      <c r="E96" s="155" t="n">
        <v>0.224047796863331</v>
      </c>
      <c r="F96" s="155" t="n">
        <v>0.319488817891374</v>
      </c>
      <c r="G96" s="155" t="s">
        <v>220</v>
      </c>
      <c r="H96" s="155" t="s">
        <v>220</v>
      </c>
      <c r="I96" s="155" t="s">
        <v>220</v>
      </c>
      <c r="J96" s="155" t="n">
        <v>0.148809523809524</v>
      </c>
      <c r="K96" s="155" t="n">
        <v>1.59642401021711</v>
      </c>
      <c r="L96" s="155" t="n">
        <v>2.95286768881317</v>
      </c>
      <c r="M96" s="155" t="n">
        <v>5.64951421374595</v>
      </c>
      <c r="N96" s="155" t="n">
        <v>8.06945863125638</v>
      </c>
      <c r="O96" s="155" t="n">
        <v>8.55725119370846</v>
      </c>
      <c r="P96" s="155" t="n">
        <v>7.39490445859873</v>
      </c>
      <c r="Q96" s="155" t="n">
        <v>6.67578659370725</v>
      </c>
      <c r="R96" s="155" t="n">
        <v>4.54831354666247</v>
      </c>
      <c r="S96" s="155" t="n">
        <v>3.43468468468469</v>
      </c>
      <c r="T96" s="155" t="n">
        <v>2.37584178532221</v>
      </c>
      <c r="U96" s="155" t="n">
        <v>1.32493687065499</v>
      </c>
      <c r="V96" s="155" t="n">
        <v>0.855820452362239</v>
      </c>
      <c r="W96" s="155" t="n">
        <v>0.509261958909169</v>
      </c>
      <c r="X96" s="155" t="n">
        <v>0.185969216159538</v>
      </c>
    </row>
    <row r="97" customFormat="false" ht="10.5" hidden="false" customHeight="true" outlineLevel="0" collapsed="false">
      <c r="B97" s="134"/>
      <c r="C97" s="93" t="s">
        <v>214</v>
      </c>
      <c r="D97" s="155" t="n">
        <v>1.18133793026748</v>
      </c>
      <c r="E97" s="155" t="n">
        <v>0.100502512562814</v>
      </c>
      <c r="F97" s="155" t="n">
        <v>0.462962962962963</v>
      </c>
      <c r="G97" s="155" t="n">
        <v>0.680272108843537</v>
      </c>
      <c r="H97" s="155" t="s">
        <v>220</v>
      </c>
      <c r="I97" s="155" t="s">
        <v>220</v>
      </c>
      <c r="J97" s="155" t="n">
        <v>0.543478260869565</v>
      </c>
      <c r="K97" s="155" t="n">
        <v>0.794912559618442</v>
      </c>
      <c r="L97" s="155" t="n">
        <v>1.81159420289855</v>
      </c>
      <c r="M97" s="155" t="n">
        <v>5.06944444444445</v>
      </c>
      <c r="N97" s="155" t="n">
        <v>5.94560404807084</v>
      </c>
      <c r="O97" s="155" t="n">
        <v>6.64573521716379</v>
      </c>
      <c r="P97" s="155" t="n">
        <v>6.43962848297214</v>
      </c>
      <c r="Q97" s="155" t="n">
        <v>5.13777777777778</v>
      </c>
      <c r="R97" s="155" t="n">
        <v>4.06208228130106</v>
      </c>
      <c r="S97" s="155" t="n">
        <v>2.80788177339901</v>
      </c>
      <c r="T97" s="155" t="n">
        <v>1.80386314053105</v>
      </c>
      <c r="U97" s="155" t="n">
        <v>1.15069877738255</v>
      </c>
      <c r="V97" s="155" t="n">
        <v>0.586062660934205</v>
      </c>
      <c r="W97" s="155" t="n">
        <v>0.355432339011365</v>
      </c>
      <c r="X97" s="155" t="n">
        <v>0.155404437292656</v>
      </c>
    </row>
    <row r="98" customFormat="false" ht="10.5" hidden="false" customHeight="true" outlineLevel="0" collapsed="false">
      <c r="B98" s="134"/>
      <c r="C98" s="93" t="s">
        <v>215</v>
      </c>
      <c r="D98" s="155" t="n">
        <v>1.80716265048962</v>
      </c>
      <c r="E98" s="155" t="n">
        <v>0.171379605826907</v>
      </c>
      <c r="F98" s="155" t="n">
        <v>0.378071833648393</v>
      </c>
      <c r="G98" s="155" t="n">
        <v>0.314465408805031</v>
      </c>
      <c r="H98" s="155" t="s">
        <v>220</v>
      </c>
      <c r="I98" s="155" t="s">
        <v>220</v>
      </c>
      <c r="J98" s="155" t="n">
        <v>0.263713080168776</v>
      </c>
      <c r="K98" s="155" t="n">
        <v>1.36674259681093</v>
      </c>
      <c r="L98" s="155" t="n">
        <v>2.58787176516029</v>
      </c>
      <c r="M98" s="155" t="n">
        <v>5.45152879829344</v>
      </c>
      <c r="N98" s="155" t="n">
        <v>7.32625055334219</v>
      </c>
      <c r="O98" s="155" t="n">
        <v>7.88960643353235</v>
      </c>
      <c r="P98" s="155" t="n">
        <v>7.07045215562566</v>
      </c>
      <c r="Q98" s="155" t="n">
        <v>6.1543098251959</v>
      </c>
      <c r="R98" s="155" t="n">
        <v>4.38001233806292</v>
      </c>
      <c r="S98" s="155" t="n">
        <v>3.21262361838278</v>
      </c>
      <c r="T98" s="155" t="n">
        <v>2.15784296825091</v>
      </c>
      <c r="U98" s="155" t="n">
        <v>1.24739405368466</v>
      </c>
      <c r="V98" s="155" t="n">
        <v>0.7059980716093</v>
      </c>
      <c r="W98" s="155" t="n">
        <v>0.403692998182772</v>
      </c>
      <c r="X98" s="155" t="n">
        <v>0.162063377124927</v>
      </c>
    </row>
    <row r="99" customFormat="false" ht="21" hidden="false" customHeight="true" outlineLevel="0" collapsed="false">
      <c r="A99" s="128" t="s">
        <v>281</v>
      </c>
      <c r="B99" s="135" t="s">
        <v>282</v>
      </c>
      <c r="C99" s="93" t="s">
        <v>213</v>
      </c>
      <c r="D99" s="155" t="n">
        <v>1.96336015843188</v>
      </c>
      <c r="E99" s="155" t="n">
        <v>0.149365197908887</v>
      </c>
      <c r="F99" s="155" t="s">
        <v>220</v>
      </c>
      <c r="G99" s="155" t="s">
        <v>220</v>
      </c>
      <c r="H99" s="155" t="n">
        <v>0.917431192660551</v>
      </c>
      <c r="I99" s="155" t="n">
        <v>0.118483412322275</v>
      </c>
      <c r="J99" s="155" t="n">
        <v>0.0744047619047619</v>
      </c>
      <c r="K99" s="155" t="n">
        <v>0.255427841634738</v>
      </c>
      <c r="L99" s="155" t="n">
        <v>0.170357751277683</v>
      </c>
      <c r="M99" s="155" t="n">
        <v>0.431810003598417</v>
      </c>
      <c r="N99" s="155" t="n">
        <v>0.408580183861083</v>
      </c>
      <c r="O99" s="155" t="n">
        <v>0.402584027712761</v>
      </c>
      <c r="P99" s="155" t="n">
        <v>0.643312101910828</v>
      </c>
      <c r="Q99" s="155" t="n">
        <v>0.652074783401733</v>
      </c>
      <c r="R99" s="155" t="n">
        <v>0.884503498702728</v>
      </c>
      <c r="S99" s="155" t="n">
        <v>1.18918918918919</v>
      </c>
      <c r="T99" s="155" t="n">
        <v>1.66964329602989</v>
      </c>
      <c r="U99" s="155" t="n">
        <v>2.17289646787418</v>
      </c>
      <c r="V99" s="155" t="n">
        <v>2.71300905306669</v>
      </c>
      <c r="W99" s="155" t="n">
        <v>3.20329659649737</v>
      </c>
      <c r="X99" s="155" t="n">
        <v>3.70751394769121</v>
      </c>
    </row>
    <row r="100" customFormat="false" ht="10.5" hidden="false" customHeight="true" outlineLevel="0" collapsed="false">
      <c r="B100" s="134"/>
      <c r="C100" s="93" t="s">
        <v>214</v>
      </c>
      <c r="D100" s="155" t="n">
        <v>2.4207306900962</v>
      </c>
      <c r="E100" s="155" t="n">
        <v>0.100502512562814</v>
      </c>
      <c r="F100" s="155" t="n">
        <v>0.925925925925926</v>
      </c>
      <c r="G100" s="155" t="s">
        <v>220</v>
      </c>
      <c r="H100" s="155" t="s">
        <v>220</v>
      </c>
      <c r="I100" s="155" t="s">
        <v>220</v>
      </c>
      <c r="J100" s="155" t="n">
        <v>0.36231884057971</v>
      </c>
      <c r="K100" s="155" t="n">
        <v>0.635930047694754</v>
      </c>
      <c r="L100" s="155" t="n">
        <v>0.845410628019324</v>
      </c>
      <c r="M100" s="155" t="n">
        <v>0.694444444444444</v>
      </c>
      <c r="N100" s="155" t="n">
        <v>0.442757748260595</v>
      </c>
      <c r="O100" s="155" t="n">
        <v>0.697714983429269</v>
      </c>
      <c r="P100" s="155" t="n">
        <v>0.557275541795666</v>
      </c>
      <c r="Q100" s="155" t="n">
        <v>0.791111111111111</v>
      </c>
      <c r="R100" s="155" t="n">
        <v>0.935689885637903</v>
      </c>
      <c r="S100" s="155" t="n">
        <v>1.43267651888342</v>
      </c>
      <c r="T100" s="155" t="n">
        <v>2.1018464321822</v>
      </c>
      <c r="U100" s="155" t="n">
        <v>2.42385367465547</v>
      </c>
      <c r="V100" s="155" t="n">
        <v>2.92798303564146</v>
      </c>
      <c r="W100" s="155" t="n">
        <v>2.95808564142209</v>
      </c>
      <c r="X100" s="155" t="n">
        <v>2.55149838533688</v>
      </c>
    </row>
    <row r="101" customFormat="false" ht="10.5" hidden="false" customHeight="true" outlineLevel="0" collapsed="false">
      <c r="B101" s="134"/>
      <c r="C101" s="93" t="s">
        <v>215</v>
      </c>
      <c r="D101" s="155" t="n">
        <v>2.20398247486379</v>
      </c>
      <c r="E101" s="155" t="n">
        <v>0.12853470437018</v>
      </c>
      <c r="F101" s="155" t="n">
        <v>0.378071833648393</v>
      </c>
      <c r="G101" s="155" t="s">
        <v>220</v>
      </c>
      <c r="H101" s="155" t="n">
        <v>0.493827160493827</v>
      </c>
      <c r="I101" s="155" t="n">
        <v>0.0800640512409928</v>
      </c>
      <c r="J101" s="155" t="n">
        <v>0.158227848101266</v>
      </c>
      <c r="K101" s="155" t="n">
        <v>0.364464692482916</v>
      </c>
      <c r="L101" s="155" t="n">
        <v>0.386249517188104</v>
      </c>
      <c r="M101" s="155" t="n">
        <v>0.521450580706329</v>
      </c>
      <c r="N101" s="155" t="n">
        <v>0.420540061974325</v>
      </c>
      <c r="O101" s="155" t="n">
        <v>0.505665894967711</v>
      </c>
      <c r="P101" s="155" t="n">
        <v>0.614090431125131</v>
      </c>
      <c r="Q101" s="155" t="n">
        <v>0.699216395418927</v>
      </c>
      <c r="R101" s="155" t="n">
        <v>0.902220851326342</v>
      </c>
      <c r="S101" s="155" t="n">
        <v>1.27545084351367</v>
      </c>
      <c r="T101" s="155" t="n">
        <v>1.83436932780352</v>
      </c>
      <c r="U101" s="155" t="n">
        <v>2.28458231330179</v>
      </c>
      <c r="V101" s="155" t="n">
        <v>2.83240472908699</v>
      </c>
      <c r="W101" s="155" t="n">
        <v>3.03501518422304</v>
      </c>
      <c r="X101" s="155" t="n">
        <v>2.80335160856522</v>
      </c>
    </row>
    <row r="102" customFormat="false" ht="21" hidden="false" customHeight="true" outlineLevel="0" collapsed="false">
      <c r="A102" s="128" t="s">
        <v>283</v>
      </c>
      <c r="B102" s="133" t="s">
        <v>314</v>
      </c>
      <c r="C102" s="93" t="s">
        <v>213</v>
      </c>
      <c r="D102" s="155" t="n">
        <v>0.16742022228862</v>
      </c>
      <c r="E102" s="155" t="n">
        <v>47.9462285287528</v>
      </c>
      <c r="F102" s="155" t="n">
        <v>1.2779552715655</v>
      </c>
      <c r="G102" s="155" t="n">
        <v>1.16959064327485</v>
      </c>
      <c r="H102" s="155" t="s">
        <v>220</v>
      </c>
      <c r="I102" s="155" t="n">
        <v>0.355450236966825</v>
      </c>
      <c r="J102" s="155" t="n">
        <v>0.446428571428571</v>
      </c>
      <c r="K102" s="155" t="n">
        <v>0.191570881226054</v>
      </c>
      <c r="L102" s="155" t="n">
        <v>0.0567859170925611</v>
      </c>
      <c r="M102" s="155" t="n">
        <v>0.107952500899604</v>
      </c>
      <c r="N102" s="155" t="n">
        <v>0.0680966973101805</v>
      </c>
      <c r="O102" s="155" t="n">
        <v>0.0280872577474019</v>
      </c>
      <c r="P102" s="155" t="n">
        <v>0.0127388535031847</v>
      </c>
      <c r="Q102" s="155" t="n">
        <v>0.00455996352029184</v>
      </c>
      <c r="R102" s="155" t="n">
        <v>0.00393112666090101</v>
      </c>
      <c r="S102" s="155" t="s">
        <v>220</v>
      </c>
      <c r="T102" s="155" t="n">
        <v>0.00327702315216857</v>
      </c>
      <c r="U102" s="155" t="s">
        <v>220</v>
      </c>
      <c r="V102" s="155" t="s">
        <v>220</v>
      </c>
      <c r="W102" s="155" t="s">
        <v>220</v>
      </c>
      <c r="X102" s="155" t="n">
        <v>0.00395679183318166</v>
      </c>
    </row>
    <row r="103" customFormat="false" ht="10.5" hidden="false" customHeight="true" outlineLevel="0" collapsed="false">
      <c r="A103" s="128"/>
      <c r="B103" s="133" t="s">
        <v>315</v>
      </c>
      <c r="C103" s="93" t="s">
        <v>214</v>
      </c>
      <c r="D103" s="155" t="n">
        <v>0.110548851693266</v>
      </c>
      <c r="E103" s="155" t="n">
        <v>48.3417085427136</v>
      </c>
      <c r="F103" s="155" t="n">
        <v>1.85185185185185</v>
      </c>
      <c r="G103" s="155" t="n">
        <v>0.680272108843537</v>
      </c>
      <c r="H103" s="155" t="n">
        <v>1.06951871657754</v>
      </c>
      <c r="I103" s="155" t="s">
        <v>220</v>
      </c>
      <c r="J103" s="155" t="n">
        <v>0.181159420289855</v>
      </c>
      <c r="K103" s="155" t="s">
        <v>220</v>
      </c>
      <c r="L103" s="155" t="s">
        <v>220</v>
      </c>
      <c r="M103" s="155" t="n">
        <v>0.138888888888889</v>
      </c>
      <c r="N103" s="155" t="n">
        <v>0.0316255534471853</v>
      </c>
      <c r="O103" s="155" t="s">
        <v>220</v>
      </c>
      <c r="P103" s="155" t="n">
        <v>0.0247678018575851</v>
      </c>
      <c r="Q103" s="155" t="n">
        <v>0.00888888888888889</v>
      </c>
      <c r="R103" s="155" t="n">
        <v>0.00742611020347542</v>
      </c>
      <c r="S103" s="155" t="s">
        <v>220</v>
      </c>
      <c r="T103" s="155" t="n">
        <v>0.0026605651040281</v>
      </c>
      <c r="U103" s="155" t="s">
        <v>220</v>
      </c>
      <c r="V103" s="155" t="s">
        <v>220</v>
      </c>
      <c r="W103" s="155" t="s">
        <v>220</v>
      </c>
      <c r="X103" s="155" t="s">
        <v>220</v>
      </c>
    </row>
    <row r="104" customFormat="false" ht="10.5" hidden="false" customHeight="true" outlineLevel="0" collapsed="false">
      <c r="B104" s="134"/>
      <c r="C104" s="93" t="s">
        <v>215</v>
      </c>
      <c r="D104" s="155" t="n">
        <v>0.137500234042952</v>
      </c>
      <c r="E104" s="155" t="n">
        <v>48.114824335904</v>
      </c>
      <c r="F104" s="155" t="n">
        <v>1.51228733459357</v>
      </c>
      <c r="G104" s="155" t="n">
        <v>0.943396226415094</v>
      </c>
      <c r="H104" s="155" t="n">
        <v>0.493827160493827</v>
      </c>
      <c r="I104" s="155" t="n">
        <v>0.240192153722978</v>
      </c>
      <c r="J104" s="155" t="n">
        <v>0.369198312236287</v>
      </c>
      <c r="K104" s="155" t="n">
        <v>0.136674259681093</v>
      </c>
      <c r="L104" s="155" t="n">
        <v>0.0386249517188104</v>
      </c>
      <c r="M104" s="155" t="n">
        <v>0.118511495615075</v>
      </c>
      <c r="N104" s="155" t="n">
        <v>0.0553342186808322</v>
      </c>
      <c r="O104" s="155" t="n">
        <v>0.0182770805410016</v>
      </c>
      <c r="P104" s="155" t="n">
        <v>0.0168243953732913</v>
      </c>
      <c r="Q104" s="155" t="n">
        <v>0.00602772754671489</v>
      </c>
      <c r="R104" s="155" t="n">
        <v>0.00514085955171705</v>
      </c>
      <c r="S104" s="155" t="s">
        <v>220</v>
      </c>
      <c r="T104" s="155" t="n">
        <v>0.00304207185373719</v>
      </c>
      <c r="U104" s="155" t="s">
        <v>220</v>
      </c>
      <c r="V104" s="155" t="s">
        <v>220</v>
      </c>
      <c r="W104" s="155" t="s">
        <v>220</v>
      </c>
      <c r="X104" s="155" t="n">
        <v>0.000862039240026206</v>
      </c>
    </row>
    <row r="105" customFormat="false" ht="21" hidden="false" customHeight="true" outlineLevel="0" collapsed="false">
      <c r="A105" s="128" t="s">
        <v>286</v>
      </c>
      <c r="B105" s="133" t="s">
        <v>287</v>
      </c>
      <c r="C105" s="93" t="s">
        <v>213</v>
      </c>
      <c r="D105" s="155" t="n">
        <v>0.201496904701348</v>
      </c>
      <c r="E105" s="155" t="n">
        <v>26.7363704256908</v>
      </c>
      <c r="F105" s="155" t="n">
        <v>18.2108626198083</v>
      </c>
      <c r="G105" s="155" t="n">
        <v>9.94152046783626</v>
      </c>
      <c r="H105" s="155" t="n">
        <v>8.71559633027523</v>
      </c>
      <c r="I105" s="155" t="n">
        <v>3.43601895734597</v>
      </c>
      <c r="J105" s="155" t="n">
        <v>1.5625</v>
      </c>
      <c r="K105" s="155" t="n">
        <v>1.6602809706258</v>
      </c>
      <c r="L105" s="155" t="n">
        <v>1.13571834185122</v>
      </c>
      <c r="M105" s="155" t="n">
        <v>0.719683339330695</v>
      </c>
      <c r="N105" s="155" t="n">
        <v>0.408580183861083</v>
      </c>
      <c r="O105" s="155" t="n">
        <v>0.280872577474019</v>
      </c>
      <c r="P105" s="155" t="n">
        <v>0.267515923566879</v>
      </c>
      <c r="Q105" s="155" t="n">
        <v>0.186958504331965</v>
      </c>
      <c r="R105" s="155" t="n">
        <v>0.176900699740546</v>
      </c>
      <c r="S105" s="155" t="n">
        <v>0.0653153153153153</v>
      </c>
      <c r="T105" s="155" t="n">
        <v>0.0262161852173486</v>
      </c>
      <c r="U105" s="155" t="n">
        <v>0.015587492595941</v>
      </c>
      <c r="V105" s="155" t="n">
        <v>0.0116438156783978</v>
      </c>
      <c r="W105" s="155" t="n">
        <v>0.00777499173907128</v>
      </c>
      <c r="X105" s="155" t="s">
        <v>220</v>
      </c>
    </row>
    <row r="106" customFormat="false" ht="10.5" hidden="false" customHeight="true" outlineLevel="0" collapsed="false">
      <c r="A106" s="128"/>
      <c r="B106" s="133" t="s">
        <v>316</v>
      </c>
      <c r="C106" s="93" t="s">
        <v>214</v>
      </c>
      <c r="D106" s="155" t="n">
        <v>0.166156925985653</v>
      </c>
      <c r="E106" s="155" t="n">
        <v>29.5477386934673</v>
      </c>
      <c r="F106" s="155" t="n">
        <v>13.4259259259259</v>
      </c>
      <c r="G106" s="155" t="n">
        <v>12.2448979591837</v>
      </c>
      <c r="H106" s="155" t="n">
        <v>11.2299465240642</v>
      </c>
      <c r="I106" s="155" t="n">
        <v>5.4320987654321</v>
      </c>
      <c r="J106" s="155" t="n">
        <v>2.17391304347826</v>
      </c>
      <c r="K106" s="155" t="n">
        <v>3.33863275039746</v>
      </c>
      <c r="L106" s="155" t="n">
        <v>2.17391304347826</v>
      </c>
      <c r="M106" s="155" t="n">
        <v>1.18055555555556</v>
      </c>
      <c r="N106" s="155" t="n">
        <v>0.537634408602151</v>
      </c>
      <c r="O106" s="155" t="n">
        <v>0.453514739229025</v>
      </c>
      <c r="P106" s="155" t="n">
        <v>0.48297213622291</v>
      </c>
      <c r="Q106" s="155" t="n">
        <v>0.444444444444444</v>
      </c>
      <c r="R106" s="155" t="n">
        <v>0.371305510173771</v>
      </c>
      <c r="S106" s="155" t="n">
        <v>0.123152709359606</v>
      </c>
      <c r="T106" s="155" t="n">
        <v>0.0718352578087586</v>
      </c>
      <c r="U106" s="155" t="n">
        <v>0.0252687231519817</v>
      </c>
      <c r="V106" s="155" t="n">
        <v>0.0233026902955946</v>
      </c>
      <c r="W106" s="155" t="n">
        <v>0.0133287127129262</v>
      </c>
      <c r="X106" s="155" t="n">
        <v>0.00881727303788121</v>
      </c>
    </row>
    <row r="107" customFormat="false" ht="10.5" hidden="false" customHeight="true" outlineLevel="0" collapsed="false">
      <c r="B107" s="136"/>
      <c r="C107" s="93" t="s">
        <v>215</v>
      </c>
      <c r="D107" s="155" t="n">
        <v>0.182904566646071</v>
      </c>
      <c r="E107" s="155" t="n">
        <v>27.9348757497858</v>
      </c>
      <c r="F107" s="155" t="n">
        <v>16.2570888468809</v>
      </c>
      <c r="G107" s="155" t="n">
        <v>11.0062893081761</v>
      </c>
      <c r="H107" s="155" t="n">
        <v>9.87654320987654</v>
      </c>
      <c r="I107" s="155" t="n">
        <v>4.08326661329063</v>
      </c>
      <c r="J107" s="155" t="n">
        <v>1.74050632911392</v>
      </c>
      <c r="K107" s="155" t="n">
        <v>2.14123006833713</v>
      </c>
      <c r="L107" s="155" t="n">
        <v>1.46774816531479</v>
      </c>
      <c r="M107" s="155" t="n">
        <v>0.876985067551553</v>
      </c>
      <c r="N107" s="155" t="n">
        <v>0.453740593182824</v>
      </c>
      <c r="O107" s="155" t="n">
        <v>0.341172170098696</v>
      </c>
      <c r="P107" s="155" t="n">
        <v>0.340694006309148</v>
      </c>
      <c r="Q107" s="155" t="n">
        <v>0.274261603375527</v>
      </c>
      <c r="R107" s="155" t="n">
        <v>0.24419082870656</v>
      </c>
      <c r="S107" s="155" t="n">
        <v>0.0858057009889471</v>
      </c>
      <c r="T107" s="155" t="n">
        <v>0.0436030299035663</v>
      </c>
      <c r="U107" s="155" t="n">
        <v>0.0198960216607123</v>
      </c>
      <c r="V107" s="155" t="n">
        <v>0.0181191072457016</v>
      </c>
      <c r="W107" s="155" t="n">
        <v>0.0115863549327382</v>
      </c>
      <c r="X107" s="155" t="n">
        <v>0.00689631392020965</v>
      </c>
    </row>
    <row r="108" customFormat="false" ht="21" hidden="false" customHeight="true" outlineLevel="0" collapsed="false">
      <c r="A108" s="128" t="s">
        <v>289</v>
      </c>
      <c r="B108" s="133" t="s">
        <v>317</v>
      </c>
      <c r="C108" s="93" t="s">
        <v>213</v>
      </c>
      <c r="D108" s="155" t="n">
        <v>3.03356553217654</v>
      </c>
      <c r="E108" s="155" t="n">
        <v>12.9947722180732</v>
      </c>
      <c r="F108" s="155" t="n">
        <v>7.66773162939297</v>
      </c>
      <c r="G108" s="155" t="n">
        <v>2.33918128654971</v>
      </c>
      <c r="H108" s="155" t="n">
        <v>3.21100917431193</v>
      </c>
      <c r="I108" s="155" t="n">
        <v>2.8436018957346</v>
      </c>
      <c r="J108" s="155" t="n">
        <v>4.53869047619048</v>
      </c>
      <c r="K108" s="155" t="n">
        <v>6.32183908045977</v>
      </c>
      <c r="L108" s="155" t="n">
        <v>8.7450312322544</v>
      </c>
      <c r="M108" s="155" t="n">
        <v>9.28391507736596</v>
      </c>
      <c r="N108" s="155" t="n">
        <v>8.49506298944501</v>
      </c>
      <c r="O108" s="155" t="n">
        <v>8.27637861623444</v>
      </c>
      <c r="P108" s="155" t="n">
        <v>6.82802547770701</v>
      </c>
      <c r="Q108" s="155" t="n">
        <v>5.37619699042408</v>
      </c>
      <c r="R108" s="155" t="n">
        <v>4.41858636685274</v>
      </c>
      <c r="S108" s="155" t="n">
        <v>3.15540540540541</v>
      </c>
      <c r="T108" s="155" t="n">
        <v>2.39222690108306</v>
      </c>
      <c r="U108" s="155" t="n">
        <v>1.93284908189669</v>
      </c>
      <c r="V108" s="155" t="n">
        <v>1.56900416266411</v>
      </c>
      <c r="W108" s="155" t="n">
        <v>1.65607324042218</v>
      </c>
      <c r="X108" s="155" t="n">
        <v>2.73414315672852</v>
      </c>
    </row>
    <row r="109" customFormat="false" ht="10.5" hidden="false" customHeight="true" outlineLevel="0" collapsed="false">
      <c r="A109" s="128"/>
      <c r="B109" s="133" t="s">
        <v>318</v>
      </c>
      <c r="C109" s="93" t="s">
        <v>214</v>
      </c>
      <c r="D109" s="155" t="n">
        <v>2.53995440137908</v>
      </c>
      <c r="E109" s="155" t="n">
        <v>11.1557788944724</v>
      </c>
      <c r="F109" s="155" t="n">
        <v>5.55555555555556</v>
      </c>
      <c r="G109" s="155" t="n">
        <v>6.12244897959184</v>
      </c>
      <c r="H109" s="155" t="n">
        <v>5.3475935828877</v>
      </c>
      <c r="I109" s="155" t="n">
        <v>4.44444444444445</v>
      </c>
      <c r="J109" s="155" t="n">
        <v>7.97101449275362</v>
      </c>
      <c r="K109" s="155" t="n">
        <v>6.8362480127186</v>
      </c>
      <c r="L109" s="155" t="n">
        <v>6.15942028985507</v>
      </c>
      <c r="M109" s="155" t="n">
        <v>5.55555555555556</v>
      </c>
      <c r="N109" s="155" t="n">
        <v>5.06008855154965</v>
      </c>
      <c r="O109" s="155" t="n">
        <v>5.07587650444793</v>
      </c>
      <c r="P109" s="155" t="n">
        <v>3.87616099071207</v>
      </c>
      <c r="Q109" s="155" t="n">
        <v>3.37777777777778</v>
      </c>
      <c r="R109" s="155" t="n">
        <v>3.19322738749443</v>
      </c>
      <c r="S109" s="155" t="n">
        <v>2.68062397372742</v>
      </c>
      <c r="T109" s="155" t="n">
        <v>2.4051508540414</v>
      </c>
      <c r="U109" s="155" t="n">
        <v>1.97096040585457</v>
      </c>
      <c r="V109" s="155" t="n">
        <v>1.89334358651706</v>
      </c>
      <c r="W109" s="155" t="n">
        <v>1.98953251761612</v>
      </c>
      <c r="X109" s="155" t="n">
        <v>3.34174648135698</v>
      </c>
    </row>
    <row r="110" customFormat="false" ht="10.5" hidden="false" customHeight="true" outlineLevel="0" collapsed="false">
      <c r="B110" s="136"/>
      <c r="C110" s="93" t="s">
        <v>215</v>
      </c>
      <c r="D110" s="155" t="n">
        <v>2.7738770619184</v>
      </c>
      <c r="E110" s="155" t="n">
        <v>12.2107969151671</v>
      </c>
      <c r="F110" s="155" t="n">
        <v>6.80529300567108</v>
      </c>
      <c r="G110" s="155" t="n">
        <v>4.08805031446541</v>
      </c>
      <c r="H110" s="155" t="n">
        <v>4.19753086419753</v>
      </c>
      <c r="I110" s="155" t="n">
        <v>3.3626901521217</v>
      </c>
      <c r="J110" s="155" t="n">
        <v>5.5379746835443</v>
      </c>
      <c r="K110" s="155" t="n">
        <v>6.46924829157175</v>
      </c>
      <c r="L110" s="155" t="n">
        <v>7.91811510235612</v>
      </c>
      <c r="M110" s="155" t="n">
        <v>8.01137710357905</v>
      </c>
      <c r="N110" s="155" t="n">
        <v>7.29305002213369</v>
      </c>
      <c r="O110" s="155" t="n">
        <v>7.15852321189229</v>
      </c>
      <c r="P110" s="155" t="n">
        <v>5.8254468980021</v>
      </c>
      <c r="Q110" s="155" t="n">
        <v>4.69861362266426</v>
      </c>
      <c r="R110" s="155" t="n">
        <v>3.99444787168415</v>
      </c>
      <c r="S110" s="155" t="n">
        <v>2.98720186154741</v>
      </c>
      <c r="T110" s="155" t="n">
        <v>2.3971526207449</v>
      </c>
      <c r="U110" s="155" t="n">
        <v>1.9498101227498</v>
      </c>
      <c r="V110" s="155" t="n">
        <v>1.74914096018326</v>
      </c>
      <c r="W110" s="155" t="n">
        <v>1.88491700511019</v>
      </c>
      <c r="X110" s="155" t="n">
        <v>3.20937209061757</v>
      </c>
    </row>
    <row r="111" customFormat="false" ht="21" hidden="false" customHeight="true" outlineLevel="0" collapsed="false">
      <c r="A111" s="93" t="s">
        <v>292</v>
      </c>
      <c r="B111" s="134" t="s">
        <v>293</v>
      </c>
      <c r="C111" s="93" t="s">
        <v>213</v>
      </c>
      <c r="D111" s="155" t="n">
        <v>8.7378640776699</v>
      </c>
      <c r="E111" s="155" t="n">
        <v>8.7378640776699</v>
      </c>
      <c r="F111" s="155" t="s">
        <v>220</v>
      </c>
      <c r="G111" s="155" t="s">
        <v>220</v>
      </c>
      <c r="H111" s="155" t="s">
        <v>220</v>
      </c>
      <c r="I111" s="155" t="s">
        <v>220</v>
      </c>
      <c r="J111" s="155" t="s">
        <v>220</v>
      </c>
      <c r="K111" s="155" t="s">
        <v>220</v>
      </c>
      <c r="L111" s="155" t="s">
        <v>220</v>
      </c>
      <c r="M111" s="155" t="s">
        <v>220</v>
      </c>
      <c r="N111" s="155" t="s">
        <v>220</v>
      </c>
      <c r="O111" s="155" t="s">
        <v>220</v>
      </c>
      <c r="P111" s="155" t="s">
        <v>220</v>
      </c>
      <c r="Q111" s="155" t="s">
        <v>220</v>
      </c>
      <c r="R111" s="155" t="s">
        <v>220</v>
      </c>
      <c r="S111" s="155" t="s">
        <v>220</v>
      </c>
      <c r="T111" s="155" t="s">
        <v>220</v>
      </c>
      <c r="U111" s="155" t="s">
        <v>220</v>
      </c>
      <c r="V111" s="155" t="s">
        <v>220</v>
      </c>
      <c r="W111" s="155" t="s">
        <v>220</v>
      </c>
      <c r="X111" s="155" t="s">
        <v>220</v>
      </c>
    </row>
    <row r="112" customFormat="false" ht="10.5" hidden="false" customHeight="true" outlineLevel="0" collapsed="false">
      <c r="B112" s="134"/>
      <c r="C112" s="93" t="s">
        <v>214</v>
      </c>
      <c r="D112" s="155" t="n">
        <v>7.63819095477387</v>
      </c>
      <c r="E112" s="155" t="n">
        <v>7.63819095477387</v>
      </c>
      <c r="F112" s="155" t="s">
        <v>220</v>
      </c>
      <c r="G112" s="155" t="s">
        <v>220</v>
      </c>
      <c r="H112" s="155" t="s">
        <v>220</v>
      </c>
      <c r="I112" s="155" t="s">
        <v>220</v>
      </c>
      <c r="J112" s="155" t="s">
        <v>220</v>
      </c>
      <c r="K112" s="155" t="s">
        <v>220</v>
      </c>
      <c r="L112" s="155" t="s">
        <v>220</v>
      </c>
      <c r="M112" s="155" t="s">
        <v>220</v>
      </c>
      <c r="N112" s="155" t="s">
        <v>220</v>
      </c>
      <c r="O112" s="155" t="s">
        <v>220</v>
      </c>
      <c r="P112" s="155" t="s">
        <v>220</v>
      </c>
      <c r="Q112" s="155" t="s">
        <v>220</v>
      </c>
      <c r="R112" s="155" t="s">
        <v>220</v>
      </c>
      <c r="S112" s="155" t="s">
        <v>220</v>
      </c>
      <c r="T112" s="155" t="s">
        <v>220</v>
      </c>
      <c r="U112" s="155" t="s">
        <v>220</v>
      </c>
      <c r="V112" s="155" t="s">
        <v>220</v>
      </c>
      <c r="W112" s="155" t="s">
        <v>220</v>
      </c>
      <c r="X112" s="155" t="s">
        <v>220</v>
      </c>
    </row>
    <row r="113" customFormat="false" ht="10.5" hidden="false" customHeight="true" outlineLevel="0" collapsed="false">
      <c r="B113" s="134"/>
      <c r="C113" s="93" t="s">
        <v>215</v>
      </c>
      <c r="D113" s="155" t="n">
        <v>8.26906598114824</v>
      </c>
      <c r="E113" s="155" t="n">
        <v>8.26906598114824</v>
      </c>
      <c r="F113" s="155" t="s">
        <v>220</v>
      </c>
      <c r="G113" s="155" t="s">
        <v>220</v>
      </c>
      <c r="H113" s="155" t="s">
        <v>220</v>
      </c>
      <c r="I113" s="155" t="s">
        <v>220</v>
      </c>
      <c r="J113" s="155" t="s">
        <v>220</v>
      </c>
      <c r="K113" s="155" t="s">
        <v>220</v>
      </c>
      <c r="L113" s="155" t="s">
        <v>220</v>
      </c>
      <c r="M113" s="155" t="s">
        <v>220</v>
      </c>
      <c r="N113" s="155" t="s">
        <v>220</v>
      </c>
      <c r="O113" s="155" t="s">
        <v>220</v>
      </c>
      <c r="P113" s="155" t="s">
        <v>220</v>
      </c>
      <c r="Q113" s="155" t="s">
        <v>220</v>
      </c>
      <c r="R113" s="155" t="s">
        <v>220</v>
      </c>
      <c r="S113" s="155" t="s">
        <v>220</v>
      </c>
      <c r="T113" s="155" t="s">
        <v>220</v>
      </c>
      <c r="U113" s="155" t="s">
        <v>220</v>
      </c>
      <c r="V113" s="155" t="s">
        <v>220</v>
      </c>
      <c r="W113" s="155" t="s">
        <v>220</v>
      </c>
      <c r="X113" s="155" t="s">
        <v>220</v>
      </c>
    </row>
    <row r="114" customFormat="false" ht="21" hidden="false" customHeight="true" outlineLevel="0" collapsed="false">
      <c r="A114" s="128" t="s">
        <v>294</v>
      </c>
      <c r="B114" s="135" t="s">
        <v>295</v>
      </c>
      <c r="C114" s="93" t="s">
        <v>213</v>
      </c>
      <c r="D114" s="143" t="n">
        <v>4.84802540441367</v>
      </c>
      <c r="E114" s="143" t="n">
        <v>3.06198655713219</v>
      </c>
      <c r="F114" s="143" t="n">
        <v>24.2811501597444</v>
      </c>
      <c r="G114" s="143" t="n">
        <v>21.0526315789474</v>
      </c>
      <c r="H114" s="143" t="n">
        <v>29.8165137614679</v>
      </c>
      <c r="I114" s="143" t="n">
        <v>65.0473933649289</v>
      </c>
      <c r="J114" s="143" t="n">
        <v>68.3779761904762</v>
      </c>
      <c r="K114" s="143" t="n">
        <v>52.6819923371648</v>
      </c>
      <c r="L114" s="143" t="n">
        <v>41.7944349801249</v>
      </c>
      <c r="M114" s="143" t="n">
        <v>30.7304785894207</v>
      </c>
      <c r="N114" s="143" t="n">
        <v>22.3016683690841</v>
      </c>
      <c r="O114" s="143" t="n">
        <v>14.7177230596386</v>
      </c>
      <c r="P114" s="143" t="n">
        <v>9.78980891719745</v>
      </c>
      <c r="Q114" s="143" t="n">
        <v>6.27906976744186</v>
      </c>
      <c r="R114" s="143" t="n">
        <v>4.2770658070603</v>
      </c>
      <c r="S114" s="143" t="n">
        <v>3.56306306306306</v>
      </c>
      <c r="T114" s="143" t="n">
        <v>2.88869590863659</v>
      </c>
      <c r="U114" s="143" t="n">
        <v>2.51270380646569</v>
      </c>
      <c r="V114" s="143" t="n">
        <v>2.43646843070474</v>
      </c>
      <c r="W114" s="143" t="n">
        <v>2.61822846813225</v>
      </c>
      <c r="X114" s="143" t="n">
        <v>2.65105052823171</v>
      </c>
    </row>
    <row r="115" customFormat="false" ht="10.5" hidden="false" customHeight="true" outlineLevel="0" collapsed="false">
      <c r="B115" s="134"/>
      <c r="C115" s="93" t="s">
        <v>214</v>
      </c>
      <c r="D115" s="143" t="n">
        <v>2.71345159317133</v>
      </c>
      <c r="E115" s="143" t="n">
        <v>2.21105527638191</v>
      </c>
      <c r="F115" s="143" t="n">
        <v>21.7592592592593</v>
      </c>
      <c r="G115" s="143" t="n">
        <v>19.047619047619</v>
      </c>
      <c r="H115" s="143" t="n">
        <v>19.2513368983957</v>
      </c>
      <c r="I115" s="143" t="n">
        <v>47.1604938271605</v>
      </c>
      <c r="J115" s="143" t="n">
        <v>41.304347826087</v>
      </c>
      <c r="K115" s="143" t="n">
        <v>28.6168521462639</v>
      </c>
      <c r="L115" s="143" t="n">
        <v>21.9806763285024</v>
      </c>
      <c r="M115" s="143" t="n">
        <v>16.5277777777778</v>
      </c>
      <c r="N115" s="143" t="n">
        <v>11.6698292220114</v>
      </c>
      <c r="O115" s="143" t="n">
        <v>8.52956567242282</v>
      </c>
      <c r="P115" s="143" t="n">
        <v>5.6594427244582</v>
      </c>
      <c r="Q115" s="143" t="n">
        <v>4.08</v>
      </c>
      <c r="R115" s="143" t="n">
        <v>2.89618297935541</v>
      </c>
      <c r="S115" s="143" t="n">
        <v>2.83661740558292</v>
      </c>
      <c r="T115" s="143" t="n">
        <v>2.45038046080988</v>
      </c>
      <c r="U115" s="143" t="n">
        <v>2.22170388943962</v>
      </c>
      <c r="V115" s="143" t="n">
        <v>2.184627215212</v>
      </c>
      <c r="W115" s="143" t="n">
        <v>2.24100089746666</v>
      </c>
      <c r="X115" s="143" t="n">
        <v>1.90783745357155</v>
      </c>
    </row>
    <row r="116" customFormat="false" ht="10.5" hidden="false" customHeight="true" outlineLevel="0" collapsed="false">
      <c r="B116" s="134"/>
      <c r="C116" s="93" t="s">
        <v>215</v>
      </c>
      <c r="D116" s="143" t="n">
        <v>3.72502761706828</v>
      </c>
      <c r="E116" s="143" t="n">
        <v>2.69922879177378</v>
      </c>
      <c r="F116" s="143" t="n">
        <v>23.2514177693762</v>
      </c>
      <c r="G116" s="143" t="n">
        <v>20.125786163522</v>
      </c>
      <c r="H116" s="143" t="n">
        <v>24.9382716049383</v>
      </c>
      <c r="I116" s="143" t="n">
        <v>59.2473979183347</v>
      </c>
      <c r="J116" s="143" t="n">
        <v>60.4957805907173</v>
      </c>
      <c r="K116" s="143" t="n">
        <v>45.7858769931663</v>
      </c>
      <c r="L116" s="143" t="n">
        <v>35.4577056778679</v>
      </c>
      <c r="M116" s="143" t="n">
        <v>25.8829106423323</v>
      </c>
      <c r="N116" s="143" t="n">
        <v>18.5812306330235</v>
      </c>
      <c r="O116" s="143" t="n">
        <v>12.5563543316681</v>
      </c>
      <c r="P116" s="143" t="n">
        <v>8.3869610935857</v>
      </c>
      <c r="Q116" s="143" t="n">
        <v>5.53345388788427</v>
      </c>
      <c r="R116" s="143" t="n">
        <v>3.7990952087189</v>
      </c>
      <c r="S116" s="143" t="n">
        <v>3.30570098894706</v>
      </c>
      <c r="T116" s="143" t="n">
        <v>2.72164028514354</v>
      </c>
      <c r="U116" s="143" t="n">
        <v>2.38319737718532</v>
      </c>
      <c r="V116" s="143" t="n">
        <v>2.29659684339267</v>
      </c>
      <c r="W116" s="143" t="n">
        <v>2.3593477491981</v>
      </c>
      <c r="X116" s="143" t="n">
        <v>2.06975621530292</v>
      </c>
    </row>
    <row r="117" customFormat="false" ht="21" hidden="false" customHeight="true" outlineLevel="0" collapsed="false">
      <c r="A117" s="93" t="s">
        <v>296</v>
      </c>
      <c r="B117" s="132" t="s">
        <v>297</v>
      </c>
      <c r="C117" s="93" t="s">
        <v>213</v>
      </c>
      <c r="D117" s="155" t="n">
        <v>0.815864918055456</v>
      </c>
      <c r="E117" s="155" t="n">
        <v>0.448095593726662</v>
      </c>
      <c r="F117" s="155" t="n">
        <v>4.79233226837061</v>
      </c>
      <c r="G117" s="155" t="n">
        <v>8.7719298245614</v>
      </c>
      <c r="H117" s="155" t="n">
        <v>16.0550458715596</v>
      </c>
      <c r="I117" s="155" t="n">
        <v>38.3886255924171</v>
      </c>
      <c r="J117" s="155" t="n">
        <v>32.9613095238095</v>
      </c>
      <c r="K117" s="155" t="n">
        <v>16.7305236270754</v>
      </c>
      <c r="L117" s="155" t="n">
        <v>9.65360590573538</v>
      </c>
      <c r="M117" s="155" t="n">
        <v>6.69305505577546</v>
      </c>
      <c r="N117" s="155" t="n">
        <v>4.27306775621382</v>
      </c>
      <c r="O117" s="155" t="n">
        <v>2.40614174702743</v>
      </c>
      <c r="P117" s="155" t="n">
        <v>1.54140127388535</v>
      </c>
      <c r="Q117" s="155" t="n">
        <v>0.911992704058368</v>
      </c>
      <c r="R117" s="155" t="n">
        <v>0.550357732526142</v>
      </c>
      <c r="S117" s="155" t="n">
        <v>0.432432432432432</v>
      </c>
      <c r="T117" s="155" t="n">
        <v>0.294932083695171</v>
      </c>
      <c r="U117" s="155" t="n">
        <v>0.254076129313839</v>
      </c>
      <c r="V117" s="155" t="n">
        <v>0.183390096934766</v>
      </c>
      <c r="W117" s="155" t="n">
        <v>0.139949851303283</v>
      </c>
      <c r="X117" s="155" t="n">
        <v>0.0989197958295414</v>
      </c>
    </row>
    <row r="118" customFormat="false" ht="10.5" hidden="false" customHeight="true" outlineLevel="0" collapsed="false">
      <c r="B118" s="132"/>
      <c r="C118" s="93" t="s">
        <v>214</v>
      </c>
      <c r="D118" s="155" t="n">
        <v>0.259578490796864</v>
      </c>
      <c r="E118" s="155" t="s">
        <v>220</v>
      </c>
      <c r="F118" s="155" t="n">
        <v>5.09259259259259</v>
      </c>
      <c r="G118" s="155" t="n">
        <v>4.08163265306123</v>
      </c>
      <c r="H118" s="155" t="n">
        <v>9.62566844919786</v>
      </c>
      <c r="I118" s="155" t="n">
        <v>26.9135802469136</v>
      </c>
      <c r="J118" s="155" t="n">
        <v>18.6594202898551</v>
      </c>
      <c r="K118" s="155" t="n">
        <v>8.10810810810811</v>
      </c>
      <c r="L118" s="155" t="n">
        <v>4.83091787439614</v>
      </c>
      <c r="M118" s="155" t="n">
        <v>3.75</v>
      </c>
      <c r="N118" s="155" t="n">
        <v>2.05566097406705</v>
      </c>
      <c r="O118" s="155" t="n">
        <v>1.0465724751439</v>
      </c>
      <c r="P118" s="155" t="n">
        <v>0.718266253869969</v>
      </c>
      <c r="Q118" s="155" t="n">
        <v>0.533333333333333</v>
      </c>
      <c r="R118" s="155" t="n">
        <v>0.326748848952918</v>
      </c>
      <c r="S118" s="155" t="n">
        <v>0.336617405582923</v>
      </c>
      <c r="T118" s="155" t="n">
        <v>0.290001596339062</v>
      </c>
      <c r="U118" s="155" t="n">
        <v>0.1691060703248</v>
      </c>
      <c r="V118" s="155" t="n">
        <v>0.135155603714449</v>
      </c>
      <c r="W118" s="155" t="n">
        <v>0.0684207252596878</v>
      </c>
      <c r="X118" s="155" t="n">
        <v>0.0187367052054976</v>
      </c>
    </row>
    <row r="119" customFormat="false" ht="10.5" hidden="false" customHeight="true" outlineLevel="0" collapsed="false">
      <c r="B119" s="132"/>
      <c r="C119" s="93" t="s">
        <v>215</v>
      </c>
      <c r="D119" s="155" t="n">
        <v>0.523203018217903</v>
      </c>
      <c r="E119" s="155" t="n">
        <v>0.25706940874036</v>
      </c>
      <c r="F119" s="155" t="n">
        <v>4.91493383742911</v>
      </c>
      <c r="G119" s="155" t="n">
        <v>6.60377358490566</v>
      </c>
      <c r="H119" s="155" t="n">
        <v>13.0864197530864</v>
      </c>
      <c r="I119" s="155" t="n">
        <v>34.6677341873499</v>
      </c>
      <c r="J119" s="155" t="n">
        <v>28.7974683544304</v>
      </c>
      <c r="K119" s="155" t="n">
        <v>14.2596810933941</v>
      </c>
      <c r="L119" s="155" t="n">
        <v>8.11123986095018</v>
      </c>
      <c r="M119" s="155" t="n">
        <v>5.68855178952358</v>
      </c>
      <c r="N119" s="155" t="n">
        <v>3.4971226206286</v>
      </c>
      <c r="O119" s="155" t="n">
        <v>1.93127817716583</v>
      </c>
      <c r="P119" s="155" t="n">
        <v>1.26182965299685</v>
      </c>
      <c r="Q119" s="155" t="n">
        <v>0.783604581072936</v>
      </c>
      <c r="R119" s="155" t="n">
        <v>0.472959078757968</v>
      </c>
      <c r="S119" s="155" t="n">
        <v>0.39848749272833</v>
      </c>
      <c r="T119" s="155" t="n">
        <v>0.293052921910016</v>
      </c>
      <c r="U119" s="155" t="n">
        <v>0.216261105007742</v>
      </c>
      <c r="V119" s="155" t="n">
        <v>0.156600855480706</v>
      </c>
      <c r="W119" s="155" t="n">
        <v>0.0908614149988414</v>
      </c>
      <c r="X119" s="155" t="n">
        <v>0.0362056480811007</v>
      </c>
    </row>
    <row r="120" customFormat="false" ht="21" hidden="false" customHeight="true" outlineLevel="0" collapsed="false">
      <c r="A120" s="93" t="s">
        <v>298</v>
      </c>
      <c r="B120" s="134" t="s">
        <v>299</v>
      </c>
      <c r="C120" s="93" t="s">
        <v>213</v>
      </c>
      <c r="D120" s="155" t="n">
        <v>0.954394040037633</v>
      </c>
      <c r="E120" s="155" t="n">
        <v>0.224047796863331</v>
      </c>
      <c r="F120" s="155" t="n">
        <v>2.23642172523962</v>
      </c>
      <c r="G120" s="155" t="n">
        <v>1.16959064327485</v>
      </c>
      <c r="H120" s="155" t="n">
        <v>0.917431192660551</v>
      </c>
      <c r="I120" s="155" t="n">
        <v>1.30331753554502</v>
      </c>
      <c r="J120" s="155" t="n">
        <v>1.71130952380952</v>
      </c>
      <c r="K120" s="155" t="n">
        <v>1.6602809706258</v>
      </c>
      <c r="L120" s="155" t="n">
        <v>1.59000567859171</v>
      </c>
      <c r="M120" s="155" t="n">
        <v>1.11550917596258</v>
      </c>
      <c r="N120" s="155" t="n">
        <v>1.31086142322097</v>
      </c>
      <c r="O120" s="155" t="n">
        <v>1.21711450238742</v>
      </c>
      <c r="P120" s="155" t="n">
        <v>0.910828025477707</v>
      </c>
      <c r="Q120" s="155" t="n">
        <v>0.84359325125399</v>
      </c>
      <c r="R120" s="155" t="n">
        <v>0.723327305605787</v>
      </c>
      <c r="S120" s="155" t="n">
        <v>0.743243243243243</v>
      </c>
      <c r="T120" s="155" t="n">
        <v>0.804509183857384</v>
      </c>
      <c r="U120" s="155" t="n">
        <v>0.83237210462325</v>
      </c>
      <c r="V120" s="155" t="n">
        <v>0.944604546910022</v>
      </c>
      <c r="W120" s="155" t="n">
        <v>1.28092988901199</v>
      </c>
      <c r="X120" s="155" t="n">
        <v>1.38487714161358</v>
      </c>
    </row>
    <row r="121" customFormat="false" ht="10.5" hidden="false" customHeight="true" outlineLevel="0" collapsed="false">
      <c r="B121" s="134"/>
      <c r="C121" s="93" t="s">
        <v>214</v>
      </c>
      <c r="D121" s="155" t="n">
        <v>1.03164099427237</v>
      </c>
      <c r="E121" s="155" t="s">
        <v>220</v>
      </c>
      <c r="F121" s="155" t="n">
        <v>2.31481481481482</v>
      </c>
      <c r="G121" s="155" t="n">
        <v>2.72108843537415</v>
      </c>
      <c r="H121" s="155" t="s">
        <v>220</v>
      </c>
      <c r="I121" s="155" t="n">
        <v>0.987654320987654</v>
      </c>
      <c r="J121" s="155" t="n">
        <v>0.72463768115942</v>
      </c>
      <c r="K121" s="155" t="n">
        <v>1.27186009538951</v>
      </c>
      <c r="L121" s="155" t="n">
        <v>0.845410628019324</v>
      </c>
      <c r="M121" s="155" t="n">
        <v>0.416666666666667</v>
      </c>
      <c r="N121" s="155" t="n">
        <v>0.442757748260595</v>
      </c>
      <c r="O121" s="155" t="n">
        <v>0.50584336298622</v>
      </c>
      <c r="P121" s="155" t="n">
        <v>0.470588235294118</v>
      </c>
      <c r="Q121" s="155" t="n">
        <v>0.533333333333333</v>
      </c>
      <c r="R121" s="155" t="n">
        <v>0.549532155057181</v>
      </c>
      <c r="S121" s="155" t="n">
        <v>0.636288998357964</v>
      </c>
      <c r="T121" s="155" t="n">
        <v>0.808811791624541</v>
      </c>
      <c r="U121" s="155" t="n">
        <v>0.931055260753785</v>
      </c>
      <c r="V121" s="155" t="n">
        <v>1.16163911123539</v>
      </c>
      <c r="W121" s="155" t="n">
        <v>1.26533912688046</v>
      </c>
      <c r="X121" s="155" t="n">
        <v>1.13081526710827</v>
      </c>
    </row>
    <row r="122" customFormat="false" ht="10.5" hidden="false" customHeight="true" outlineLevel="0" collapsed="false">
      <c r="B122" s="134"/>
      <c r="C122" s="93" t="s">
        <v>215</v>
      </c>
      <c r="D122" s="155" t="n">
        <v>0.995033608567844</v>
      </c>
      <c r="E122" s="155" t="n">
        <v>0.12853470437018</v>
      </c>
      <c r="F122" s="155" t="n">
        <v>2.26843100189036</v>
      </c>
      <c r="G122" s="155" t="n">
        <v>1.88679245283019</v>
      </c>
      <c r="H122" s="155" t="n">
        <v>0.493827160493827</v>
      </c>
      <c r="I122" s="155" t="n">
        <v>1.20096076861489</v>
      </c>
      <c r="J122" s="155" t="n">
        <v>1.42405063291139</v>
      </c>
      <c r="K122" s="155" t="n">
        <v>1.54897494305239</v>
      </c>
      <c r="L122" s="155" t="n">
        <v>1.35187331015836</v>
      </c>
      <c r="M122" s="155" t="n">
        <v>0.876985067551553</v>
      </c>
      <c r="N122" s="155" t="n">
        <v>1.00708277999115</v>
      </c>
      <c r="O122" s="155" t="n">
        <v>0.968685268673084</v>
      </c>
      <c r="P122" s="155" t="n">
        <v>0.76130389064143</v>
      </c>
      <c r="Q122" s="155" t="n">
        <v>0.738396624472574</v>
      </c>
      <c r="R122" s="155" t="n">
        <v>0.663170882171499</v>
      </c>
      <c r="S122" s="155" t="n">
        <v>0.705351948807446</v>
      </c>
      <c r="T122" s="155" t="n">
        <v>0.806149041240354</v>
      </c>
      <c r="U122" s="155" t="n">
        <v>0.876289997491371</v>
      </c>
      <c r="V122" s="155" t="n">
        <v>1.06514466165803</v>
      </c>
      <c r="W122" s="155" t="n">
        <v>1.27023038552072</v>
      </c>
      <c r="X122" s="155" t="n">
        <v>1.18616599427606</v>
      </c>
    </row>
    <row r="123" customFormat="false" ht="21" hidden="false" customHeight="true" outlineLevel="0" collapsed="false">
      <c r="A123" s="93" t="s">
        <v>300</v>
      </c>
      <c r="B123" s="134" t="s">
        <v>301</v>
      </c>
      <c r="C123" s="93" t="s">
        <v>213</v>
      </c>
      <c r="D123" s="155" t="n">
        <v>0.070128824675469</v>
      </c>
      <c r="E123" s="155" t="n">
        <v>0.149365197908887</v>
      </c>
      <c r="F123" s="155" t="n">
        <v>5.43130990415336</v>
      </c>
      <c r="G123" s="155" t="n">
        <v>1.16959064327485</v>
      </c>
      <c r="H123" s="155" t="n">
        <v>0.917431192660551</v>
      </c>
      <c r="I123" s="155" t="n">
        <v>1.06635071090047</v>
      </c>
      <c r="J123" s="155" t="n">
        <v>0.892857142857143</v>
      </c>
      <c r="K123" s="155" t="n">
        <v>0.766283524904215</v>
      </c>
      <c r="L123" s="155" t="n">
        <v>0.454287336740488</v>
      </c>
      <c r="M123" s="155" t="n">
        <v>0.323857502698813</v>
      </c>
      <c r="N123" s="155" t="n">
        <v>0.323459312223357</v>
      </c>
      <c r="O123" s="155" t="n">
        <v>0.149798707986144</v>
      </c>
      <c r="P123" s="155" t="n">
        <v>0.127388535031847</v>
      </c>
      <c r="Q123" s="155" t="n">
        <v>0.113999088007296</v>
      </c>
      <c r="R123" s="155" t="n">
        <v>0.0786225332180203</v>
      </c>
      <c r="S123" s="155" t="n">
        <v>0.0765765765765766</v>
      </c>
      <c r="T123" s="155" t="n">
        <v>0.0524323704346971</v>
      </c>
      <c r="U123" s="155" t="n">
        <v>0.0389687314898525</v>
      </c>
      <c r="V123" s="155" t="n">
        <v>0.0189212004773964</v>
      </c>
      <c r="W123" s="155" t="n">
        <v>0.0136062355433747</v>
      </c>
      <c r="X123" s="155" t="s">
        <v>220</v>
      </c>
    </row>
    <row r="124" customFormat="false" ht="10.5" hidden="false" customHeight="true" outlineLevel="0" collapsed="false">
      <c r="B124" s="134"/>
      <c r="C124" s="93" t="s">
        <v>214</v>
      </c>
      <c r="D124" s="155" t="n">
        <v>0.0233553912028026</v>
      </c>
      <c r="E124" s="155" t="n">
        <v>0.100502512562814</v>
      </c>
      <c r="F124" s="155" t="n">
        <v>4.62962962962963</v>
      </c>
      <c r="G124" s="155" t="n">
        <v>3.40136054421769</v>
      </c>
      <c r="H124" s="155" t="s">
        <v>220</v>
      </c>
      <c r="I124" s="155" t="n">
        <v>0.246913580246914</v>
      </c>
      <c r="J124" s="155" t="n">
        <v>0.181159420289855</v>
      </c>
      <c r="K124" s="155" t="n">
        <v>0.158982511923688</v>
      </c>
      <c r="L124" s="155" t="n">
        <v>0.241545893719807</v>
      </c>
      <c r="M124" s="155" t="n">
        <v>0.208333333333333</v>
      </c>
      <c r="N124" s="155" t="n">
        <v>0.126502213788741</v>
      </c>
      <c r="O124" s="155" t="n">
        <v>0.0872143729286587</v>
      </c>
      <c r="P124" s="155" t="n">
        <v>0.0990712074303406</v>
      </c>
      <c r="Q124" s="155" t="n">
        <v>0.0177777777777778</v>
      </c>
      <c r="R124" s="155" t="n">
        <v>0.0297044408139017</v>
      </c>
      <c r="S124" s="155" t="n">
        <v>0.0328407224958949</v>
      </c>
      <c r="T124" s="155" t="n">
        <v>0.0319267812483371</v>
      </c>
      <c r="U124" s="155" t="n">
        <v>0.0330437148910529</v>
      </c>
      <c r="V124" s="155" t="n">
        <v>0.0104862106330176</v>
      </c>
      <c r="W124" s="155" t="n">
        <v>0.00888580847528412</v>
      </c>
      <c r="X124" s="155" t="n">
        <v>0.0022043182594703</v>
      </c>
    </row>
    <row r="125" customFormat="false" ht="10.5" hidden="false" customHeight="true" outlineLevel="0" collapsed="false">
      <c r="B125" s="134"/>
      <c r="C125" s="93" t="s">
        <v>215</v>
      </c>
      <c r="D125" s="155" t="n">
        <v>0.0455213540789006</v>
      </c>
      <c r="E125" s="155" t="n">
        <v>0.12853470437018</v>
      </c>
      <c r="F125" s="155" t="n">
        <v>5.10396975425331</v>
      </c>
      <c r="G125" s="155" t="n">
        <v>2.20125786163522</v>
      </c>
      <c r="H125" s="155" t="n">
        <v>0.493827160493827</v>
      </c>
      <c r="I125" s="155" t="n">
        <v>0.800640512409928</v>
      </c>
      <c r="J125" s="155" t="n">
        <v>0.685654008438819</v>
      </c>
      <c r="K125" s="155" t="n">
        <v>0.592255125284738</v>
      </c>
      <c r="L125" s="155" t="n">
        <v>0.386249517188104</v>
      </c>
      <c r="M125" s="155" t="n">
        <v>0.284427589476179</v>
      </c>
      <c r="N125" s="155" t="n">
        <v>0.254537405931828</v>
      </c>
      <c r="O125" s="155" t="n">
        <v>0.127939563787011</v>
      </c>
      <c r="P125" s="155" t="n">
        <v>0.117770767613039</v>
      </c>
      <c r="Q125" s="155" t="n">
        <v>0.081374321880651</v>
      </c>
      <c r="R125" s="155" t="n">
        <v>0.0616903146206046</v>
      </c>
      <c r="S125" s="155" t="n">
        <v>0.0610820244328098</v>
      </c>
      <c r="T125" s="155" t="n">
        <v>0.0446170538548121</v>
      </c>
      <c r="U125" s="155" t="n">
        <v>0.0363318656413007</v>
      </c>
      <c r="V125" s="155" t="n">
        <v>0.0142364414073369</v>
      </c>
      <c r="W125" s="155" t="n">
        <v>0.0103667386240289</v>
      </c>
      <c r="X125" s="155" t="n">
        <v>0.00172407848005241</v>
      </c>
    </row>
    <row r="126" customFormat="false" ht="21" hidden="false" customHeight="true" outlineLevel="0" collapsed="false">
      <c r="A126" s="93" t="s">
        <v>302</v>
      </c>
      <c r="B126" s="134" t="s">
        <v>303</v>
      </c>
      <c r="C126" s="93" t="s">
        <v>213</v>
      </c>
      <c r="D126" s="155" t="n">
        <v>0.0614861878316612</v>
      </c>
      <c r="E126" s="155" t="n">
        <v>0.0746825989544436</v>
      </c>
      <c r="F126" s="155" t="n">
        <v>2.87539936102236</v>
      </c>
      <c r="G126" s="155" t="n">
        <v>3.50877192982456</v>
      </c>
      <c r="H126" s="155" t="n">
        <v>0.917431192660551</v>
      </c>
      <c r="I126" s="155" t="n">
        <v>0.829383886255924</v>
      </c>
      <c r="J126" s="155" t="n">
        <v>0.520833333333333</v>
      </c>
      <c r="K126" s="155" t="n">
        <v>0.830140485312899</v>
      </c>
      <c r="L126" s="155" t="n">
        <v>0.283929585462805</v>
      </c>
      <c r="M126" s="155" t="n">
        <v>0.359841669665347</v>
      </c>
      <c r="N126" s="155" t="n">
        <v>0.221314266258086</v>
      </c>
      <c r="O126" s="155" t="n">
        <v>0.196610804231814</v>
      </c>
      <c r="P126" s="155" t="n">
        <v>0.165605095541401</v>
      </c>
      <c r="Q126" s="155" t="n">
        <v>0.104879160966712</v>
      </c>
      <c r="R126" s="155" t="n">
        <v>0.0668291532353172</v>
      </c>
      <c r="S126" s="155" t="n">
        <v>0.0495495495495496</v>
      </c>
      <c r="T126" s="155" t="n">
        <v>0.03440874309777</v>
      </c>
      <c r="U126" s="155" t="n">
        <v>0.0124699940767528</v>
      </c>
      <c r="V126" s="155" t="n">
        <v>0.032020493115594</v>
      </c>
      <c r="W126" s="155" t="n">
        <v>0.0233249752172138</v>
      </c>
      <c r="X126" s="155" t="n">
        <v>0.0158271673327266</v>
      </c>
    </row>
    <row r="127" customFormat="false" ht="10.5" hidden="false" customHeight="true" outlineLevel="0" collapsed="false">
      <c r="B127" s="134"/>
      <c r="C127" s="93" t="s">
        <v>214</v>
      </c>
      <c r="D127" s="155" t="n">
        <v>0.040927542679197</v>
      </c>
      <c r="E127" s="155" t="n">
        <v>0.201005025125628</v>
      </c>
      <c r="F127" s="155" t="n">
        <v>2.31481481481482</v>
      </c>
      <c r="G127" s="155" t="n">
        <v>1.36054421768707</v>
      </c>
      <c r="H127" s="155" t="n">
        <v>1.06951871657754</v>
      </c>
      <c r="I127" s="155" t="n">
        <v>0.246913580246914</v>
      </c>
      <c r="J127" s="155" t="n">
        <v>0.181159420289855</v>
      </c>
      <c r="K127" s="155" t="n">
        <v>0.635930047694754</v>
      </c>
      <c r="L127" s="155" t="n">
        <v>0.966183574879227</v>
      </c>
      <c r="M127" s="155" t="n">
        <v>0.347222222222222</v>
      </c>
      <c r="N127" s="155" t="n">
        <v>0.221378874130297</v>
      </c>
      <c r="O127" s="155" t="n">
        <v>0.156985871271586</v>
      </c>
      <c r="P127" s="155" t="n">
        <v>0.0619195046439629</v>
      </c>
      <c r="Q127" s="155" t="n">
        <v>0.08</v>
      </c>
      <c r="R127" s="155" t="n">
        <v>0.0519827714243279</v>
      </c>
      <c r="S127" s="155" t="n">
        <v>0.0574712643678161</v>
      </c>
      <c r="T127" s="155" t="n">
        <v>0.0425690416644495</v>
      </c>
      <c r="U127" s="155" t="n">
        <v>0.042762454564892</v>
      </c>
      <c r="V127" s="155" t="n">
        <v>0.0233026902955946</v>
      </c>
      <c r="W127" s="155" t="n">
        <v>0.0311003296634944</v>
      </c>
      <c r="X127" s="155" t="n">
        <v>0.0110215912973515</v>
      </c>
    </row>
    <row r="128" customFormat="false" ht="10.5" hidden="false" customHeight="true" outlineLevel="0" collapsed="false">
      <c r="B128" s="134"/>
      <c r="C128" s="93" t="s">
        <v>215</v>
      </c>
      <c r="D128" s="155" t="n">
        <v>0.0506702990132749</v>
      </c>
      <c r="E128" s="155" t="n">
        <v>0.12853470437018</v>
      </c>
      <c r="F128" s="155" t="n">
        <v>2.64650283553875</v>
      </c>
      <c r="G128" s="155" t="n">
        <v>2.51572327044025</v>
      </c>
      <c r="H128" s="155" t="n">
        <v>0.987654320987654</v>
      </c>
      <c r="I128" s="155" t="n">
        <v>0.640512409927942</v>
      </c>
      <c r="J128" s="155" t="n">
        <v>0.421940928270042</v>
      </c>
      <c r="K128" s="155" t="n">
        <v>0.774487471526196</v>
      </c>
      <c r="L128" s="155" t="n">
        <v>0.502124372344535</v>
      </c>
      <c r="M128" s="155" t="n">
        <v>0.355534486845224</v>
      </c>
      <c r="N128" s="155" t="n">
        <v>0.221336874723329</v>
      </c>
      <c r="O128" s="155" t="n">
        <v>0.182770805410016</v>
      </c>
      <c r="P128" s="155" t="n">
        <v>0.130389064143007</v>
      </c>
      <c r="Q128" s="155" t="n">
        <v>0.0964436407474382</v>
      </c>
      <c r="R128" s="155" t="n">
        <v>0.0616903146206046</v>
      </c>
      <c r="S128" s="155" t="n">
        <v>0.0523560209424084</v>
      </c>
      <c r="T128" s="155" t="n">
        <v>0.037518886196092</v>
      </c>
      <c r="U128" s="155" t="n">
        <v>0.0259513326009291</v>
      </c>
      <c r="V128" s="155" t="n">
        <v>0.0271786608685524</v>
      </c>
      <c r="W128" s="155" t="n">
        <v>0.0286609832546681</v>
      </c>
      <c r="X128" s="155" t="n">
        <v>0.0120685493603669</v>
      </c>
    </row>
    <row r="129" customFormat="false" ht="21" hidden="false" customHeight="true" outlineLevel="0" collapsed="false">
      <c r="A129" s="93" t="s">
        <v>304</v>
      </c>
      <c r="B129" s="134" t="s">
        <v>305</v>
      </c>
      <c r="C129" s="93" t="s">
        <v>213</v>
      </c>
      <c r="D129" s="155" t="n">
        <v>1.78482797448694</v>
      </c>
      <c r="E129" s="155" t="s">
        <v>220</v>
      </c>
      <c r="F129" s="155" t="s">
        <v>220</v>
      </c>
      <c r="G129" s="155" t="n">
        <v>0.584795321637427</v>
      </c>
      <c r="H129" s="155" t="n">
        <v>5.04587155963303</v>
      </c>
      <c r="I129" s="155" t="n">
        <v>17.4170616113744</v>
      </c>
      <c r="J129" s="155" t="n">
        <v>22.0982142857143</v>
      </c>
      <c r="K129" s="155" t="n">
        <v>20.7535121328225</v>
      </c>
      <c r="L129" s="155" t="n">
        <v>17.9443498012493</v>
      </c>
      <c r="M129" s="155" t="n">
        <v>14.6455559553796</v>
      </c>
      <c r="N129" s="155" t="n">
        <v>11.3551242764726</v>
      </c>
      <c r="O129" s="155" t="n">
        <v>7.39631120681584</v>
      </c>
      <c r="P129" s="155" t="n">
        <v>4.90445859872612</v>
      </c>
      <c r="Q129" s="155" t="n">
        <v>2.90013679890561</v>
      </c>
      <c r="R129" s="155" t="n">
        <v>1.77686925072726</v>
      </c>
      <c r="S129" s="155" t="n">
        <v>1.37162162162162</v>
      </c>
      <c r="T129" s="155" t="n">
        <v>0.961806295161475</v>
      </c>
      <c r="U129" s="155" t="n">
        <v>0.71078966237491</v>
      </c>
      <c r="V129" s="155" t="n">
        <v>0.58655721479929</v>
      </c>
      <c r="W129" s="155" t="n">
        <v>0.526755690322079</v>
      </c>
      <c r="X129" s="155" t="n">
        <v>0.328413722154078</v>
      </c>
    </row>
    <row r="130" customFormat="false" ht="10.5" hidden="false" customHeight="true" outlineLevel="0" collapsed="false">
      <c r="B130" s="134"/>
      <c r="C130" s="93" t="s">
        <v>214</v>
      </c>
      <c r="D130" s="155" t="n">
        <v>0.531168325640883</v>
      </c>
      <c r="E130" s="155" t="s">
        <v>220</v>
      </c>
      <c r="F130" s="155" t="s">
        <v>220</v>
      </c>
      <c r="G130" s="155" t="s">
        <v>220</v>
      </c>
      <c r="H130" s="155" t="n">
        <v>4.81283422459893</v>
      </c>
      <c r="I130" s="155" t="n">
        <v>11.6049382716049</v>
      </c>
      <c r="J130" s="155" t="n">
        <v>13.5869565217391</v>
      </c>
      <c r="K130" s="155" t="n">
        <v>10.9697933227345</v>
      </c>
      <c r="L130" s="155" t="n">
        <v>9.42028985507246</v>
      </c>
      <c r="M130" s="155" t="n">
        <v>7.36111111111111</v>
      </c>
      <c r="N130" s="155" t="n">
        <v>6.13535736875395</v>
      </c>
      <c r="O130" s="155" t="n">
        <v>4.60491889063318</v>
      </c>
      <c r="P130" s="155" t="n">
        <v>2.8359133126935</v>
      </c>
      <c r="Q130" s="155" t="n">
        <v>1.70666666666667</v>
      </c>
      <c r="R130" s="155" t="n">
        <v>1.17332541214912</v>
      </c>
      <c r="S130" s="155" t="n">
        <v>1.02627257799672</v>
      </c>
      <c r="T130" s="155" t="n">
        <v>0.513489065077422</v>
      </c>
      <c r="U130" s="155" t="n">
        <v>0.310999669562851</v>
      </c>
      <c r="V130" s="155" t="n">
        <v>0.175935311731739</v>
      </c>
      <c r="W130" s="155" t="n">
        <v>0.135064288824319</v>
      </c>
      <c r="X130" s="155" t="n">
        <v>0.0672317069138442</v>
      </c>
    </row>
    <row r="131" customFormat="false" ht="10.5" hidden="false" customHeight="true" outlineLevel="0" collapsed="false">
      <c r="B131" s="134"/>
      <c r="C131" s="93" t="s">
        <v>215</v>
      </c>
      <c r="D131" s="155" t="n">
        <v>1.12527851111236</v>
      </c>
      <c r="E131" s="155" t="s">
        <v>220</v>
      </c>
      <c r="F131" s="155" t="s">
        <v>220</v>
      </c>
      <c r="G131" s="155" t="n">
        <v>0.314465408805031</v>
      </c>
      <c r="H131" s="155" t="n">
        <v>4.93827160493827</v>
      </c>
      <c r="I131" s="155" t="n">
        <v>15.5324259407526</v>
      </c>
      <c r="J131" s="155" t="n">
        <v>19.620253164557</v>
      </c>
      <c r="K131" s="155" t="n">
        <v>17.9498861047836</v>
      </c>
      <c r="L131" s="155" t="n">
        <v>15.2182309772113</v>
      </c>
      <c r="M131" s="155" t="n">
        <v>12.1592794501067</v>
      </c>
      <c r="N131" s="155" t="n">
        <v>9.52855245683931</v>
      </c>
      <c r="O131" s="155" t="n">
        <v>6.42134763007189</v>
      </c>
      <c r="P131" s="155" t="n">
        <v>4.2018927444795</v>
      </c>
      <c r="Q131" s="155" t="n">
        <v>2.49547920433996</v>
      </c>
      <c r="R131" s="155" t="n">
        <v>1.5679621632737</v>
      </c>
      <c r="S131" s="155" t="n">
        <v>1.24927283304247</v>
      </c>
      <c r="T131" s="155" t="n">
        <v>0.790938681971668</v>
      </c>
      <c r="U131" s="155" t="n">
        <v>0.532867362739077</v>
      </c>
      <c r="V131" s="155" t="n">
        <v>0.358499479075667</v>
      </c>
      <c r="W131" s="155" t="n">
        <v>0.257948849292013</v>
      </c>
      <c r="X131" s="155" t="n">
        <v>0.124133650563774</v>
      </c>
    </row>
    <row r="132" customFormat="false" ht="21" hidden="false" customHeight="true" outlineLevel="0" collapsed="false">
      <c r="A132" s="93" t="s">
        <v>306</v>
      </c>
      <c r="B132" s="134" t="s">
        <v>307</v>
      </c>
      <c r="C132" s="93" t="s">
        <v>213</v>
      </c>
      <c r="D132" s="155" t="n">
        <v>0.0548190108378666</v>
      </c>
      <c r="E132" s="155" t="n">
        <v>0.522778192681105</v>
      </c>
      <c r="F132" s="155" t="n">
        <v>1.59744408945687</v>
      </c>
      <c r="G132" s="155" t="n">
        <v>1.75438596491228</v>
      </c>
      <c r="H132" s="155" t="s">
        <v>220</v>
      </c>
      <c r="I132" s="155" t="n">
        <v>0.829383886255924</v>
      </c>
      <c r="J132" s="155" t="n">
        <v>1.04166666666667</v>
      </c>
      <c r="K132" s="155" t="n">
        <v>0.638569604086846</v>
      </c>
      <c r="L132" s="155" t="n">
        <v>0.851788756388416</v>
      </c>
      <c r="M132" s="155" t="n">
        <v>0.863620007196833</v>
      </c>
      <c r="N132" s="155" t="n">
        <v>0.391556009533538</v>
      </c>
      <c r="O132" s="155" t="n">
        <v>0.234060481228349</v>
      </c>
      <c r="P132" s="155" t="n">
        <v>0.0955414012738854</v>
      </c>
      <c r="Q132" s="155" t="n">
        <v>0.10031919744642</v>
      </c>
      <c r="R132" s="155" t="n">
        <v>0.0511046465917132</v>
      </c>
      <c r="S132" s="155" t="n">
        <v>0.0292792792792793</v>
      </c>
      <c r="T132" s="155" t="n">
        <v>0.0180236273369271</v>
      </c>
      <c r="U132" s="155" t="n">
        <v>0.00623499703837641</v>
      </c>
      <c r="V132" s="155" t="n">
        <v>0.0116438156783978</v>
      </c>
      <c r="W132" s="155" t="n">
        <v>0.00194374793476782</v>
      </c>
      <c r="X132" s="155" t="n">
        <v>0.00791358366636331</v>
      </c>
    </row>
    <row r="133" customFormat="false" ht="10.5" hidden="false" customHeight="true" outlineLevel="0" collapsed="false">
      <c r="B133" s="134"/>
      <c r="C133" s="93" t="s">
        <v>214</v>
      </c>
      <c r="D133" s="155" t="n">
        <v>0.0500472668631485</v>
      </c>
      <c r="E133" s="155" t="n">
        <v>1.10552763819095</v>
      </c>
      <c r="F133" s="155" t="n">
        <v>3.24074074074074</v>
      </c>
      <c r="G133" s="155" t="n">
        <v>3.40136054421769</v>
      </c>
      <c r="H133" s="155" t="n">
        <v>0.53475935828877</v>
      </c>
      <c r="I133" s="155" t="n">
        <v>4.19753086419753</v>
      </c>
      <c r="J133" s="155" t="n">
        <v>2.89855072463768</v>
      </c>
      <c r="K133" s="155" t="n">
        <v>2.06677265500795</v>
      </c>
      <c r="L133" s="155" t="n">
        <v>1.44927536231884</v>
      </c>
      <c r="M133" s="155" t="n">
        <v>1.45833333333333</v>
      </c>
      <c r="N133" s="155" t="n">
        <v>0.600885515496521</v>
      </c>
      <c r="O133" s="155" t="n">
        <v>0.348857491714635</v>
      </c>
      <c r="P133" s="155" t="n">
        <v>0.222910216718266</v>
      </c>
      <c r="Q133" s="155" t="n">
        <v>0.142222222222222</v>
      </c>
      <c r="R133" s="155" t="n">
        <v>0.0519827714243279</v>
      </c>
      <c r="S133" s="155" t="n">
        <v>0.0205254515599343</v>
      </c>
      <c r="T133" s="155" t="n">
        <v>0.0292662161443091</v>
      </c>
      <c r="U133" s="155" t="n">
        <v>0.00777499173907128</v>
      </c>
      <c r="V133" s="155" t="n">
        <v>0.0104862106330176</v>
      </c>
      <c r="W133" s="155" t="n">
        <v>0.00622006593269889</v>
      </c>
      <c r="X133" s="155" t="n">
        <v>0.00661295477841091</v>
      </c>
    </row>
    <row r="134" customFormat="false" ht="10.5" hidden="false" customHeight="true" outlineLevel="0" collapsed="false">
      <c r="B134" s="134"/>
      <c r="C134" s="93" t="s">
        <v>215</v>
      </c>
      <c r="D134" s="155" t="n">
        <v>0.0523085996742122</v>
      </c>
      <c r="E134" s="155" t="n">
        <v>0.77120822622108</v>
      </c>
      <c r="F134" s="155" t="n">
        <v>2.26843100189036</v>
      </c>
      <c r="G134" s="155" t="n">
        <v>2.51572327044025</v>
      </c>
      <c r="H134" s="155" t="n">
        <v>0.246913580246914</v>
      </c>
      <c r="I134" s="155" t="n">
        <v>1.92153722978383</v>
      </c>
      <c r="J134" s="155" t="n">
        <v>1.58227848101266</v>
      </c>
      <c r="K134" s="155" t="n">
        <v>1.04783599088838</v>
      </c>
      <c r="L134" s="155" t="n">
        <v>1.04287369640788</v>
      </c>
      <c r="M134" s="155" t="n">
        <v>1.06660346053567</v>
      </c>
      <c r="N134" s="155" t="n">
        <v>0.464807436918991</v>
      </c>
      <c r="O134" s="155" t="n">
        <v>0.274156208115024</v>
      </c>
      <c r="P134" s="155" t="n">
        <v>0.138801261829653</v>
      </c>
      <c r="Q134" s="155" t="n">
        <v>0.114526823387583</v>
      </c>
      <c r="R134" s="155" t="n">
        <v>0.0514085955171705</v>
      </c>
      <c r="S134" s="155" t="n">
        <v>0.0261780104712042</v>
      </c>
      <c r="T134" s="155" t="n">
        <v>0.022308526927406</v>
      </c>
      <c r="U134" s="155" t="n">
        <v>0.00692035536024775</v>
      </c>
      <c r="V134" s="155" t="n">
        <v>0.0110008865420331</v>
      </c>
      <c r="W134" s="155" t="n">
        <v>0.00487846523483712</v>
      </c>
      <c r="X134" s="155" t="n">
        <v>0.00689631392020965</v>
      </c>
    </row>
    <row r="135" customFormat="false" ht="10.5" hidden="false" customHeight="true" outlineLevel="0" collapsed="false">
      <c r="A135" s="130"/>
      <c r="B135" s="140"/>
      <c r="C135" s="130"/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141"/>
      <c r="P135" s="141"/>
      <c r="Q135" s="141"/>
      <c r="R135" s="141"/>
      <c r="S135" s="141"/>
      <c r="T135" s="141"/>
      <c r="U135" s="141"/>
      <c r="V135" s="141"/>
      <c r="W135" s="141"/>
      <c r="X135" s="142"/>
    </row>
    <row r="136" customFormat="false" ht="10.5" hidden="false" customHeight="true" outlineLevel="0" collapsed="false">
      <c r="A136" s="130"/>
      <c r="B136" s="140"/>
      <c r="C136" s="130"/>
      <c r="D136" s="141"/>
      <c r="E136" s="141"/>
      <c r="F136" s="141"/>
      <c r="G136" s="141"/>
      <c r="H136" s="141"/>
      <c r="I136" s="141"/>
      <c r="J136" s="141"/>
      <c r="K136" s="141"/>
      <c r="L136" s="141"/>
      <c r="M136" s="141"/>
      <c r="N136" s="141"/>
      <c r="O136" s="141"/>
      <c r="P136" s="141"/>
      <c r="Q136" s="141"/>
      <c r="R136" s="141"/>
      <c r="S136" s="141"/>
      <c r="T136" s="141"/>
      <c r="U136" s="141"/>
      <c r="V136" s="141"/>
      <c r="W136" s="141"/>
      <c r="X136" s="142"/>
    </row>
    <row r="137" customFormat="false" ht="10.5" hidden="false" customHeight="true" outlineLevel="0" collapsed="false">
      <c r="A137" s="130"/>
      <c r="B137" s="140"/>
      <c r="C137" s="130"/>
      <c r="D137" s="155"/>
      <c r="E137" s="155"/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  <c r="S137" s="155"/>
      <c r="T137" s="155"/>
      <c r="U137" s="155"/>
      <c r="V137" s="155"/>
      <c r="W137" s="155"/>
      <c r="X137" s="155"/>
    </row>
    <row r="138" customFormat="false" ht="10.5" hidden="false" customHeight="true" outlineLevel="0" collapsed="false">
      <c r="A138" s="130"/>
      <c r="B138" s="140"/>
      <c r="C138" s="130"/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  <c r="S138" s="155"/>
      <c r="T138" s="155"/>
      <c r="U138" s="155"/>
      <c r="V138" s="155"/>
      <c r="W138" s="155"/>
      <c r="X138" s="155"/>
    </row>
    <row r="139" customFormat="false" ht="10.5" hidden="false" customHeight="true" outlineLevel="0" collapsed="false">
      <c r="A139" s="130"/>
      <c r="B139" s="140"/>
      <c r="C139" s="130"/>
      <c r="D139" s="155"/>
      <c r="E139" s="155"/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  <c r="S139" s="155"/>
      <c r="T139" s="155"/>
      <c r="U139" s="155"/>
      <c r="V139" s="155"/>
      <c r="W139" s="155"/>
      <c r="X139" s="155"/>
    </row>
    <row r="140" customFormat="false" ht="10.5" hidden="false" customHeight="true" outlineLevel="0" collapsed="false">
      <c r="A140" s="130"/>
      <c r="B140" s="140"/>
      <c r="C140" s="130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2"/>
    </row>
    <row r="141" customFormat="false" ht="10.5" hidden="false" customHeight="true" outlineLevel="0" collapsed="false">
      <c r="A141" s="130"/>
      <c r="B141" s="140"/>
      <c r="C141" s="130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  <c r="W141" s="141"/>
      <c r="X141" s="142"/>
    </row>
    <row r="142" customFormat="false" ht="10.5" hidden="false" customHeight="true" outlineLevel="0" collapsed="false">
      <c r="A142" s="130"/>
      <c r="B142" s="140"/>
      <c r="C142" s="130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2"/>
    </row>
    <row r="143" customFormat="false" ht="10.5" hidden="false" customHeight="true" outlineLevel="0" collapsed="false">
      <c r="A143" s="130"/>
      <c r="B143" s="140"/>
      <c r="C143" s="130"/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41"/>
      <c r="X143" s="142"/>
    </row>
    <row r="144" customFormat="false" ht="10.5" hidden="false" customHeight="true" outlineLevel="0" collapsed="false">
      <c r="A144" s="130"/>
      <c r="B144" s="140"/>
      <c r="C144" s="130"/>
      <c r="D144" s="141"/>
      <c r="E144" s="141"/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  <c r="W144" s="141"/>
      <c r="X144" s="98"/>
    </row>
    <row r="145" customFormat="false" ht="10.5" hidden="false" customHeight="true" outlineLevel="0" collapsed="false"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</row>
    <row r="146" customFormat="false" ht="10.5" hidden="false" customHeight="true" outlineLevel="0" collapsed="false"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</row>
    <row r="147" customFormat="false" ht="10.5" hidden="false" customHeight="true" outlineLevel="0" collapsed="false"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  <c r="W147" s="141"/>
    </row>
    <row r="148" customFormat="false" ht="10.5" hidden="false" customHeight="true" outlineLevel="0" collapsed="false"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  <c r="N148" s="141"/>
      <c r="O148" s="141"/>
      <c r="P148" s="141"/>
      <c r="Q148" s="141"/>
      <c r="R148" s="141"/>
      <c r="S148" s="141"/>
      <c r="T148" s="141"/>
      <c r="U148" s="141"/>
      <c r="V148" s="141"/>
      <c r="W148" s="141"/>
    </row>
    <row r="149" customFormat="false" ht="10.5" hidden="false" customHeight="true" outlineLevel="0" collapsed="false"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  <c r="T149" s="141"/>
      <c r="U149" s="141"/>
      <c r="V149" s="141"/>
      <c r="W149" s="141"/>
    </row>
    <row r="150" customFormat="false" ht="10.5" hidden="false" customHeight="true" outlineLevel="0" collapsed="false"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</row>
    <row r="151" customFormat="false" ht="10.5" hidden="false" customHeight="true" outlineLevel="0" collapsed="false"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</row>
    <row r="152" customFormat="false" ht="10.5" hidden="false" customHeight="true" outlineLevel="0" collapsed="false">
      <c r="D152" s="141"/>
      <c r="E152" s="141"/>
      <c r="F152" s="141"/>
      <c r="G152" s="141"/>
      <c r="H152" s="141"/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  <c r="S152" s="141"/>
      <c r="T152" s="141"/>
      <c r="U152" s="141"/>
      <c r="V152" s="141"/>
      <c r="W152" s="141"/>
    </row>
    <row r="153" customFormat="false" ht="10.5" hidden="false" customHeight="true" outlineLevel="0" collapsed="false">
      <c r="D153" s="141"/>
      <c r="E153" s="141"/>
      <c r="F153" s="141"/>
      <c r="G153" s="141"/>
      <c r="H153" s="141"/>
      <c r="I153" s="141"/>
      <c r="J153" s="141"/>
      <c r="K153" s="141"/>
      <c r="L153" s="141"/>
      <c r="M153" s="141"/>
      <c r="N153" s="141"/>
      <c r="O153" s="141"/>
      <c r="P153" s="141"/>
      <c r="Q153" s="141"/>
      <c r="R153" s="141"/>
      <c r="S153" s="141"/>
      <c r="T153" s="141"/>
      <c r="U153" s="141"/>
      <c r="V153" s="141"/>
      <c r="W153" s="141"/>
    </row>
    <row r="154" customFormat="false" ht="10.5" hidden="false" customHeight="true" outlineLevel="0" collapsed="false">
      <c r="D154" s="141"/>
      <c r="E154" s="141"/>
      <c r="F154" s="141"/>
      <c r="G154" s="141"/>
      <c r="H154" s="141"/>
      <c r="I154" s="141"/>
      <c r="J154" s="141"/>
      <c r="K154" s="141"/>
      <c r="L154" s="141"/>
      <c r="M154" s="141"/>
      <c r="N154" s="141"/>
      <c r="O154" s="141"/>
      <c r="P154" s="141"/>
      <c r="Q154" s="141"/>
      <c r="R154" s="141"/>
      <c r="S154" s="141"/>
      <c r="T154" s="141"/>
      <c r="U154" s="141"/>
      <c r="V154" s="141"/>
      <c r="W154" s="141"/>
    </row>
    <row r="155" customFormat="false" ht="10.5" hidden="false" customHeight="true" outlineLevel="0" collapsed="false">
      <c r="D155" s="141"/>
      <c r="E155" s="141"/>
      <c r="F155" s="141"/>
      <c r="G155" s="141"/>
      <c r="H155" s="141"/>
      <c r="I155" s="141"/>
      <c r="J155" s="141"/>
      <c r="K155" s="141"/>
      <c r="L155" s="141"/>
      <c r="M155" s="141"/>
      <c r="N155" s="141"/>
      <c r="O155" s="141"/>
      <c r="P155" s="141"/>
      <c r="Q155" s="141"/>
      <c r="R155" s="141"/>
      <c r="S155" s="141"/>
      <c r="T155" s="141"/>
      <c r="U155" s="141"/>
      <c r="V155" s="141"/>
      <c r="W155" s="141"/>
    </row>
    <row r="156" customFormat="false" ht="10.5" hidden="false" customHeight="true" outlineLevel="0" collapsed="false"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  <c r="N156" s="141"/>
      <c r="O156" s="141"/>
      <c r="P156" s="141"/>
      <c r="Q156" s="141"/>
      <c r="R156" s="141"/>
      <c r="S156" s="141"/>
      <c r="T156" s="141"/>
      <c r="U156" s="141"/>
      <c r="V156" s="141"/>
      <c r="W156" s="141"/>
    </row>
    <row r="157" customFormat="false" ht="10.5" hidden="false" customHeight="true" outlineLevel="0" collapsed="false"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</row>
    <row r="158" customFormat="false" ht="10.5" hidden="false" customHeight="true" outlineLevel="0" collapsed="false"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  <c r="N158" s="141"/>
      <c r="O158" s="141"/>
      <c r="P158" s="141"/>
      <c r="Q158" s="141"/>
      <c r="R158" s="141"/>
      <c r="S158" s="141"/>
      <c r="T158" s="141"/>
      <c r="U158" s="141"/>
      <c r="V158" s="141"/>
      <c r="W158" s="141"/>
    </row>
    <row r="159" customFormat="false" ht="10.5" hidden="false" customHeight="true" outlineLevel="0" collapsed="false">
      <c r="D159" s="141"/>
      <c r="E159" s="141"/>
      <c r="F159" s="141"/>
      <c r="G159" s="141"/>
      <c r="H159" s="141"/>
      <c r="I159" s="141"/>
      <c r="J159" s="141"/>
      <c r="K159" s="141"/>
      <c r="L159" s="141"/>
      <c r="M159" s="141"/>
      <c r="N159" s="141"/>
      <c r="O159" s="141"/>
      <c r="P159" s="141"/>
      <c r="Q159" s="141"/>
      <c r="R159" s="141"/>
      <c r="S159" s="141"/>
      <c r="T159" s="141"/>
      <c r="U159" s="141"/>
      <c r="V159" s="141"/>
      <c r="W159" s="141"/>
    </row>
    <row r="160" customFormat="false" ht="10.5" hidden="false" customHeight="true" outlineLevel="0" collapsed="false"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  <c r="U160" s="141"/>
      <c r="V160" s="141"/>
      <c r="W160" s="141"/>
    </row>
    <row r="161" customFormat="false" ht="10.5" hidden="false" customHeight="true" outlineLevel="0" collapsed="false">
      <c r="D161" s="141"/>
      <c r="E161" s="141"/>
      <c r="F161" s="141"/>
      <c r="G161" s="141"/>
      <c r="H161" s="141"/>
      <c r="I161" s="141"/>
      <c r="J161" s="141"/>
      <c r="K161" s="141"/>
      <c r="L161" s="141"/>
      <c r="M161" s="141"/>
      <c r="N161" s="141"/>
      <c r="O161" s="141"/>
      <c r="P161" s="141"/>
      <c r="Q161" s="141"/>
      <c r="R161" s="141"/>
      <c r="S161" s="141"/>
      <c r="T161" s="141"/>
      <c r="U161" s="141"/>
      <c r="V161" s="141"/>
      <c r="W161" s="141"/>
    </row>
    <row r="162" customFormat="false" ht="10.5" hidden="false" customHeight="true" outlineLevel="0" collapsed="false"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</row>
    <row r="163" customFormat="false" ht="10.5" hidden="false" customHeight="true" outlineLevel="0" collapsed="false"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</row>
    <row r="164" customFormat="false" ht="10.5" hidden="false" customHeight="true" outlineLevel="0" collapsed="false"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  <c r="W164" s="141"/>
    </row>
    <row r="165" customFormat="false" ht="10.5" hidden="false" customHeight="true" outlineLevel="0" collapsed="false"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W165" s="141"/>
    </row>
    <row r="166" customFormat="false" ht="10.5" hidden="false" customHeight="true" outlineLevel="0" collapsed="false"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</row>
    <row r="167" customFormat="false" ht="10.5" hidden="false" customHeight="true" outlineLevel="0" collapsed="false"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</row>
    <row r="168" customFormat="false" ht="10.5" hidden="false" customHeight="true" outlineLevel="0" collapsed="false"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41"/>
      <c r="O168" s="141"/>
      <c r="P168" s="141"/>
      <c r="Q168" s="141"/>
      <c r="R168" s="141"/>
      <c r="S168" s="141"/>
      <c r="T168" s="141"/>
      <c r="U168" s="141"/>
      <c r="V168" s="141"/>
      <c r="W168" s="141"/>
    </row>
    <row r="169" customFormat="false" ht="10.5" hidden="false" customHeight="true" outlineLevel="0" collapsed="false">
      <c r="D169" s="141"/>
      <c r="E169" s="141"/>
      <c r="F169" s="141"/>
      <c r="G169" s="141"/>
      <c r="H169" s="141"/>
      <c r="I169" s="141"/>
      <c r="J169" s="141"/>
      <c r="K169" s="141"/>
      <c r="L169" s="141"/>
      <c r="M169" s="141"/>
      <c r="N169" s="141"/>
      <c r="O169" s="141"/>
      <c r="P169" s="141"/>
      <c r="Q169" s="141"/>
      <c r="R169" s="141"/>
      <c r="S169" s="141"/>
      <c r="T169" s="141"/>
      <c r="U169" s="141"/>
      <c r="V169" s="141"/>
      <c r="W169" s="141"/>
    </row>
    <row r="170" customFormat="false" ht="10.5" hidden="false" customHeight="true" outlineLevel="0" collapsed="false"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</row>
    <row r="171" customFormat="false" ht="10.5" hidden="false" customHeight="true" outlineLevel="0" collapsed="false"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  <c r="N171" s="141"/>
      <c r="O171" s="141"/>
      <c r="P171" s="141"/>
      <c r="Q171" s="141"/>
      <c r="R171" s="141"/>
      <c r="S171" s="141"/>
      <c r="T171" s="141"/>
      <c r="U171" s="141"/>
      <c r="V171" s="141"/>
      <c r="W171" s="141"/>
    </row>
    <row r="172" customFormat="false" ht="10.5" hidden="false" customHeight="true" outlineLevel="0" collapsed="false"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</row>
    <row r="173" customFormat="false" ht="10.5" hidden="false" customHeight="true" outlineLevel="0" collapsed="false"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  <c r="W173" s="141"/>
    </row>
    <row r="174" customFormat="false" ht="10.5" hidden="false" customHeight="true" outlineLevel="0" collapsed="false"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</row>
    <row r="175" customFormat="false" ht="10.5" hidden="false" customHeight="true" outlineLevel="0" collapsed="false"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T175" s="141"/>
      <c r="U175" s="141"/>
      <c r="V175" s="141"/>
      <c r="W175" s="141"/>
    </row>
    <row r="176" customFormat="false" ht="10.5" hidden="false" customHeight="true" outlineLevel="0" collapsed="false"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  <c r="N176" s="141"/>
      <c r="O176" s="141"/>
      <c r="P176" s="141"/>
      <c r="Q176" s="141"/>
      <c r="R176" s="141"/>
      <c r="S176" s="141"/>
      <c r="T176" s="141"/>
      <c r="U176" s="141"/>
      <c r="V176" s="141"/>
      <c r="W176" s="141"/>
    </row>
    <row r="177" customFormat="false" ht="10.5" hidden="false" customHeight="true" outlineLevel="0" collapsed="false"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</row>
    <row r="178" customFormat="false" ht="10.5" hidden="false" customHeight="true" outlineLevel="0" collapsed="false"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  <c r="N178" s="141"/>
      <c r="O178" s="141"/>
      <c r="P178" s="141"/>
      <c r="Q178" s="141"/>
      <c r="R178" s="141"/>
      <c r="S178" s="141"/>
      <c r="T178" s="141"/>
      <c r="U178" s="141"/>
      <c r="V178" s="141"/>
      <c r="W178" s="141"/>
    </row>
    <row r="179" customFormat="false" ht="10.5" hidden="false" customHeight="true" outlineLevel="0" collapsed="false">
      <c r="D179" s="141"/>
      <c r="E179" s="141"/>
      <c r="F179" s="141"/>
      <c r="G179" s="141"/>
      <c r="H179" s="141"/>
      <c r="I179" s="141"/>
      <c r="J179" s="141"/>
      <c r="K179" s="141"/>
      <c r="L179" s="141"/>
      <c r="M179" s="141"/>
      <c r="N179" s="141"/>
      <c r="O179" s="141"/>
      <c r="P179" s="141"/>
      <c r="Q179" s="141"/>
      <c r="R179" s="141"/>
      <c r="S179" s="141"/>
      <c r="T179" s="141"/>
      <c r="U179" s="141"/>
      <c r="V179" s="141"/>
      <c r="W179" s="141"/>
    </row>
    <row r="180" customFormat="false" ht="10.5" hidden="false" customHeight="true" outlineLevel="0" collapsed="false"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  <c r="N180" s="141"/>
      <c r="O180" s="141"/>
      <c r="P180" s="141"/>
      <c r="Q180" s="141"/>
      <c r="R180" s="141"/>
      <c r="S180" s="141"/>
      <c r="T180" s="141"/>
      <c r="U180" s="141"/>
      <c r="V180" s="141"/>
      <c r="W180" s="141"/>
    </row>
    <row r="181" customFormat="false" ht="10.5" hidden="false" customHeight="true" outlineLevel="0" collapsed="false"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41"/>
      <c r="O181" s="141"/>
      <c r="P181" s="141"/>
      <c r="Q181" s="141"/>
      <c r="R181" s="141"/>
      <c r="S181" s="141"/>
      <c r="T181" s="141"/>
      <c r="U181" s="141"/>
      <c r="V181" s="141"/>
      <c r="W181" s="141"/>
    </row>
    <row r="182" customFormat="false" ht="10.5" hidden="false" customHeight="true" outlineLevel="0" collapsed="false"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</row>
    <row r="183" customFormat="false" ht="10.5" hidden="false" customHeight="true" outlineLevel="0" collapsed="false"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  <c r="T183" s="141"/>
      <c r="U183" s="141"/>
      <c r="V183" s="141"/>
      <c r="W183" s="141"/>
    </row>
    <row r="184" customFormat="false" ht="10.5" hidden="false" customHeight="true" outlineLevel="0" collapsed="false"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  <c r="N184" s="141"/>
      <c r="O184" s="141"/>
      <c r="P184" s="141"/>
      <c r="Q184" s="141"/>
      <c r="R184" s="141"/>
      <c r="S184" s="141"/>
      <c r="T184" s="141"/>
      <c r="U184" s="141"/>
      <c r="V184" s="141"/>
      <c r="W184" s="141"/>
    </row>
    <row r="185" customFormat="false" ht="10.5" hidden="false" customHeight="true" outlineLevel="0" collapsed="false"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  <c r="T185" s="141"/>
      <c r="U185" s="141"/>
      <c r="V185" s="141"/>
      <c r="W185" s="141"/>
    </row>
    <row r="186" customFormat="false" ht="10.5" hidden="false" customHeight="true" outlineLevel="0" collapsed="false"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  <c r="W186" s="141"/>
    </row>
    <row r="187" customFormat="false" ht="10.5" hidden="false" customHeight="true" outlineLevel="0" collapsed="false"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</row>
    <row r="188" customFormat="false" ht="10.5" hidden="false" customHeight="true" outlineLevel="0" collapsed="false"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  <c r="W188" s="141"/>
    </row>
    <row r="189" customFormat="false" ht="10.5" hidden="false" customHeight="true" outlineLevel="0" collapsed="false"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  <c r="T189" s="141"/>
      <c r="U189" s="141"/>
      <c r="V189" s="141"/>
      <c r="W189" s="141"/>
    </row>
    <row r="190" customFormat="false" ht="10.5" hidden="false" customHeight="true" outlineLevel="0" collapsed="false"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  <c r="T190" s="141"/>
      <c r="U190" s="141"/>
      <c r="V190" s="141"/>
      <c r="W190" s="141"/>
    </row>
    <row r="191" customFormat="false" ht="10.5" hidden="false" customHeight="true" outlineLevel="0" collapsed="false"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  <c r="N191" s="141"/>
      <c r="O191" s="141"/>
      <c r="P191" s="141"/>
      <c r="Q191" s="141"/>
      <c r="R191" s="141"/>
      <c r="S191" s="141"/>
      <c r="T191" s="141"/>
      <c r="U191" s="141"/>
      <c r="V191" s="141"/>
      <c r="W191" s="141"/>
    </row>
    <row r="192" customFormat="false" ht="10.5" hidden="false" customHeight="true" outlineLevel="0" collapsed="false"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</row>
    <row r="193" customFormat="false" ht="10.5" hidden="false" customHeight="true" outlineLevel="0" collapsed="false"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  <c r="T193" s="141"/>
      <c r="U193" s="141"/>
      <c r="V193" s="141"/>
      <c r="W193" s="141"/>
    </row>
    <row r="194" customFormat="false" ht="10.5" hidden="false" customHeight="true" outlineLevel="0" collapsed="false"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1"/>
      <c r="T194" s="141"/>
      <c r="U194" s="141"/>
      <c r="V194" s="141"/>
      <c r="W194" s="141"/>
    </row>
    <row r="195" customFormat="false" ht="10.5" hidden="false" customHeight="true" outlineLevel="0" collapsed="false"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  <c r="T195" s="141"/>
      <c r="U195" s="141"/>
      <c r="V195" s="141"/>
      <c r="W195" s="141"/>
    </row>
    <row r="196" customFormat="false" ht="10.5" hidden="false" customHeight="true" outlineLevel="0" collapsed="false"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  <c r="T196" s="141"/>
      <c r="U196" s="141"/>
      <c r="V196" s="141"/>
      <c r="W196" s="141"/>
    </row>
    <row r="197" customFormat="false" ht="10.5" hidden="false" customHeight="true" outlineLevel="0" collapsed="false"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</row>
    <row r="198" customFormat="false" ht="10.5" hidden="false" customHeight="true" outlineLevel="0" collapsed="false"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  <c r="W198" s="141"/>
    </row>
    <row r="199" customFormat="false" ht="10.5" hidden="false" customHeight="true" outlineLevel="0" collapsed="false"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W199" s="141"/>
    </row>
    <row r="200" customFormat="false" ht="10.5" hidden="false" customHeight="true" outlineLevel="0" collapsed="false"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  <c r="W200" s="141"/>
    </row>
    <row r="201" customFormat="false" ht="10.5" hidden="false" customHeight="true" outlineLevel="0" collapsed="false"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W201" s="141"/>
    </row>
    <row r="202" customFormat="false" ht="10.5" hidden="false" customHeight="true" outlineLevel="0" collapsed="false"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</row>
    <row r="203" customFormat="false" ht="10.5" hidden="false" customHeight="true" outlineLevel="0" collapsed="false"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</row>
    <row r="204" customFormat="false" ht="10.5" hidden="false" customHeight="true" outlineLevel="0" collapsed="false"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  <c r="N204" s="141"/>
      <c r="O204" s="141"/>
      <c r="P204" s="141"/>
      <c r="Q204" s="141"/>
      <c r="R204" s="141"/>
      <c r="S204" s="141"/>
      <c r="T204" s="141"/>
      <c r="U204" s="141"/>
      <c r="V204" s="141"/>
      <c r="W204" s="141"/>
    </row>
    <row r="205" customFormat="false" ht="10.5" hidden="false" customHeight="true" outlineLevel="0" collapsed="false">
      <c r="D205" s="141"/>
      <c r="E205" s="141"/>
      <c r="F205" s="141"/>
      <c r="G205" s="141"/>
      <c r="H205" s="141"/>
      <c r="I205" s="141"/>
      <c r="J205" s="141"/>
      <c r="K205" s="141"/>
      <c r="L205" s="141"/>
      <c r="M205" s="141"/>
      <c r="N205" s="141"/>
      <c r="O205" s="141"/>
      <c r="P205" s="141"/>
      <c r="Q205" s="141"/>
      <c r="R205" s="141"/>
      <c r="S205" s="141"/>
      <c r="T205" s="141"/>
      <c r="U205" s="141"/>
      <c r="V205" s="141"/>
      <c r="W205" s="141"/>
    </row>
    <row r="206" customFormat="false" ht="10.5" hidden="false" customHeight="true" outlineLevel="0" collapsed="false"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  <c r="N206" s="141"/>
      <c r="O206" s="141"/>
      <c r="P206" s="141"/>
      <c r="Q206" s="141"/>
      <c r="R206" s="141"/>
      <c r="S206" s="141"/>
      <c r="T206" s="141"/>
      <c r="U206" s="141"/>
      <c r="V206" s="141"/>
      <c r="W206" s="141"/>
    </row>
    <row r="207" customFormat="false" ht="10.5" hidden="false" customHeight="true" outlineLevel="0" collapsed="false"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</row>
    <row r="208" customFormat="false" ht="10.5" hidden="false" customHeight="true" outlineLevel="0" collapsed="false"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41"/>
      <c r="O208" s="141"/>
      <c r="P208" s="141"/>
      <c r="Q208" s="141"/>
      <c r="R208" s="141"/>
      <c r="S208" s="141"/>
      <c r="T208" s="141"/>
      <c r="U208" s="141"/>
      <c r="V208" s="141"/>
      <c r="W208" s="141"/>
    </row>
    <row r="209" customFormat="false" ht="10.5" hidden="false" customHeight="true" outlineLevel="0" collapsed="false"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  <c r="N209" s="141"/>
      <c r="O209" s="141"/>
      <c r="P209" s="141"/>
      <c r="Q209" s="141"/>
      <c r="R209" s="141"/>
      <c r="S209" s="141"/>
      <c r="T209" s="141"/>
      <c r="U209" s="141"/>
      <c r="V209" s="141"/>
      <c r="W209" s="141"/>
    </row>
    <row r="210" customFormat="false" ht="10.5" hidden="false" customHeight="true" outlineLevel="0" collapsed="false"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  <c r="N210" s="141"/>
      <c r="O210" s="141"/>
      <c r="P210" s="141"/>
      <c r="Q210" s="141"/>
      <c r="R210" s="141"/>
      <c r="S210" s="141"/>
      <c r="T210" s="141"/>
      <c r="U210" s="141"/>
      <c r="V210" s="141"/>
      <c r="W210" s="141"/>
    </row>
    <row r="211" customFormat="false" ht="10.5" hidden="false" customHeight="true" outlineLevel="0" collapsed="false"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  <c r="N211" s="141"/>
      <c r="O211" s="141"/>
      <c r="P211" s="141"/>
      <c r="Q211" s="141"/>
      <c r="R211" s="141"/>
      <c r="S211" s="141"/>
      <c r="T211" s="141"/>
      <c r="U211" s="141"/>
      <c r="V211" s="141"/>
      <c r="W211" s="141"/>
    </row>
    <row r="212" customFormat="false" ht="10.5" hidden="false" customHeight="true" outlineLevel="0" collapsed="false"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</row>
    <row r="213" customFormat="false" ht="10.5" hidden="false" customHeight="true" outlineLevel="0" collapsed="false"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  <c r="N213" s="141"/>
      <c r="O213" s="141"/>
      <c r="P213" s="141"/>
      <c r="Q213" s="141"/>
      <c r="R213" s="141"/>
      <c r="S213" s="141"/>
      <c r="T213" s="141"/>
      <c r="U213" s="141"/>
      <c r="V213" s="141"/>
      <c r="W213" s="141"/>
    </row>
    <row r="214" customFormat="false" ht="10.5" hidden="false" customHeight="true" outlineLevel="0" collapsed="false"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  <c r="N214" s="141"/>
      <c r="O214" s="141"/>
      <c r="P214" s="141"/>
      <c r="Q214" s="141"/>
      <c r="R214" s="141"/>
      <c r="S214" s="141"/>
      <c r="T214" s="141"/>
      <c r="U214" s="141"/>
      <c r="V214" s="141"/>
      <c r="W214" s="141"/>
    </row>
    <row r="215" customFormat="false" ht="10.5" hidden="false" customHeight="true" outlineLevel="0" collapsed="false"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  <c r="N215" s="141"/>
      <c r="O215" s="141"/>
      <c r="P215" s="141"/>
      <c r="Q215" s="141"/>
      <c r="R215" s="141"/>
      <c r="S215" s="141"/>
      <c r="T215" s="141"/>
      <c r="U215" s="141"/>
      <c r="V215" s="141"/>
      <c r="W215" s="141"/>
    </row>
    <row r="216" customFormat="false" ht="10.5" hidden="false" customHeight="true" outlineLevel="0" collapsed="false"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  <c r="N216" s="141"/>
      <c r="O216" s="141"/>
      <c r="P216" s="141"/>
      <c r="Q216" s="141"/>
      <c r="R216" s="141"/>
      <c r="S216" s="141"/>
      <c r="T216" s="141"/>
      <c r="U216" s="141"/>
      <c r="V216" s="141"/>
      <c r="W216" s="141"/>
    </row>
    <row r="217" customFormat="false" ht="10.5" hidden="false" customHeight="true" outlineLevel="0" collapsed="false"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</row>
    <row r="218" customFormat="false" ht="10.5" hidden="false" customHeight="true" outlineLevel="0" collapsed="false"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  <c r="N218" s="141"/>
      <c r="O218" s="141"/>
      <c r="P218" s="141"/>
      <c r="Q218" s="141"/>
      <c r="R218" s="141"/>
      <c r="S218" s="141"/>
      <c r="T218" s="141"/>
      <c r="U218" s="141"/>
      <c r="V218" s="141"/>
      <c r="W218" s="141"/>
    </row>
    <row r="219" customFormat="false" ht="10.5" hidden="false" customHeight="true" outlineLevel="0" collapsed="false"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  <c r="N219" s="141"/>
      <c r="O219" s="141"/>
      <c r="P219" s="141"/>
      <c r="Q219" s="141"/>
      <c r="R219" s="141"/>
      <c r="S219" s="141"/>
      <c r="T219" s="141"/>
      <c r="U219" s="141"/>
      <c r="V219" s="141"/>
      <c r="W219" s="141"/>
    </row>
    <row r="220" customFormat="false" ht="10.5" hidden="false" customHeight="true" outlineLevel="0" collapsed="false">
      <c r="D220" s="141"/>
      <c r="E220" s="141"/>
      <c r="F220" s="141"/>
      <c r="G220" s="141"/>
      <c r="H220" s="141"/>
      <c r="I220" s="141"/>
      <c r="J220" s="141"/>
      <c r="K220" s="141"/>
      <c r="L220" s="141"/>
      <c r="M220" s="141"/>
      <c r="N220" s="141"/>
      <c r="O220" s="141"/>
      <c r="P220" s="141"/>
      <c r="Q220" s="141"/>
      <c r="R220" s="141"/>
      <c r="S220" s="141"/>
      <c r="T220" s="141"/>
      <c r="U220" s="141"/>
      <c r="V220" s="141"/>
      <c r="W220" s="141"/>
    </row>
    <row r="221" customFormat="false" ht="10.5" hidden="false" customHeight="true" outlineLevel="0" collapsed="false"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  <c r="N221" s="141"/>
      <c r="O221" s="141"/>
      <c r="P221" s="141"/>
      <c r="Q221" s="141"/>
      <c r="R221" s="141"/>
      <c r="S221" s="141"/>
      <c r="T221" s="141"/>
      <c r="U221" s="141"/>
      <c r="V221" s="141"/>
      <c r="W221" s="141"/>
    </row>
    <row r="222" customFormat="false" ht="10.5" hidden="false" customHeight="true" outlineLevel="0" collapsed="false"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</row>
    <row r="223" customFormat="false" ht="10.5" hidden="false" customHeight="true" outlineLevel="0" collapsed="false"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41"/>
      <c r="O223" s="141"/>
      <c r="P223" s="141"/>
      <c r="Q223" s="141"/>
      <c r="R223" s="141"/>
      <c r="S223" s="141"/>
      <c r="T223" s="141"/>
      <c r="U223" s="141"/>
      <c r="V223" s="141"/>
      <c r="W223" s="141"/>
    </row>
    <row r="224" customFormat="false" ht="10.5" hidden="false" customHeight="true" outlineLevel="0" collapsed="false"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  <c r="N224" s="141"/>
      <c r="O224" s="141"/>
      <c r="P224" s="141"/>
      <c r="Q224" s="141"/>
      <c r="R224" s="141"/>
      <c r="S224" s="141"/>
      <c r="T224" s="141"/>
      <c r="U224" s="141"/>
      <c r="V224" s="141"/>
      <c r="W224" s="141"/>
    </row>
    <row r="225" customFormat="false" ht="10.5" hidden="false" customHeight="true" outlineLevel="0" collapsed="false"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  <c r="N225" s="141"/>
      <c r="O225" s="141"/>
      <c r="P225" s="141"/>
      <c r="Q225" s="141"/>
      <c r="R225" s="141"/>
      <c r="S225" s="141"/>
      <c r="T225" s="141"/>
      <c r="U225" s="141"/>
      <c r="V225" s="141"/>
      <c r="W225" s="141"/>
    </row>
    <row r="226" customFormat="false" ht="10.5" hidden="false" customHeight="true" outlineLevel="0" collapsed="false"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  <c r="N226" s="141"/>
      <c r="O226" s="141"/>
      <c r="P226" s="141"/>
      <c r="Q226" s="141"/>
      <c r="R226" s="141"/>
      <c r="S226" s="141"/>
      <c r="T226" s="141"/>
      <c r="U226" s="141"/>
      <c r="V226" s="141"/>
      <c r="W226" s="141"/>
    </row>
    <row r="227" customFormat="false" ht="10.5" hidden="false" customHeight="true" outlineLevel="0" collapsed="false"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</row>
    <row r="228" customFormat="false" ht="10.5" hidden="false" customHeight="true" outlineLevel="0" collapsed="false">
      <c r="D228" s="141"/>
      <c r="E228" s="141"/>
      <c r="F228" s="141"/>
      <c r="G228" s="141"/>
      <c r="H228" s="141"/>
      <c r="I228" s="141"/>
      <c r="J228" s="141"/>
      <c r="K228" s="141"/>
      <c r="L228" s="141"/>
      <c r="M228" s="141"/>
      <c r="N228" s="141"/>
      <c r="O228" s="141"/>
      <c r="P228" s="141"/>
      <c r="Q228" s="141"/>
      <c r="R228" s="141"/>
      <c r="S228" s="141"/>
      <c r="T228" s="141"/>
      <c r="U228" s="141"/>
      <c r="V228" s="141"/>
      <c r="W228" s="141"/>
    </row>
    <row r="229" customFormat="false" ht="10.5" hidden="false" customHeight="true" outlineLevel="0" collapsed="false"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  <c r="N229" s="141"/>
      <c r="O229" s="141"/>
      <c r="P229" s="141"/>
      <c r="Q229" s="141"/>
      <c r="R229" s="141"/>
      <c r="S229" s="141"/>
      <c r="T229" s="141"/>
      <c r="U229" s="141"/>
      <c r="V229" s="141"/>
      <c r="W229" s="141"/>
    </row>
    <row r="230" customFormat="false" ht="10.5" hidden="false" customHeight="true" outlineLevel="0" collapsed="false"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  <c r="N230" s="141"/>
      <c r="O230" s="141"/>
      <c r="P230" s="141"/>
      <c r="Q230" s="141"/>
      <c r="R230" s="141"/>
      <c r="S230" s="141"/>
      <c r="T230" s="141"/>
      <c r="U230" s="141"/>
      <c r="V230" s="141"/>
      <c r="W230" s="141"/>
    </row>
    <row r="231" customFormat="false" ht="10.5" hidden="false" customHeight="true" outlineLevel="0" collapsed="false"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  <c r="N231" s="141"/>
      <c r="O231" s="141"/>
      <c r="P231" s="141"/>
      <c r="Q231" s="141"/>
      <c r="R231" s="141"/>
      <c r="S231" s="141"/>
      <c r="T231" s="141"/>
      <c r="U231" s="141"/>
      <c r="V231" s="141"/>
      <c r="W231" s="141"/>
    </row>
    <row r="232" customFormat="false" ht="10.5" hidden="false" customHeight="true" outlineLevel="0" collapsed="false"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</row>
    <row r="233" customFormat="false" ht="10.5" hidden="false" customHeight="true" outlineLevel="0" collapsed="false"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  <c r="N233" s="141"/>
      <c r="O233" s="141"/>
      <c r="P233" s="141"/>
      <c r="Q233" s="141"/>
      <c r="R233" s="141"/>
      <c r="S233" s="141"/>
      <c r="T233" s="141"/>
      <c r="U233" s="141"/>
      <c r="V233" s="141"/>
      <c r="W233" s="141"/>
    </row>
    <row r="234" customFormat="false" ht="10.5" hidden="false" customHeight="true" outlineLevel="0" collapsed="false"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  <c r="N234" s="141"/>
      <c r="O234" s="141"/>
      <c r="P234" s="141"/>
      <c r="Q234" s="141"/>
      <c r="R234" s="141"/>
      <c r="S234" s="141"/>
      <c r="T234" s="141"/>
      <c r="U234" s="141"/>
      <c r="V234" s="141"/>
      <c r="W234" s="141"/>
    </row>
    <row r="235" customFormat="false" ht="10.5" hidden="false" customHeight="true" outlineLevel="0" collapsed="false"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  <c r="N235" s="141"/>
      <c r="O235" s="141"/>
      <c r="P235" s="141"/>
      <c r="Q235" s="141"/>
      <c r="R235" s="141"/>
      <c r="S235" s="141"/>
      <c r="T235" s="141"/>
      <c r="U235" s="141"/>
      <c r="V235" s="141"/>
      <c r="W235" s="141"/>
    </row>
    <row r="236" customFormat="false" ht="10.5" hidden="false" customHeight="true" outlineLevel="0" collapsed="false"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  <c r="N236" s="141"/>
      <c r="O236" s="141"/>
      <c r="P236" s="141"/>
      <c r="Q236" s="141"/>
      <c r="R236" s="141"/>
      <c r="S236" s="141"/>
      <c r="T236" s="141"/>
      <c r="U236" s="141"/>
      <c r="V236" s="141"/>
      <c r="W236" s="141"/>
    </row>
    <row r="237" customFormat="false" ht="10.5" hidden="false" customHeight="true" outlineLevel="0" collapsed="false"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  <c r="N237" s="141"/>
      <c r="O237" s="141"/>
      <c r="P237" s="141"/>
      <c r="Q237" s="141"/>
      <c r="R237" s="141"/>
      <c r="S237" s="141"/>
      <c r="T237" s="141"/>
      <c r="U237" s="141"/>
      <c r="V237" s="141"/>
      <c r="W237" s="141"/>
    </row>
    <row r="238" customFormat="false" ht="10.5" hidden="false" customHeight="true" outlineLevel="0" collapsed="false"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  <c r="N238" s="141"/>
      <c r="O238" s="141"/>
      <c r="P238" s="141"/>
      <c r="Q238" s="141"/>
      <c r="R238" s="141"/>
      <c r="S238" s="141"/>
      <c r="T238" s="141"/>
      <c r="U238" s="141"/>
      <c r="V238" s="141"/>
      <c r="W238" s="141"/>
    </row>
    <row r="239" customFormat="false" ht="10.5" hidden="false" customHeight="true" outlineLevel="0" collapsed="false"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  <c r="N239" s="141"/>
      <c r="O239" s="141"/>
      <c r="P239" s="141"/>
      <c r="Q239" s="141"/>
      <c r="R239" s="141"/>
      <c r="S239" s="141"/>
      <c r="T239" s="141"/>
      <c r="U239" s="141"/>
      <c r="V239" s="141"/>
      <c r="W239" s="141"/>
    </row>
    <row r="240" customFormat="false" ht="10.5" hidden="false" customHeight="true" outlineLevel="0" collapsed="false"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  <c r="N240" s="141"/>
      <c r="O240" s="141"/>
      <c r="P240" s="141"/>
      <c r="Q240" s="141"/>
      <c r="R240" s="141"/>
      <c r="S240" s="141"/>
      <c r="T240" s="141"/>
      <c r="U240" s="141"/>
      <c r="V240" s="141"/>
      <c r="W240" s="141"/>
    </row>
    <row r="241" customFormat="false" ht="10.5" hidden="false" customHeight="true" outlineLevel="0" collapsed="false"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  <c r="N241" s="141"/>
      <c r="O241" s="141"/>
      <c r="P241" s="141"/>
      <c r="Q241" s="141"/>
      <c r="R241" s="141"/>
      <c r="S241" s="141"/>
      <c r="T241" s="141"/>
      <c r="U241" s="141"/>
      <c r="V241" s="141"/>
      <c r="W241" s="141"/>
    </row>
    <row r="242" customFormat="false" ht="10.5" hidden="false" customHeight="true" outlineLevel="0" collapsed="false"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  <c r="N242" s="141"/>
      <c r="O242" s="141"/>
      <c r="P242" s="141"/>
      <c r="Q242" s="141"/>
      <c r="R242" s="141"/>
      <c r="S242" s="141"/>
      <c r="T242" s="141"/>
      <c r="U242" s="141"/>
      <c r="V242" s="141"/>
      <c r="W242" s="141"/>
    </row>
    <row r="243" customFormat="false" ht="10.5" hidden="false" customHeight="true" outlineLevel="0" collapsed="false"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  <c r="N243" s="141"/>
      <c r="O243" s="141"/>
      <c r="P243" s="141"/>
      <c r="Q243" s="141"/>
      <c r="R243" s="141"/>
      <c r="S243" s="141"/>
      <c r="T243" s="141"/>
      <c r="U243" s="141"/>
      <c r="V243" s="141"/>
      <c r="W243" s="141"/>
    </row>
    <row r="244" customFormat="false" ht="10.5" hidden="false" customHeight="true" outlineLevel="0" collapsed="false"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41"/>
      <c r="O244" s="141"/>
      <c r="P244" s="141"/>
      <c r="Q244" s="141"/>
      <c r="R244" s="141"/>
      <c r="S244" s="141"/>
      <c r="T244" s="141"/>
      <c r="U244" s="141"/>
      <c r="V244" s="141"/>
      <c r="W244" s="141"/>
    </row>
    <row r="245" customFormat="false" ht="10.5" hidden="false" customHeight="true" outlineLevel="0" collapsed="false"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141"/>
      <c r="O245" s="141"/>
      <c r="P245" s="141"/>
      <c r="Q245" s="141"/>
      <c r="R245" s="141"/>
      <c r="S245" s="141"/>
      <c r="T245" s="141"/>
      <c r="U245" s="141"/>
      <c r="V245" s="141"/>
      <c r="W245" s="141"/>
    </row>
    <row r="246" customFormat="false" ht="10.5" hidden="false" customHeight="true" outlineLevel="0" collapsed="false"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1"/>
      <c r="W246" s="141"/>
    </row>
    <row r="247" customFormat="false" ht="10.5" hidden="false" customHeight="true" outlineLevel="0" collapsed="false"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  <c r="N247" s="141"/>
      <c r="O247" s="141"/>
      <c r="P247" s="141"/>
      <c r="Q247" s="141"/>
      <c r="R247" s="141"/>
      <c r="S247" s="141"/>
      <c r="T247" s="141"/>
      <c r="U247" s="141"/>
      <c r="V247" s="141"/>
      <c r="W247" s="141"/>
    </row>
    <row r="248" customFormat="false" ht="10.5" hidden="false" customHeight="true" outlineLevel="0" collapsed="false"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  <c r="N248" s="141"/>
      <c r="O248" s="141"/>
      <c r="P248" s="141"/>
      <c r="Q248" s="141"/>
      <c r="R248" s="141"/>
      <c r="S248" s="141"/>
      <c r="T248" s="141"/>
      <c r="U248" s="141"/>
      <c r="V248" s="141"/>
      <c r="W248" s="141"/>
    </row>
    <row r="249" customFormat="false" ht="10.5" hidden="false" customHeight="true" outlineLevel="0" collapsed="false"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  <c r="N249" s="141"/>
      <c r="O249" s="141"/>
      <c r="P249" s="141"/>
      <c r="Q249" s="141"/>
      <c r="R249" s="141"/>
      <c r="S249" s="141"/>
      <c r="T249" s="141"/>
      <c r="U249" s="141"/>
      <c r="V249" s="141"/>
      <c r="W249" s="141"/>
    </row>
    <row r="250" customFormat="false" ht="10.5" hidden="false" customHeight="true" outlineLevel="0" collapsed="false"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  <c r="N250" s="141"/>
      <c r="O250" s="141"/>
      <c r="P250" s="141"/>
      <c r="Q250" s="141"/>
      <c r="R250" s="141"/>
      <c r="S250" s="141"/>
      <c r="T250" s="141"/>
      <c r="U250" s="141"/>
      <c r="V250" s="141"/>
      <c r="W250" s="141"/>
    </row>
    <row r="251" customFormat="false" ht="10.5" hidden="false" customHeight="true" outlineLevel="0" collapsed="false"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  <c r="N251" s="141"/>
      <c r="O251" s="141"/>
      <c r="P251" s="141"/>
      <c r="Q251" s="141"/>
      <c r="R251" s="141"/>
      <c r="S251" s="141"/>
      <c r="T251" s="141"/>
      <c r="U251" s="141"/>
      <c r="V251" s="141"/>
      <c r="W251" s="141"/>
    </row>
    <row r="252" customFormat="false" ht="10.5" hidden="false" customHeight="true" outlineLevel="0" collapsed="false"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41"/>
      <c r="O252" s="141"/>
      <c r="P252" s="141"/>
      <c r="Q252" s="141"/>
      <c r="R252" s="141"/>
      <c r="S252" s="141"/>
      <c r="T252" s="141"/>
      <c r="U252" s="141"/>
      <c r="V252" s="141"/>
      <c r="W252" s="141"/>
    </row>
    <row r="253" customFormat="false" ht="10.5" hidden="false" customHeight="true" outlineLevel="0" collapsed="false"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41"/>
      <c r="O253" s="141"/>
      <c r="P253" s="141"/>
      <c r="Q253" s="141"/>
      <c r="R253" s="141"/>
      <c r="S253" s="141"/>
      <c r="T253" s="141"/>
      <c r="U253" s="141"/>
      <c r="V253" s="141"/>
      <c r="W253" s="141"/>
    </row>
    <row r="254" customFormat="false" ht="10.5" hidden="false" customHeight="true" outlineLevel="0" collapsed="false"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  <c r="N254" s="141"/>
      <c r="O254" s="141"/>
      <c r="P254" s="141"/>
      <c r="Q254" s="141"/>
      <c r="R254" s="141"/>
      <c r="S254" s="141"/>
      <c r="T254" s="141"/>
      <c r="U254" s="141"/>
      <c r="V254" s="141"/>
      <c r="W254" s="141"/>
    </row>
    <row r="255" customFormat="false" ht="10.5" hidden="false" customHeight="true" outlineLevel="0" collapsed="false"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  <c r="N255" s="141"/>
      <c r="O255" s="141"/>
      <c r="P255" s="141"/>
      <c r="Q255" s="141"/>
      <c r="R255" s="141"/>
      <c r="S255" s="141"/>
      <c r="T255" s="141"/>
      <c r="U255" s="141"/>
      <c r="V255" s="141"/>
      <c r="W255" s="141"/>
    </row>
    <row r="256" customFormat="false" ht="10.5" hidden="false" customHeight="true" outlineLevel="0" collapsed="false"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  <c r="N256" s="141"/>
      <c r="O256" s="141"/>
      <c r="P256" s="141"/>
      <c r="Q256" s="141"/>
      <c r="R256" s="141"/>
      <c r="S256" s="141"/>
      <c r="T256" s="141"/>
      <c r="U256" s="141"/>
      <c r="V256" s="141"/>
      <c r="W256" s="141"/>
    </row>
    <row r="257" customFormat="false" ht="10.5" hidden="false" customHeight="true" outlineLevel="0" collapsed="false"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  <c r="N257" s="141"/>
      <c r="O257" s="141"/>
      <c r="P257" s="141"/>
      <c r="Q257" s="141"/>
      <c r="R257" s="141"/>
      <c r="S257" s="141"/>
      <c r="T257" s="141"/>
      <c r="U257" s="141"/>
      <c r="V257" s="141"/>
      <c r="W257" s="141"/>
    </row>
    <row r="258" customFormat="false" ht="10.5" hidden="false" customHeight="true" outlineLevel="0" collapsed="false"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  <c r="N258" s="141"/>
      <c r="O258" s="141"/>
      <c r="P258" s="141"/>
      <c r="Q258" s="141"/>
      <c r="R258" s="141"/>
      <c r="S258" s="141"/>
      <c r="T258" s="141"/>
      <c r="U258" s="141"/>
      <c r="V258" s="141"/>
      <c r="W258" s="141"/>
    </row>
    <row r="259" customFormat="false" ht="10.5" hidden="false" customHeight="true" outlineLevel="0" collapsed="false"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  <c r="N259" s="141"/>
      <c r="O259" s="141"/>
      <c r="P259" s="141"/>
      <c r="Q259" s="141"/>
      <c r="R259" s="141"/>
      <c r="S259" s="141"/>
      <c r="T259" s="141"/>
      <c r="U259" s="141"/>
      <c r="V259" s="141"/>
      <c r="W259" s="141"/>
    </row>
    <row r="260" customFormat="false" ht="10.5" hidden="false" customHeight="true" outlineLevel="0" collapsed="false"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  <c r="N260" s="141"/>
      <c r="O260" s="141"/>
      <c r="P260" s="141"/>
      <c r="Q260" s="141"/>
      <c r="R260" s="141"/>
      <c r="S260" s="141"/>
      <c r="T260" s="141"/>
      <c r="U260" s="141"/>
      <c r="V260" s="141"/>
      <c r="W260" s="141"/>
    </row>
    <row r="261" customFormat="false" ht="10.5" hidden="false" customHeight="true" outlineLevel="0" collapsed="false"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  <c r="N261" s="141"/>
      <c r="O261" s="141"/>
      <c r="P261" s="141"/>
      <c r="Q261" s="141"/>
      <c r="R261" s="141"/>
      <c r="S261" s="141"/>
      <c r="T261" s="141"/>
      <c r="U261" s="141"/>
      <c r="V261" s="141"/>
      <c r="W261" s="141"/>
    </row>
    <row r="262" customFormat="false" ht="10.5" hidden="false" customHeight="true" outlineLevel="0" collapsed="false"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  <c r="N262" s="141"/>
      <c r="O262" s="141"/>
      <c r="P262" s="141"/>
      <c r="Q262" s="141"/>
      <c r="R262" s="141"/>
      <c r="S262" s="141"/>
      <c r="T262" s="141"/>
      <c r="U262" s="141"/>
      <c r="V262" s="141"/>
      <c r="W262" s="141"/>
    </row>
    <row r="263" customFormat="false" ht="10.5" hidden="false" customHeight="true" outlineLevel="0" collapsed="false"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  <c r="N263" s="141"/>
      <c r="O263" s="141"/>
      <c r="P263" s="141"/>
      <c r="Q263" s="141"/>
      <c r="R263" s="141"/>
      <c r="S263" s="141"/>
      <c r="T263" s="141"/>
      <c r="U263" s="141"/>
      <c r="V263" s="141"/>
      <c r="W263" s="141"/>
    </row>
    <row r="264" customFormat="false" ht="10.5" hidden="false" customHeight="true" outlineLevel="0" collapsed="false"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  <c r="N264" s="141"/>
      <c r="O264" s="141"/>
      <c r="P264" s="141"/>
      <c r="Q264" s="141"/>
      <c r="R264" s="141"/>
      <c r="S264" s="141"/>
      <c r="T264" s="141"/>
      <c r="U264" s="141"/>
      <c r="V264" s="141"/>
      <c r="W264" s="141"/>
    </row>
    <row r="265" customFormat="false" ht="10.5" hidden="false" customHeight="true" outlineLevel="0" collapsed="false"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  <c r="N265" s="141"/>
      <c r="O265" s="141"/>
      <c r="P265" s="141"/>
      <c r="Q265" s="141"/>
      <c r="R265" s="141"/>
      <c r="S265" s="141"/>
      <c r="T265" s="141"/>
      <c r="U265" s="141"/>
      <c r="V265" s="141"/>
      <c r="W265" s="141"/>
    </row>
    <row r="266" customFormat="false" ht="10.5" hidden="false" customHeight="true" outlineLevel="0" collapsed="false"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  <c r="N266" s="141"/>
      <c r="O266" s="141"/>
      <c r="P266" s="141"/>
      <c r="Q266" s="141"/>
      <c r="R266" s="141"/>
      <c r="S266" s="141"/>
      <c r="T266" s="141"/>
      <c r="U266" s="141"/>
      <c r="V266" s="141"/>
      <c r="W266" s="141"/>
    </row>
    <row r="267" customFormat="false" ht="10.5" hidden="false" customHeight="true" outlineLevel="0" collapsed="false"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  <c r="N267" s="141"/>
      <c r="O267" s="141"/>
      <c r="P267" s="141"/>
      <c r="Q267" s="141"/>
      <c r="R267" s="141"/>
      <c r="S267" s="141"/>
      <c r="T267" s="141"/>
      <c r="U267" s="141"/>
      <c r="V267" s="141"/>
      <c r="W267" s="141"/>
    </row>
    <row r="268" customFormat="false" ht="10.5" hidden="false" customHeight="true" outlineLevel="0" collapsed="false"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  <c r="N268" s="141"/>
      <c r="O268" s="141"/>
      <c r="P268" s="141"/>
      <c r="Q268" s="141"/>
      <c r="R268" s="141"/>
      <c r="S268" s="141"/>
      <c r="T268" s="141"/>
      <c r="U268" s="141"/>
      <c r="V268" s="141"/>
      <c r="W268" s="141"/>
    </row>
    <row r="269" customFormat="false" ht="10.5" hidden="false" customHeight="true" outlineLevel="0" collapsed="false"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  <c r="N269" s="141"/>
      <c r="O269" s="141"/>
      <c r="P269" s="141"/>
      <c r="Q269" s="141"/>
      <c r="R269" s="141"/>
      <c r="S269" s="141"/>
      <c r="T269" s="141"/>
      <c r="U269" s="141"/>
      <c r="V269" s="141"/>
      <c r="W269" s="141"/>
    </row>
    <row r="270" customFormat="false" ht="10.5" hidden="false" customHeight="true" outlineLevel="0" collapsed="false"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  <c r="N270" s="141"/>
      <c r="O270" s="141"/>
      <c r="P270" s="141"/>
      <c r="Q270" s="141"/>
      <c r="R270" s="141"/>
      <c r="S270" s="141"/>
      <c r="T270" s="141"/>
      <c r="U270" s="141"/>
      <c r="V270" s="141"/>
      <c r="W270" s="141"/>
    </row>
    <row r="271" customFormat="false" ht="10.5" hidden="false" customHeight="true" outlineLevel="0" collapsed="false"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  <c r="N271" s="141"/>
      <c r="O271" s="141"/>
      <c r="P271" s="141"/>
      <c r="Q271" s="141"/>
      <c r="R271" s="141"/>
      <c r="S271" s="141"/>
      <c r="T271" s="141"/>
      <c r="U271" s="141"/>
      <c r="V271" s="141"/>
      <c r="W271" s="141"/>
    </row>
    <row r="272" customFormat="false" ht="10.5" hidden="false" customHeight="true" outlineLevel="0" collapsed="false"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  <c r="N272" s="141"/>
      <c r="O272" s="141"/>
      <c r="P272" s="141"/>
      <c r="Q272" s="141"/>
      <c r="R272" s="141"/>
      <c r="S272" s="141"/>
      <c r="T272" s="141"/>
      <c r="U272" s="141"/>
      <c r="V272" s="141"/>
      <c r="W272" s="141"/>
    </row>
    <row r="273" customFormat="false" ht="10.5" hidden="false" customHeight="true" outlineLevel="0" collapsed="false"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  <c r="N273" s="141"/>
      <c r="O273" s="141"/>
      <c r="P273" s="141"/>
      <c r="Q273" s="141"/>
      <c r="R273" s="141"/>
      <c r="S273" s="141"/>
      <c r="T273" s="141"/>
      <c r="U273" s="141"/>
      <c r="V273" s="141"/>
      <c r="W273" s="141"/>
    </row>
    <row r="274" customFormat="false" ht="10.5" hidden="false" customHeight="true" outlineLevel="0" collapsed="false"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  <c r="N274" s="141"/>
      <c r="O274" s="141"/>
      <c r="P274" s="141"/>
      <c r="Q274" s="141"/>
      <c r="R274" s="141"/>
      <c r="S274" s="141"/>
      <c r="T274" s="141"/>
      <c r="U274" s="141"/>
      <c r="V274" s="141"/>
      <c r="W274" s="141"/>
    </row>
    <row r="275" customFormat="false" ht="10.5" hidden="false" customHeight="true" outlineLevel="0" collapsed="false"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  <c r="N275" s="141"/>
      <c r="O275" s="141"/>
      <c r="P275" s="141"/>
      <c r="Q275" s="141"/>
      <c r="R275" s="141"/>
      <c r="S275" s="141"/>
      <c r="T275" s="141"/>
      <c r="U275" s="141"/>
      <c r="V275" s="141"/>
      <c r="W275" s="141"/>
    </row>
    <row r="276" customFormat="false" ht="10.5" hidden="false" customHeight="true" outlineLevel="0" collapsed="false"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  <c r="N276" s="141"/>
      <c r="O276" s="141"/>
      <c r="P276" s="141"/>
      <c r="Q276" s="141"/>
      <c r="R276" s="141"/>
      <c r="S276" s="141"/>
      <c r="T276" s="141"/>
      <c r="U276" s="141"/>
      <c r="V276" s="141"/>
      <c r="W276" s="141"/>
    </row>
    <row r="277" customFormat="false" ht="10.5" hidden="false" customHeight="true" outlineLevel="0" collapsed="false"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  <c r="N277" s="141"/>
      <c r="O277" s="141"/>
      <c r="P277" s="141"/>
      <c r="Q277" s="141"/>
      <c r="R277" s="141"/>
      <c r="S277" s="141"/>
      <c r="T277" s="141"/>
      <c r="U277" s="141"/>
      <c r="V277" s="141"/>
      <c r="W277" s="141"/>
    </row>
    <row r="278" customFormat="false" ht="10.5" hidden="false" customHeight="true" outlineLevel="0" collapsed="false"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  <c r="N278" s="141"/>
      <c r="O278" s="141"/>
      <c r="P278" s="141"/>
      <c r="Q278" s="141"/>
      <c r="R278" s="141"/>
      <c r="S278" s="141"/>
      <c r="T278" s="141"/>
      <c r="U278" s="141"/>
      <c r="V278" s="141"/>
      <c r="W278" s="141"/>
    </row>
    <row r="279" customFormat="false" ht="10.5" hidden="false" customHeight="true" outlineLevel="0" collapsed="false"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  <c r="N279" s="141"/>
      <c r="O279" s="141"/>
      <c r="P279" s="141"/>
      <c r="Q279" s="141"/>
      <c r="R279" s="141"/>
      <c r="S279" s="141"/>
      <c r="T279" s="141"/>
      <c r="U279" s="141"/>
      <c r="V279" s="141"/>
      <c r="W279" s="141"/>
    </row>
    <row r="280" customFormat="false" ht="10.5" hidden="false" customHeight="true" outlineLevel="0" collapsed="false"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  <c r="N280" s="141"/>
      <c r="O280" s="141"/>
      <c r="P280" s="141"/>
      <c r="Q280" s="141"/>
      <c r="R280" s="141"/>
      <c r="S280" s="141"/>
      <c r="T280" s="141"/>
      <c r="U280" s="141"/>
      <c r="V280" s="141"/>
      <c r="W280" s="141"/>
    </row>
    <row r="281" customFormat="false" ht="10.5" hidden="false" customHeight="true" outlineLevel="0" collapsed="false"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  <c r="N281" s="141"/>
      <c r="O281" s="141"/>
      <c r="P281" s="141"/>
      <c r="Q281" s="141"/>
      <c r="R281" s="141"/>
      <c r="S281" s="141"/>
      <c r="T281" s="141"/>
      <c r="U281" s="141"/>
      <c r="V281" s="141"/>
      <c r="W281" s="141"/>
    </row>
    <row r="282" customFormat="false" ht="10.5" hidden="false" customHeight="true" outlineLevel="0" collapsed="false"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  <c r="N282" s="141"/>
      <c r="O282" s="141"/>
      <c r="P282" s="141"/>
      <c r="Q282" s="141"/>
      <c r="R282" s="141"/>
      <c r="S282" s="141"/>
      <c r="T282" s="141"/>
      <c r="U282" s="141"/>
      <c r="V282" s="141"/>
      <c r="W282" s="141"/>
    </row>
    <row r="283" customFormat="false" ht="10.5" hidden="false" customHeight="true" outlineLevel="0" collapsed="false"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  <c r="N283" s="141"/>
      <c r="O283" s="141"/>
      <c r="P283" s="141"/>
      <c r="Q283" s="141"/>
      <c r="R283" s="141"/>
      <c r="S283" s="141"/>
      <c r="T283" s="141"/>
      <c r="U283" s="141"/>
      <c r="V283" s="141"/>
      <c r="W283" s="141"/>
    </row>
    <row r="284" customFormat="false" ht="10.5" hidden="false" customHeight="true" outlineLevel="0" collapsed="false"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  <c r="N284" s="141"/>
      <c r="O284" s="141"/>
      <c r="P284" s="141"/>
      <c r="Q284" s="141"/>
      <c r="R284" s="141"/>
      <c r="S284" s="141"/>
      <c r="T284" s="141"/>
      <c r="U284" s="141"/>
      <c r="V284" s="141"/>
      <c r="W284" s="141"/>
    </row>
    <row r="285" customFormat="false" ht="10.5" hidden="false" customHeight="true" outlineLevel="0" collapsed="false"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  <c r="N285" s="141"/>
      <c r="O285" s="141"/>
      <c r="P285" s="141"/>
      <c r="Q285" s="141"/>
      <c r="R285" s="141"/>
      <c r="S285" s="141"/>
      <c r="T285" s="141"/>
      <c r="U285" s="141"/>
      <c r="V285" s="141"/>
      <c r="W285" s="141"/>
    </row>
    <row r="286" customFormat="false" ht="10.5" hidden="false" customHeight="true" outlineLevel="0" collapsed="false"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  <c r="N286" s="141"/>
      <c r="O286" s="141"/>
      <c r="P286" s="141"/>
      <c r="Q286" s="141"/>
      <c r="R286" s="141"/>
      <c r="S286" s="141"/>
      <c r="T286" s="141"/>
      <c r="U286" s="141"/>
      <c r="V286" s="141"/>
      <c r="W286" s="141"/>
    </row>
    <row r="287" customFormat="false" ht="10.5" hidden="false" customHeight="true" outlineLevel="0" collapsed="false"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  <c r="N287" s="141"/>
      <c r="O287" s="141"/>
      <c r="P287" s="141"/>
      <c r="Q287" s="141"/>
      <c r="R287" s="141"/>
      <c r="S287" s="141"/>
      <c r="T287" s="141"/>
      <c r="U287" s="141"/>
      <c r="V287" s="141"/>
      <c r="W287" s="141"/>
    </row>
    <row r="288" customFormat="false" ht="10.5" hidden="false" customHeight="true" outlineLevel="0" collapsed="false"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  <c r="N288" s="141"/>
      <c r="O288" s="141"/>
      <c r="P288" s="141"/>
      <c r="Q288" s="141"/>
      <c r="R288" s="141"/>
      <c r="S288" s="141"/>
      <c r="T288" s="141"/>
      <c r="U288" s="141"/>
      <c r="V288" s="141"/>
      <c r="W288" s="141"/>
    </row>
    <row r="289" customFormat="false" ht="10.5" hidden="false" customHeight="true" outlineLevel="0" collapsed="false"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  <c r="N289" s="141"/>
      <c r="O289" s="141"/>
      <c r="P289" s="141"/>
      <c r="Q289" s="141"/>
      <c r="R289" s="141"/>
      <c r="S289" s="141"/>
      <c r="T289" s="141"/>
      <c r="U289" s="141"/>
      <c r="V289" s="141"/>
      <c r="W289" s="141"/>
    </row>
    <row r="290" customFormat="false" ht="10.5" hidden="false" customHeight="true" outlineLevel="0" collapsed="false"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  <c r="N290" s="141"/>
      <c r="O290" s="141"/>
      <c r="P290" s="141"/>
      <c r="Q290" s="141"/>
      <c r="R290" s="141"/>
      <c r="S290" s="141"/>
      <c r="T290" s="141"/>
      <c r="U290" s="141"/>
      <c r="V290" s="141"/>
      <c r="W290" s="141"/>
    </row>
    <row r="291" customFormat="false" ht="10.5" hidden="false" customHeight="true" outlineLevel="0" collapsed="false"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  <c r="N291" s="141"/>
      <c r="O291" s="141"/>
      <c r="P291" s="141"/>
      <c r="Q291" s="141"/>
      <c r="R291" s="141"/>
      <c r="S291" s="141"/>
      <c r="T291" s="141"/>
      <c r="U291" s="141"/>
      <c r="V291" s="141"/>
      <c r="W291" s="141"/>
    </row>
    <row r="292" customFormat="false" ht="10.5" hidden="false" customHeight="true" outlineLevel="0" collapsed="false"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  <c r="N292" s="141"/>
      <c r="O292" s="141"/>
      <c r="P292" s="141"/>
      <c r="Q292" s="141"/>
      <c r="R292" s="141"/>
      <c r="S292" s="141"/>
      <c r="T292" s="141"/>
      <c r="U292" s="141"/>
      <c r="V292" s="141"/>
      <c r="W292" s="141"/>
    </row>
    <row r="293" customFormat="false" ht="10.5" hidden="false" customHeight="true" outlineLevel="0" collapsed="false"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  <c r="N293" s="141"/>
      <c r="O293" s="141"/>
      <c r="P293" s="141"/>
      <c r="Q293" s="141"/>
      <c r="R293" s="141"/>
      <c r="S293" s="141"/>
      <c r="T293" s="141"/>
      <c r="U293" s="141"/>
      <c r="V293" s="141"/>
      <c r="W293" s="141"/>
    </row>
    <row r="294" customFormat="false" ht="10.5" hidden="false" customHeight="true" outlineLevel="0" collapsed="false"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  <c r="N294" s="141"/>
      <c r="O294" s="141"/>
      <c r="P294" s="141"/>
      <c r="Q294" s="141"/>
      <c r="R294" s="141"/>
      <c r="S294" s="141"/>
      <c r="T294" s="141"/>
      <c r="U294" s="141"/>
      <c r="V294" s="141"/>
      <c r="W294" s="141"/>
    </row>
    <row r="295" customFormat="false" ht="10.5" hidden="false" customHeight="true" outlineLevel="0" collapsed="false"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  <c r="N295" s="141"/>
      <c r="O295" s="141"/>
      <c r="P295" s="141"/>
      <c r="Q295" s="141"/>
      <c r="R295" s="141"/>
      <c r="S295" s="141"/>
      <c r="T295" s="141"/>
      <c r="U295" s="141"/>
      <c r="V295" s="141"/>
      <c r="W295" s="141"/>
    </row>
    <row r="296" customFormat="false" ht="10.5" hidden="false" customHeight="true" outlineLevel="0" collapsed="false"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  <c r="N296" s="141"/>
      <c r="O296" s="141"/>
      <c r="P296" s="141"/>
      <c r="Q296" s="141"/>
      <c r="R296" s="141"/>
      <c r="S296" s="141"/>
      <c r="T296" s="141"/>
      <c r="U296" s="141"/>
      <c r="V296" s="141"/>
      <c r="W296" s="141"/>
    </row>
    <row r="297" customFormat="false" ht="10.5" hidden="false" customHeight="true" outlineLevel="0" collapsed="false"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  <c r="N297" s="141"/>
      <c r="O297" s="141"/>
      <c r="P297" s="141"/>
      <c r="Q297" s="141"/>
      <c r="R297" s="141"/>
      <c r="S297" s="141"/>
      <c r="T297" s="141"/>
      <c r="U297" s="141"/>
      <c r="V297" s="141"/>
      <c r="W297" s="141"/>
    </row>
    <row r="298" customFormat="false" ht="10.5" hidden="false" customHeight="true" outlineLevel="0" collapsed="false"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  <c r="O298" s="141"/>
      <c r="P298" s="141"/>
      <c r="Q298" s="141"/>
      <c r="R298" s="141"/>
      <c r="S298" s="141"/>
      <c r="T298" s="141"/>
      <c r="U298" s="141"/>
      <c r="V298" s="141"/>
      <c r="W298" s="141"/>
    </row>
    <row r="299" customFormat="false" ht="10.5" hidden="false" customHeight="true" outlineLevel="0" collapsed="false"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  <c r="N299" s="141"/>
      <c r="O299" s="141"/>
      <c r="P299" s="141"/>
      <c r="Q299" s="141"/>
      <c r="R299" s="141"/>
      <c r="S299" s="141"/>
      <c r="T299" s="141"/>
      <c r="U299" s="141"/>
      <c r="V299" s="141"/>
      <c r="W299" s="141"/>
    </row>
    <row r="300" customFormat="false" ht="10.5" hidden="false" customHeight="true" outlineLevel="0" collapsed="false"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  <c r="N300" s="141"/>
      <c r="O300" s="141"/>
      <c r="P300" s="141"/>
      <c r="Q300" s="141"/>
      <c r="R300" s="141"/>
      <c r="S300" s="141"/>
      <c r="T300" s="141"/>
      <c r="U300" s="141"/>
      <c r="V300" s="141"/>
      <c r="W300" s="141"/>
    </row>
    <row r="301" customFormat="false" ht="10.5" hidden="false" customHeight="true" outlineLevel="0" collapsed="false"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  <c r="N301" s="141"/>
      <c r="O301" s="141"/>
      <c r="P301" s="141"/>
      <c r="Q301" s="141"/>
      <c r="R301" s="141"/>
      <c r="S301" s="141"/>
      <c r="T301" s="141"/>
      <c r="U301" s="141"/>
      <c r="V301" s="141"/>
      <c r="W301" s="141"/>
    </row>
    <row r="302" customFormat="false" ht="10.5" hidden="false" customHeight="true" outlineLevel="0" collapsed="false"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  <c r="N302" s="141"/>
      <c r="O302" s="141"/>
      <c r="P302" s="141"/>
      <c r="Q302" s="141"/>
      <c r="R302" s="141"/>
      <c r="S302" s="141"/>
      <c r="T302" s="141"/>
      <c r="U302" s="141"/>
      <c r="V302" s="141"/>
      <c r="W302" s="141"/>
    </row>
    <row r="303" customFormat="false" ht="10.5" hidden="false" customHeight="true" outlineLevel="0" collapsed="false"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  <c r="N303" s="141"/>
      <c r="O303" s="141"/>
      <c r="P303" s="141"/>
      <c r="Q303" s="141"/>
      <c r="R303" s="141"/>
      <c r="S303" s="141"/>
      <c r="T303" s="141"/>
      <c r="U303" s="141"/>
      <c r="V303" s="141"/>
      <c r="W303" s="141"/>
    </row>
    <row r="304" customFormat="false" ht="10.5" hidden="false" customHeight="true" outlineLevel="0" collapsed="false"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  <c r="N304" s="141"/>
      <c r="O304" s="141"/>
      <c r="P304" s="141"/>
      <c r="Q304" s="141"/>
      <c r="R304" s="141"/>
      <c r="S304" s="141"/>
      <c r="T304" s="141"/>
      <c r="U304" s="141"/>
      <c r="V304" s="141"/>
      <c r="W304" s="141"/>
    </row>
    <row r="305" customFormat="false" ht="10.5" hidden="false" customHeight="true" outlineLevel="0" collapsed="false"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  <c r="N305" s="141"/>
      <c r="O305" s="141"/>
      <c r="P305" s="141"/>
      <c r="Q305" s="141"/>
      <c r="R305" s="141"/>
      <c r="S305" s="141"/>
      <c r="T305" s="141"/>
      <c r="U305" s="141"/>
      <c r="V305" s="141"/>
      <c r="W305" s="141"/>
    </row>
    <row r="306" customFormat="false" ht="10.5" hidden="false" customHeight="true" outlineLevel="0" collapsed="false"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  <c r="N306" s="141"/>
      <c r="O306" s="141"/>
      <c r="P306" s="141"/>
      <c r="Q306" s="141"/>
      <c r="R306" s="141"/>
      <c r="S306" s="141"/>
      <c r="T306" s="141"/>
      <c r="U306" s="141"/>
      <c r="V306" s="141"/>
      <c r="W306" s="141"/>
    </row>
    <row r="307" customFormat="false" ht="10.5" hidden="false" customHeight="true" outlineLevel="0" collapsed="false"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  <c r="N307" s="141"/>
      <c r="O307" s="141"/>
      <c r="P307" s="141"/>
      <c r="Q307" s="141"/>
      <c r="R307" s="141"/>
      <c r="S307" s="141"/>
      <c r="T307" s="141"/>
      <c r="U307" s="141"/>
      <c r="V307" s="141"/>
      <c r="W307" s="141"/>
    </row>
    <row r="308" customFormat="false" ht="10.5" hidden="false" customHeight="true" outlineLevel="0" collapsed="false"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  <c r="N308" s="141"/>
      <c r="O308" s="141"/>
      <c r="P308" s="141"/>
      <c r="Q308" s="141"/>
      <c r="R308" s="141"/>
      <c r="S308" s="141"/>
      <c r="T308" s="141"/>
      <c r="U308" s="141"/>
      <c r="V308" s="141"/>
      <c r="W308" s="141"/>
    </row>
    <row r="309" customFormat="false" ht="10.5" hidden="false" customHeight="true" outlineLevel="0" collapsed="false"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  <c r="N309" s="141"/>
      <c r="O309" s="141"/>
      <c r="P309" s="141"/>
      <c r="Q309" s="141"/>
      <c r="R309" s="141"/>
      <c r="S309" s="141"/>
      <c r="T309" s="141"/>
      <c r="U309" s="141"/>
      <c r="V309" s="141"/>
      <c r="W309" s="141"/>
    </row>
    <row r="310" customFormat="false" ht="10.5" hidden="false" customHeight="true" outlineLevel="0" collapsed="false"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  <c r="N310" s="141"/>
      <c r="O310" s="141"/>
      <c r="P310" s="141"/>
      <c r="Q310" s="141"/>
      <c r="R310" s="141"/>
      <c r="S310" s="141"/>
      <c r="T310" s="141"/>
      <c r="U310" s="141"/>
      <c r="V310" s="141"/>
      <c r="W310" s="141"/>
    </row>
    <row r="311" customFormat="false" ht="10.5" hidden="false" customHeight="true" outlineLevel="0" collapsed="false"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  <c r="N311" s="141"/>
      <c r="O311" s="141"/>
      <c r="P311" s="141"/>
      <c r="Q311" s="141"/>
      <c r="R311" s="141"/>
      <c r="S311" s="141"/>
      <c r="T311" s="141"/>
      <c r="U311" s="141"/>
      <c r="V311" s="141"/>
      <c r="W311" s="141"/>
    </row>
    <row r="312" customFormat="false" ht="10.5" hidden="false" customHeight="true" outlineLevel="0" collapsed="false"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  <c r="N312" s="141"/>
      <c r="O312" s="141"/>
      <c r="P312" s="141"/>
      <c r="Q312" s="141"/>
      <c r="R312" s="141"/>
      <c r="S312" s="141"/>
      <c r="T312" s="141"/>
      <c r="U312" s="141"/>
      <c r="V312" s="141"/>
      <c r="W312" s="141"/>
    </row>
    <row r="313" customFormat="false" ht="10.5" hidden="false" customHeight="true" outlineLevel="0" collapsed="false"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  <c r="N313" s="141"/>
      <c r="O313" s="141"/>
      <c r="P313" s="141"/>
      <c r="Q313" s="141"/>
      <c r="R313" s="141"/>
      <c r="S313" s="141"/>
      <c r="T313" s="141"/>
      <c r="U313" s="141"/>
      <c r="V313" s="141"/>
      <c r="W313" s="141"/>
    </row>
    <row r="314" customFormat="false" ht="10.5" hidden="false" customHeight="true" outlineLevel="0" collapsed="false"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  <c r="N314" s="141"/>
      <c r="O314" s="141"/>
      <c r="P314" s="141"/>
      <c r="Q314" s="141"/>
      <c r="R314" s="141"/>
      <c r="S314" s="141"/>
      <c r="T314" s="141"/>
      <c r="U314" s="141"/>
      <c r="V314" s="141"/>
      <c r="W314" s="141"/>
    </row>
    <row r="315" customFormat="false" ht="10.5" hidden="false" customHeight="true" outlineLevel="0" collapsed="false"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  <c r="N315" s="141"/>
      <c r="O315" s="141"/>
      <c r="P315" s="141"/>
      <c r="Q315" s="141"/>
      <c r="R315" s="141"/>
      <c r="S315" s="141"/>
      <c r="T315" s="141"/>
      <c r="U315" s="141"/>
      <c r="V315" s="141"/>
      <c r="W315" s="141"/>
    </row>
    <row r="316" customFormat="false" ht="10.5" hidden="false" customHeight="true" outlineLevel="0" collapsed="false"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  <c r="N316" s="141"/>
      <c r="O316" s="141"/>
      <c r="P316" s="141"/>
      <c r="Q316" s="141"/>
      <c r="R316" s="141"/>
      <c r="S316" s="141"/>
      <c r="T316" s="141"/>
      <c r="U316" s="141"/>
      <c r="V316" s="141"/>
      <c r="W316" s="141"/>
    </row>
    <row r="317" customFormat="false" ht="10.5" hidden="false" customHeight="true" outlineLevel="0" collapsed="false"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  <c r="N317" s="141"/>
      <c r="O317" s="141"/>
      <c r="P317" s="141"/>
      <c r="Q317" s="141"/>
      <c r="R317" s="141"/>
      <c r="S317" s="141"/>
      <c r="T317" s="141"/>
      <c r="U317" s="141"/>
      <c r="V317" s="141"/>
      <c r="W317" s="141"/>
    </row>
    <row r="318" customFormat="false" ht="10.5" hidden="false" customHeight="true" outlineLevel="0" collapsed="false"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  <c r="N318" s="141"/>
      <c r="O318" s="141"/>
      <c r="P318" s="141"/>
      <c r="Q318" s="141"/>
      <c r="R318" s="141"/>
      <c r="S318" s="141"/>
      <c r="T318" s="141"/>
      <c r="U318" s="141"/>
      <c r="V318" s="141"/>
      <c r="W318" s="141"/>
    </row>
    <row r="319" customFormat="false" ht="10.5" hidden="false" customHeight="true" outlineLevel="0" collapsed="false"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  <c r="N319" s="141"/>
      <c r="O319" s="141"/>
      <c r="P319" s="141"/>
      <c r="Q319" s="141"/>
      <c r="R319" s="141"/>
      <c r="S319" s="141"/>
      <c r="T319" s="141"/>
      <c r="U319" s="141"/>
      <c r="V319" s="141"/>
      <c r="W319" s="141"/>
    </row>
    <row r="320" customFormat="false" ht="10.5" hidden="false" customHeight="true" outlineLevel="0" collapsed="false"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  <c r="N320" s="141"/>
      <c r="O320" s="141"/>
      <c r="P320" s="141"/>
      <c r="Q320" s="141"/>
      <c r="R320" s="141"/>
      <c r="S320" s="141"/>
      <c r="T320" s="141"/>
      <c r="U320" s="141"/>
      <c r="V320" s="141"/>
      <c r="W320" s="141"/>
    </row>
    <row r="321" customFormat="false" ht="10.5" hidden="false" customHeight="true" outlineLevel="0" collapsed="false"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  <c r="N321" s="141"/>
      <c r="O321" s="141"/>
      <c r="P321" s="141"/>
      <c r="Q321" s="141"/>
      <c r="R321" s="141"/>
      <c r="S321" s="141"/>
      <c r="T321" s="141"/>
      <c r="U321" s="141"/>
      <c r="V321" s="141"/>
      <c r="W321" s="141"/>
    </row>
    <row r="322" customFormat="false" ht="10.5" hidden="false" customHeight="true" outlineLevel="0" collapsed="false"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  <c r="N322" s="141"/>
      <c r="O322" s="141"/>
      <c r="P322" s="141"/>
      <c r="Q322" s="141"/>
      <c r="R322" s="141"/>
      <c r="S322" s="141"/>
      <c r="T322" s="141"/>
      <c r="U322" s="141"/>
      <c r="V322" s="141"/>
      <c r="W322" s="141"/>
    </row>
    <row r="323" customFormat="false" ht="10.5" hidden="false" customHeight="true" outlineLevel="0" collapsed="false"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  <c r="N323" s="141"/>
      <c r="O323" s="141"/>
      <c r="P323" s="141"/>
      <c r="Q323" s="141"/>
      <c r="R323" s="141"/>
      <c r="S323" s="141"/>
      <c r="T323" s="141"/>
      <c r="U323" s="141"/>
      <c r="V323" s="141"/>
      <c r="W323" s="141"/>
    </row>
    <row r="324" customFormat="false" ht="10.5" hidden="false" customHeight="true" outlineLevel="0" collapsed="false"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  <c r="N324" s="141"/>
      <c r="O324" s="141"/>
      <c r="P324" s="141"/>
      <c r="Q324" s="141"/>
      <c r="R324" s="141"/>
      <c r="S324" s="141"/>
      <c r="T324" s="141"/>
      <c r="U324" s="141"/>
      <c r="V324" s="141"/>
      <c r="W324" s="141"/>
    </row>
    <row r="325" customFormat="false" ht="10.5" hidden="false" customHeight="true" outlineLevel="0" collapsed="false"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  <c r="N325" s="141"/>
      <c r="O325" s="141"/>
      <c r="P325" s="141"/>
      <c r="Q325" s="141"/>
      <c r="R325" s="141"/>
      <c r="S325" s="141"/>
      <c r="T325" s="141"/>
      <c r="U325" s="141"/>
      <c r="V325" s="141"/>
      <c r="W325" s="141"/>
    </row>
    <row r="326" customFormat="false" ht="10.5" hidden="false" customHeight="true" outlineLevel="0" collapsed="false"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  <c r="N326" s="141"/>
      <c r="O326" s="141"/>
      <c r="P326" s="141"/>
      <c r="Q326" s="141"/>
      <c r="R326" s="141"/>
      <c r="S326" s="141"/>
      <c r="T326" s="141"/>
      <c r="U326" s="141"/>
      <c r="V326" s="141"/>
      <c r="W326" s="141"/>
    </row>
    <row r="327" customFormat="false" ht="10.5" hidden="false" customHeight="true" outlineLevel="0" collapsed="false"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  <c r="N327" s="141"/>
      <c r="O327" s="141"/>
      <c r="P327" s="141"/>
      <c r="Q327" s="141"/>
      <c r="R327" s="141"/>
      <c r="S327" s="141"/>
      <c r="T327" s="141"/>
      <c r="U327" s="141"/>
      <c r="V327" s="141"/>
      <c r="W327" s="141"/>
    </row>
    <row r="328" customFormat="false" ht="10.5" hidden="false" customHeight="true" outlineLevel="0" collapsed="false"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  <c r="N328" s="141"/>
      <c r="O328" s="141"/>
      <c r="P328" s="141"/>
      <c r="Q328" s="141"/>
      <c r="R328" s="141"/>
      <c r="S328" s="141"/>
      <c r="T328" s="141"/>
      <c r="U328" s="141"/>
      <c r="V328" s="141"/>
      <c r="W328" s="141"/>
    </row>
    <row r="329" customFormat="false" ht="10.5" hidden="false" customHeight="true" outlineLevel="0" collapsed="false"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  <c r="N329" s="141"/>
      <c r="O329" s="141"/>
      <c r="P329" s="141"/>
      <c r="Q329" s="141"/>
      <c r="R329" s="141"/>
      <c r="S329" s="141"/>
      <c r="T329" s="141"/>
      <c r="U329" s="141"/>
      <c r="V329" s="141"/>
      <c r="W329" s="141"/>
    </row>
    <row r="330" customFormat="false" ht="10.5" hidden="false" customHeight="true" outlineLevel="0" collapsed="false"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  <c r="N330" s="141"/>
      <c r="O330" s="141"/>
      <c r="P330" s="141"/>
      <c r="Q330" s="141"/>
      <c r="R330" s="141"/>
      <c r="S330" s="141"/>
      <c r="T330" s="141"/>
      <c r="U330" s="141"/>
      <c r="V330" s="141"/>
      <c r="W330" s="141"/>
    </row>
    <row r="331" customFormat="false" ht="10.5" hidden="false" customHeight="true" outlineLevel="0" collapsed="false"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  <c r="N331" s="141"/>
      <c r="O331" s="141"/>
      <c r="P331" s="141"/>
      <c r="Q331" s="141"/>
      <c r="R331" s="141"/>
      <c r="S331" s="141"/>
      <c r="T331" s="141"/>
      <c r="U331" s="141"/>
      <c r="V331" s="141"/>
      <c r="W331" s="141"/>
    </row>
    <row r="332" customFormat="false" ht="10.5" hidden="false" customHeight="true" outlineLevel="0" collapsed="false"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  <c r="N332" s="141"/>
      <c r="O332" s="141"/>
      <c r="P332" s="141"/>
      <c r="Q332" s="141"/>
      <c r="R332" s="141"/>
      <c r="S332" s="141"/>
      <c r="T332" s="141"/>
      <c r="U332" s="141"/>
      <c r="V332" s="141"/>
      <c r="W332" s="141"/>
    </row>
    <row r="333" customFormat="false" ht="10.5" hidden="false" customHeight="true" outlineLevel="0" collapsed="false"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  <c r="N333" s="141"/>
      <c r="O333" s="141"/>
      <c r="P333" s="141"/>
      <c r="Q333" s="141"/>
      <c r="R333" s="141"/>
      <c r="S333" s="141"/>
      <c r="T333" s="141"/>
      <c r="U333" s="141"/>
      <c r="V333" s="141"/>
      <c r="W333" s="141"/>
    </row>
    <row r="334" customFormat="false" ht="10.5" hidden="false" customHeight="true" outlineLevel="0" collapsed="false"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  <c r="N334" s="141"/>
      <c r="O334" s="141"/>
      <c r="P334" s="141"/>
      <c r="Q334" s="141"/>
      <c r="R334" s="141"/>
      <c r="S334" s="141"/>
      <c r="T334" s="141"/>
      <c r="U334" s="141"/>
      <c r="V334" s="141"/>
      <c r="W334" s="141"/>
    </row>
    <row r="335" customFormat="false" ht="10.5" hidden="false" customHeight="true" outlineLevel="0" collapsed="false">
      <c r="D335" s="141"/>
      <c r="E335" s="141"/>
      <c r="F335" s="141"/>
      <c r="G335" s="141"/>
      <c r="H335" s="141"/>
      <c r="I335" s="141"/>
      <c r="J335" s="141"/>
      <c r="K335" s="141"/>
      <c r="L335" s="141"/>
      <c r="M335" s="141"/>
      <c r="N335" s="141"/>
      <c r="O335" s="141"/>
      <c r="P335" s="141"/>
      <c r="Q335" s="141"/>
      <c r="R335" s="141"/>
      <c r="S335" s="141"/>
      <c r="T335" s="141"/>
      <c r="U335" s="141"/>
      <c r="V335" s="141"/>
      <c r="W335" s="141"/>
    </row>
    <row r="336" customFormat="false" ht="10.5" hidden="false" customHeight="true" outlineLevel="0" collapsed="false"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  <c r="N336" s="141"/>
      <c r="O336" s="141"/>
      <c r="P336" s="141"/>
      <c r="Q336" s="141"/>
      <c r="R336" s="141"/>
      <c r="S336" s="141"/>
      <c r="T336" s="141"/>
      <c r="U336" s="141"/>
      <c r="V336" s="141"/>
      <c r="W336" s="141"/>
    </row>
    <row r="337" customFormat="false" ht="10.5" hidden="false" customHeight="true" outlineLevel="0" collapsed="false"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  <c r="N337" s="141"/>
      <c r="O337" s="141"/>
      <c r="P337" s="141"/>
      <c r="Q337" s="141"/>
      <c r="R337" s="141"/>
      <c r="S337" s="141"/>
      <c r="T337" s="141"/>
      <c r="U337" s="141"/>
      <c r="V337" s="141"/>
      <c r="W337" s="141"/>
    </row>
    <row r="338" customFormat="false" ht="10.5" hidden="false" customHeight="true" outlineLevel="0" collapsed="false"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  <c r="N338" s="141"/>
      <c r="O338" s="141"/>
      <c r="P338" s="141"/>
      <c r="Q338" s="141"/>
      <c r="R338" s="141"/>
      <c r="S338" s="141"/>
      <c r="T338" s="141"/>
      <c r="U338" s="141"/>
      <c r="V338" s="141"/>
      <c r="W338" s="141"/>
    </row>
    <row r="339" customFormat="false" ht="10.5" hidden="false" customHeight="true" outlineLevel="0" collapsed="false"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  <c r="N339" s="141"/>
      <c r="O339" s="141"/>
      <c r="P339" s="141"/>
      <c r="Q339" s="141"/>
      <c r="R339" s="141"/>
      <c r="S339" s="141"/>
      <c r="T339" s="141"/>
      <c r="U339" s="141"/>
      <c r="V339" s="141"/>
      <c r="W339" s="141"/>
    </row>
    <row r="340" customFormat="false" ht="10.5" hidden="false" customHeight="true" outlineLevel="0" collapsed="false"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  <c r="N340" s="141"/>
      <c r="O340" s="141"/>
      <c r="P340" s="141"/>
      <c r="Q340" s="141"/>
      <c r="R340" s="141"/>
      <c r="S340" s="141"/>
      <c r="T340" s="141"/>
      <c r="U340" s="141"/>
      <c r="V340" s="141"/>
      <c r="W340" s="141"/>
    </row>
    <row r="341" customFormat="false" ht="10.5" hidden="false" customHeight="true" outlineLevel="0" collapsed="false"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  <c r="N341" s="141"/>
      <c r="O341" s="141"/>
      <c r="P341" s="141"/>
      <c r="Q341" s="141"/>
      <c r="R341" s="141"/>
      <c r="S341" s="141"/>
      <c r="T341" s="141"/>
      <c r="U341" s="141"/>
      <c r="V341" s="141"/>
      <c r="W341" s="141"/>
    </row>
    <row r="342" customFormat="false" ht="10.5" hidden="false" customHeight="true" outlineLevel="0" collapsed="false"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  <c r="N342" s="141"/>
      <c r="O342" s="141"/>
      <c r="P342" s="141"/>
      <c r="Q342" s="141"/>
      <c r="R342" s="141"/>
      <c r="S342" s="141"/>
      <c r="T342" s="141"/>
      <c r="U342" s="141"/>
      <c r="V342" s="141"/>
      <c r="W342" s="141"/>
    </row>
    <row r="343" customFormat="false" ht="10.5" hidden="false" customHeight="true" outlineLevel="0" collapsed="false"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  <c r="N343" s="141"/>
      <c r="O343" s="141"/>
      <c r="P343" s="141"/>
      <c r="Q343" s="141"/>
      <c r="R343" s="141"/>
      <c r="S343" s="141"/>
      <c r="T343" s="141"/>
      <c r="U343" s="141"/>
      <c r="V343" s="141"/>
      <c r="W343" s="141"/>
    </row>
    <row r="344" customFormat="false" ht="10.5" hidden="false" customHeight="true" outlineLevel="0" collapsed="false"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  <c r="N344" s="141"/>
      <c r="O344" s="141"/>
      <c r="P344" s="141"/>
      <c r="Q344" s="141"/>
      <c r="R344" s="141"/>
      <c r="S344" s="141"/>
      <c r="T344" s="141"/>
      <c r="U344" s="141"/>
      <c r="V344" s="141"/>
      <c r="W344" s="141"/>
    </row>
    <row r="345" customFormat="false" ht="10.5" hidden="false" customHeight="true" outlineLevel="0" collapsed="false">
      <c r="D345" s="141"/>
      <c r="E345" s="141"/>
      <c r="F345" s="141"/>
      <c r="G345" s="141"/>
      <c r="H345" s="141"/>
      <c r="I345" s="141"/>
      <c r="J345" s="141"/>
      <c r="K345" s="141"/>
      <c r="L345" s="141"/>
      <c r="M345" s="141"/>
      <c r="N345" s="141"/>
      <c r="O345" s="141"/>
      <c r="P345" s="141"/>
      <c r="Q345" s="141"/>
      <c r="R345" s="141"/>
      <c r="S345" s="141"/>
      <c r="T345" s="141"/>
      <c r="U345" s="141"/>
      <c r="V345" s="141"/>
      <c r="W345" s="141"/>
    </row>
    <row r="346" customFormat="false" ht="10.5" hidden="false" customHeight="true" outlineLevel="0" collapsed="false"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  <c r="N346" s="141"/>
      <c r="O346" s="141"/>
      <c r="P346" s="141"/>
      <c r="Q346" s="141"/>
      <c r="R346" s="141"/>
      <c r="S346" s="141"/>
      <c r="T346" s="141"/>
      <c r="U346" s="141"/>
      <c r="V346" s="141"/>
      <c r="W346" s="141"/>
    </row>
    <row r="347" customFormat="false" ht="10.5" hidden="false" customHeight="true" outlineLevel="0" collapsed="false"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  <c r="N347" s="141"/>
      <c r="O347" s="141"/>
      <c r="P347" s="141"/>
      <c r="Q347" s="141"/>
      <c r="R347" s="141"/>
      <c r="S347" s="141"/>
      <c r="T347" s="141"/>
      <c r="U347" s="141"/>
      <c r="V347" s="141"/>
      <c r="W347" s="141"/>
    </row>
    <row r="348" customFormat="false" ht="10.5" hidden="false" customHeight="true" outlineLevel="0" collapsed="false"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  <c r="N348" s="141"/>
      <c r="O348" s="141"/>
      <c r="P348" s="141"/>
      <c r="Q348" s="141"/>
      <c r="R348" s="141"/>
      <c r="S348" s="141"/>
      <c r="T348" s="141"/>
      <c r="U348" s="141"/>
      <c r="V348" s="141"/>
      <c r="W348" s="141"/>
    </row>
    <row r="349" customFormat="false" ht="10.5" hidden="false" customHeight="true" outlineLevel="0" collapsed="false"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  <c r="N349" s="141"/>
      <c r="O349" s="141"/>
      <c r="P349" s="141"/>
      <c r="Q349" s="141"/>
      <c r="R349" s="141"/>
      <c r="S349" s="141"/>
      <c r="T349" s="141"/>
      <c r="U349" s="141"/>
      <c r="V349" s="141"/>
      <c r="W349" s="141"/>
    </row>
    <row r="350" customFormat="false" ht="10.5" hidden="false" customHeight="true" outlineLevel="0" collapsed="false"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  <c r="N350" s="141"/>
      <c r="O350" s="141"/>
      <c r="P350" s="141"/>
      <c r="Q350" s="141"/>
      <c r="R350" s="141"/>
      <c r="S350" s="141"/>
      <c r="T350" s="141"/>
      <c r="U350" s="141"/>
      <c r="V350" s="141"/>
      <c r="W350" s="141"/>
    </row>
    <row r="351" customFormat="false" ht="10.5" hidden="false" customHeight="true" outlineLevel="0" collapsed="false"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  <c r="N351" s="141"/>
      <c r="O351" s="141"/>
      <c r="P351" s="141"/>
      <c r="Q351" s="141"/>
      <c r="R351" s="141"/>
      <c r="S351" s="141"/>
      <c r="T351" s="141"/>
      <c r="U351" s="141"/>
      <c r="V351" s="141"/>
      <c r="W351" s="141"/>
    </row>
    <row r="352" customFormat="false" ht="10.5" hidden="false" customHeight="true" outlineLevel="0" collapsed="false"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  <c r="N352" s="141"/>
      <c r="O352" s="141"/>
      <c r="P352" s="141"/>
      <c r="Q352" s="141"/>
      <c r="R352" s="141"/>
      <c r="S352" s="141"/>
      <c r="T352" s="141"/>
      <c r="U352" s="141"/>
      <c r="V352" s="141"/>
      <c r="W352" s="141"/>
    </row>
    <row r="353" customFormat="false" ht="10.5" hidden="false" customHeight="true" outlineLevel="0" collapsed="false"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  <c r="N353" s="141"/>
      <c r="O353" s="141"/>
      <c r="P353" s="141"/>
      <c r="Q353" s="141"/>
      <c r="R353" s="141"/>
      <c r="S353" s="141"/>
      <c r="T353" s="141"/>
      <c r="U353" s="141"/>
      <c r="V353" s="141"/>
      <c r="W353" s="141"/>
    </row>
    <row r="354" customFormat="false" ht="10.5" hidden="false" customHeight="true" outlineLevel="0" collapsed="false"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  <c r="N354" s="141"/>
      <c r="O354" s="141"/>
      <c r="P354" s="141"/>
      <c r="Q354" s="141"/>
      <c r="R354" s="141"/>
      <c r="S354" s="141"/>
      <c r="T354" s="141"/>
      <c r="U354" s="141"/>
      <c r="V354" s="141"/>
      <c r="W354" s="141"/>
    </row>
    <row r="355" customFormat="false" ht="10.5" hidden="false" customHeight="true" outlineLevel="0" collapsed="false"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  <c r="N355" s="141"/>
      <c r="O355" s="141"/>
      <c r="P355" s="141"/>
      <c r="Q355" s="141"/>
      <c r="R355" s="141"/>
      <c r="S355" s="141"/>
      <c r="T355" s="141"/>
      <c r="U355" s="141"/>
      <c r="V355" s="141"/>
      <c r="W355" s="141"/>
    </row>
    <row r="356" customFormat="false" ht="10.5" hidden="false" customHeight="true" outlineLevel="0" collapsed="false"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  <c r="N356" s="141"/>
      <c r="O356" s="141"/>
      <c r="P356" s="141"/>
      <c r="Q356" s="141"/>
      <c r="R356" s="141"/>
      <c r="S356" s="141"/>
      <c r="T356" s="141"/>
      <c r="U356" s="141"/>
      <c r="V356" s="141"/>
      <c r="W356" s="141"/>
    </row>
    <row r="357" customFormat="false" ht="10.5" hidden="false" customHeight="true" outlineLevel="0" collapsed="false"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  <c r="N357" s="141"/>
      <c r="O357" s="141"/>
      <c r="P357" s="141"/>
      <c r="Q357" s="141"/>
      <c r="R357" s="141"/>
      <c r="S357" s="141"/>
      <c r="T357" s="141"/>
      <c r="U357" s="141"/>
      <c r="V357" s="141"/>
      <c r="W357" s="141"/>
    </row>
    <row r="358" customFormat="false" ht="10.5" hidden="false" customHeight="true" outlineLevel="0" collapsed="false"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  <c r="N358" s="141"/>
      <c r="O358" s="141"/>
      <c r="P358" s="141"/>
      <c r="Q358" s="141"/>
      <c r="R358" s="141"/>
      <c r="S358" s="141"/>
      <c r="T358" s="141"/>
      <c r="U358" s="141"/>
      <c r="V358" s="141"/>
      <c r="W358" s="141"/>
    </row>
    <row r="359" customFormat="false" ht="10.5" hidden="false" customHeight="true" outlineLevel="0" collapsed="false"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  <c r="N359" s="141"/>
      <c r="O359" s="141"/>
      <c r="P359" s="141"/>
      <c r="Q359" s="141"/>
      <c r="R359" s="141"/>
      <c r="S359" s="141"/>
      <c r="T359" s="141"/>
      <c r="U359" s="141"/>
      <c r="V359" s="141"/>
      <c r="W359" s="141"/>
    </row>
    <row r="360" customFormat="false" ht="10.5" hidden="false" customHeight="true" outlineLevel="0" collapsed="false"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  <c r="N360" s="141"/>
      <c r="O360" s="141"/>
      <c r="P360" s="141"/>
      <c r="Q360" s="141"/>
      <c r="R360" s="141"/>
      <c r="S360" s="141"/>
      <c r="T360" s="141"/>
      <c r="U360" s="141"/>
      <c r="V360" s="141"/>
      <c r="W360" s="141"/>
    </row>
    <row r="361" customFormat="false" ht="10.5" hidden="false" customHeight="true" outlineLevel="0" collapsed="false"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  <c r="N361" s="141"/>
      <c r="O361" s="141"/>
      <c r="P361" s="141"/>
      <c r="Q361" s="141"/>
      <c r="R361" s="141"/>
      <c r="S361" s="141"/>
      <c r="T361" s="141"/>
      <c r="U361" s="141"/>
      <c r="V361" s="141"/>
      <c r="W361" s="141"/>
    </row>
    <row r="362" customFormat="false" ht="10.5" hidden="false" customHeight="true" outlineLevel="0" collapsed="false"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  <c r="N362" s="141"/>
      <c r="O362" s="141"/>
      <c r="P362" s="141"/>
      <c r="Q362" s="141"/>
      <c r="R362" s="141"/>
      <c r="S362" s="141"/>
      <c r="T362" s="141"/>
      <c r="U362" s="141"/>
      <c r="V362" s="141"/>
      <c r="W362" s="141"/>
    </row>
    <row r="363" customFormat="false" ht="10.5" hidden="false" customHeight="true" outlineLevel="0" collapsed="false"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  <c r="N363" s="141"/>
      <c r="O363" s="141"/>
      <c r="P363" s="141"/>
      <c r="Q363" s="141"/>
      <c r="R363" s="141"/>
      <c r="S363" s="141"/>
      <c r="T363" s="141"/>
      <c r="U363" s="141"/>
      <c r="V363" s="141"/>
      <c r="W363" s="141"/>
    </row>
    <row r="364" customFormat="false" ht="10.5" hidden="false" customHeight="true" outlineLevel="0" collapsed="false"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  <c r="N364" s="141"/>
      <c r="O364" s="141"/>
      <c r="P364" s="141"/>
      <c r="Q364" s="141"/>
      <c r="R364" s="141"/>
      <c r="S364" s="141"/>
      <c r="T364" s="141"/>
      <c r="U364" s="141"/>
      <c r="V364" s="141"/>
      <c r="W364" s="141"/>
    </row>
    <row r="365" customFormat="false" ht="10.5" hidden="false" customHeight="true" outlineLevel="0" collapsed="false"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  <c r="N365" s="141"/>
      <c r="O365" s="141"/>
      <c r="P365" s="141"/>
      <c r="Q365" s="141"/>
      <c r="R365" s="141"/>
      <c r="S365" s="141"/>
      <c r="T365" s="141"/>
      <c r="U365" s="141"/>
      <c r="V365" s="141"/>
      <c r="W365" s="141"/>
    </row>
    <row r="366" customFormat="false" ht="10.5" hidden="false" customHeight="true" outlineLevel="0" collapsed="false"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  <c r="N366" s="141"/>
      <c r="O366" s="141"/>
      <c r="P366" s="141"/>
      <c r="Q366" s="141"/>
      <c r="R366" s="141"/>
      <c r="S366" s="141"/>
      <c r="T366" s="141"/>
      <c r="U366" s="141"/>
      <c r="V366" s="141"/>
      <c r="W366" s="141"/>
    </row>
    <row r="367" customFormat="false" ht="10.5" hidden="false" customHeight="true" outlineLevel="0" collapsed="false"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  <c r="N367" s="141"/>
      <c r="O367" s="141"/>
      <c r="P367" s="141"/>
      <c r="Q367" s="141"/>
      <c r="R367" s="141"/>
      <c r="S367" s="141"/>
      <c r="T367" s="141"/>
      <c r="U367" s="141"/>
      <c r="V367" s="141"/>
      <c r="W367" s="141"/>
    </row>
    <row r="368" customFormat="false" ht="10.5" hidden="false" customHeight="true" outlineLevel="0" collapsed="false"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  <c r="N368" s="141"/>
      <c r="O368" s="141"/>
      <c r="P368" s="141"/>
      <c r="Q368" s="141"/>
      <c r="R368" s="141"/>
      <c r="S368" s="141"/>
      <c r="T368" s="141"/>
      <c r="U368" s="141"/>
      <c r="V368" s="141"/>
      <c r="W368" s="141"/>
    </row>
    <row r="369" customFormat="false" ht="10.5" hidden="false" customHeight="true" outlineLevel="0" collapsed="false"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  <c r="N369" s="141"/>
      <c r="O369" s="141"/>
      <c r="P369" s="141"/>
      <c r="Q369" s="141"/>
      <c r="R369" s="141"/>
      <c r="S369" s="141"/>
      <c r="T369" s="141"/>
      <c r="U369" s="141"/>
      <c r="V369" s="141"/>
      <c r="W369" s="141"/>
    </row>
    <row r="370" customFormat="false" ht="10.5" hidden="false" customHeight="true" outlineLevel="0" collapsed="false"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  <c r="N370" s="141"/>
      <c r="O370" s="141"/>
      <c r="P370" s="141"/>
      <c r="Q370" s="141"/>
      <c r="R370" s="141"/>
      <c r="S370" s="141"/>
      <c r="T370" s="141"/>
      <c r="U370" s="141"/>
      <c r="V370" s="141"/>
      <c r="W370" s="141"/>
    </row>
    <row r="371" customFormat="false" ht="10.5" hidden="false" customHeight="true" outlineLevel="0" collapsed="false"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  <c r="N371" s="141"/>
      <c r="O371" s="141"/>
      <c r="P371" s="141"/>
      <c r="Q371" s="141"/>
      <c r="R371" s="141"/>
      <c r="S371" s="141"/>
      <c r="T371" s="141"/>
      <c r="U371" s="141"/>
      <c r="V371" s="141"/>
      <c r="W371" s="141"/>
    </row>
    <row r="372" customFormat="false" ht="10.5" hidden="false" customHeight="true" outlineLevel="0" collapsed="false"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  <c r="N372" s="141"/>
      <c r="O372" s="141"/>
      <c r="P372" s="141"/>
      <c r="Q372" s="141"/>
      <c r="R372" s="141"/>
      <c r="S372" s="141"/>
      <c r="T372" s="141"/>
      <c r="U372" s="141"/>
      <c r="V372" s="141"/>
      <c r="W372" s="141"/>
    </row>
    <row r="373" customFormat="false" ht="10.5" hidden="false" customHeight="true" outlineLevel="0" collapsed="false"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  <c r="N373" s="141"/>
      <c r="O373" s="141"/>
      <c r="P373" s="141"/>
      <c r="Q373" s="141"/>
      <c r="R373" s="141"/>
      <c r="S373" s="141"/>
      <c r="T373" s="141"/>
      <c r="U373" s="141"/>
      <c r="V373" s="141"/>
      <c r="W373" s="141"/>
    </row>
    <row r="374" customFormat="false" ht="10.5" hidden="false" customHeight="true" outlineLevel="0" collapsed="false"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  <c r="N374" s="141"/>
      <c r="O374" s="141"/>
      <c r="P374" s="141"/>
      <c r="Q374" s="141"/>
      <c r="R374" s="141"/>
      <c r="S374" s="141"/>
      <c r="T374" s="141"/>
      <c r="U374" s="141"/>
      <c r="V374" s="141"/>
      <c r="W374" s="141"/>
    </row>
    <row r="375" customFormat="false" ht="10.5" hidden="false" customHeight="true" outlineLevel="0" collapsed="false"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  <c r="N375" s="141"/>
      <c r="O375" s="141"/>
      <c r="P375" s="141"/>
      <c r="Q375" s="141"/>
      <c r="R375" s="141"/>
      <c r="S375" s="141"/>
      <c r="T375" s="141"/>
      <c r="U375" s="141"/>
      <c r="V375" s="141"/>
      <c r="W375" s="141"/>
    </row>
    <row r="376" customFormat="false" ht="10.5" hidden="false" customHeight="true" outlineLevel="0" collapsed="false"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  <c r="N376" s="141"/>
      <c r="O376" s="141"/>
      <c r="P376" s="141"/>
      <c r="Q376" s="141"/>
      <c r="R376" s="141"/>
      <c r="S376" s="141"/>
      <c r="T376" s="141"/>
      <c r="U376" s="141"/>
      <c r="V376" s="141"/>
      <c r="W376" s="141"/>
    </row>
    <row r="377" customFormat="false" ht="10.5" hidden="false" customHeight="true" outlineLevel="0" collapsed="false"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  <c r="N377" s="141"/>
      <c r="O377" s="141"/>
      <c r="P377" s="141"/>
      <c r="Q377" s="141"/>
      <c r="R377" s="141"/>
      <c r="S377" s="141"/>
      <c r="T377" s="141"/>
      <c r="U377" s="141"/>
      <c r="V377" s="141"/>
      <c r="W377" s="141"/>
    </row>
    <row r="378" customFormat="false" ht="10.5" hidden="false" customHeight="true" outlineLevel="0" collapsed="false"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  <c r="N378" s="141"/>
      <c r="O378" s="141"/>
      <c r="P378" s="141"/>
      <c r="Q378" s="141"/>
      <c r="R378" s="141"/>
      <c r="S378" s="141"/>
      <c r="T378" s="141"/>
      <c r="U378" s="141"/>
      <c r="V378" s="141"/>
      <c r="W378" s="141"/>
    </row>
    <row r="379" customFormat="false" ht="10.5" hidden="false" customHeight="true" outlineLevel="0" collapsed="false"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  <c r="N379" s="141"/>
      <c r="O379" s="141"/>
      <c r="P379" s="141"/>
      <c r="Q379" s="141"/>
      <c r="R379" s="141"/>
      <c r="S379" s="141"/>
      <c r="T379" s="141"/>
      <c r="U379" s="141"/>
      <c r="V379" s="141"/>
      <c r="W379" s="141"/>
    </row>
    <row r="380" customFormat="false" ht="10.5" hidden="false" customHeight="true" outlineLevel="0" collapsed="false"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  <c r="N380" s="141"/>
      <c r="O380" s="141"/>
      <c r="P380" s="141"/>
      <c r="Q380" s="141"/>
      <c r="R380" s="141"/>
      <c r="S380" s="141"/>
      <c r="T380" s="141"/>
      <c r="U380" s="141"/>
      <c r="V380" s="141"/>
      <c r="W380" s="141"/>
    </row>
    <row r="381" customFormat="false" ht="10.5" hidden="false" customHeight="true" outlineLevel="0" collapsed="false"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  <c r="N381" s="141"/>
      <c r="O381" s="141"/>
      <c r="P381" s="141"/>
      <c r="Q381" s="141"/>
      <c r="R381" s="141"/>
      <c r="S381" s="141"/>
      <c r="T381" s="141"/>
      <c r="U381" s="141"/>
      <c r="V381" s="141"/>
      <c r="W381" s="141"/>
    </row>
    <row r="382" customFormat="false" ht="10.5" hidden="false" customHeight="true" outlineLevel="0" collapsed="false"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  <c r="N382" s="141"/>
      <c r="O382" s="141"/>
      <c r="P382" s="141"/>
      <c r="Q382" s="141"/>
      <c r="R382" s="141"/>
      <c r="S382" s="141"/>
      <c r="T382" s="141"/>
      <c r="U382" s="141"/>
      <c r="V382" s="141"/>
      <c r="W382" s="141"/>
    </row>
    <row r="383" customFormat="false" ht="10.5" hidden="false" customHeight="true" outlineLevel="0" collapsed="false"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  <c r="N383" s="141"/>
      <c r="O383" s="141"/>
      <c r="P383" s="141"/>
      <c r="Q383" s="141"/>
      <c r="R383" s="141"/>
      <c r="S383" s="141"/>
      <c r="T383" s="141"/>
      <c r="U383" s="141"/>
      <c r="V383" s="141"/>
      <c r="W383" s="141"/>
    </row>
    <row r="384" customFormat="false" ht="10.5" hidden="false" customHeight="true" outlineLevel="0" collapsed="false"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  <c r="N384" s="141"/>
      <c r="O384" s="141"/>
      <c r="P384" s="141"/>
      <c r="Q384" s="141"/>
      <c r="R384" s="141"/>
      <c r="S384" s="141"/>
      <c r="T384" s="141"/>
      <c r="U384" s="141"/>
      <c r="V384" s="141"/>
      <c r="W384" s="141"/>
    </row>
    <row r="385" customFormat="false" ht="10.5" hidden="false" customHeight="true" outlineLevel="0" collapsed="false"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  <c r="N385" s="141"/>
      <c r="O385" s="141"/>
      <c r="P385" s="141"/>
      <c r="Q385" s="141"/>
      <c r="R385" s="141"/>
      <c r="S385" s="141"/>
      <c r="T385" s="141"/>
      <c r="U385" s="141"/>
      <c r="V385" s="141"/>
      <c r="W385" s="141"/>
    </row>
    <row r="386" customFormat="false" ht="10.5" hidden="false" customHeight="true" outlineLevel="0" collapsed="false"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  <c r="N386" s="141"/>
      <c r="O386" s="141"/>
      <c r="P386" s="141"/>
      <c r="Q386" s="141"/>
      <c r="R386" s="141"/>
      <c r="S386" s="141"/>
      <c r="T386" s="141"/>
      <c r="U386" s="141"/>
      <c r="V386" s="141"/>
      <c r="W386" s="141"/>
    </row>
    <row r="387" customFormat="false" ht="10.5" hidden="false" customHeight="true" outlineLevel="0" collapsed="false"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  <c r="N387" s="141"/>
      <c r="O387" s="141"/>
      <c r="P387" s="141"/>
      <c r="Q387" s="141"/>
      <c r="R387" s="141"/>
      <c r="S387" s="141"/>
      <c r="T387" s="141"/>
      <c r="U387" s="141"/>
      <c r="V387" s="141"/>
      <c r="W387" s="141"/>
    </row>
    <row r="388" customFormat="false" ht="10.5" hidden="false" customHeight="true" outlineLevel="0" collapsed="false"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  <c r="N388" s="141"/>
      <c r="O388" s="141"/>
      <c r="P388" s="141"/>
      <c r="Q388" s="141"/>
      <c r="R388" s="141"/>
      <c r="S388" s="141"/>
      <c r="T388" s="141"/>
      <c r="U388" s="141"/>
      <c r="V388" s="141"/>
      <c r="W388" s="141"/>
    </row>
    <row r="389" customFormat="false" ht="10.5" hidden="false" customHeight="true" outlineLevel="0" collapsed="false"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  <c r="N389" s="141"/>
      <c r="O389" s="141"/>
      <c r="P389" s="141"/>
      <c r="Q389" s="141"/>
      <c r="R389" s="141"/>
      <c r="S389" s="141"/>
      <c r="T389" s="141"/>
      <c r="U389" s="141"/>
      <c r="V389" s="141"/>
      <c r="W389" s="141"/>
    </row>
    <row r="390" customFormat="false" ht="10.5" hidden="false" customHeight="true" outlineLevel="0" collapsed="false"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  <c r="N390" s="141"/>
      <c r="O390" s="141"/>
      <c r="P390" s="141"/>
      <c r="Q390" s="141"/>
      <c r="R390" s="141"/>
      <c r="S390" s="141"/>
      <c r="T390" s="141"/>
      <c r="U390" s="141"/>
      <c r="V390" s="141"/>
      <c r="W390" s="141"/>
    </row>
    <row r="391" customFormat="false" ht="10.5" hidden="false" customHeight="true" outlineLevel="0" collapsed="false"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  <c r="N391" s="141"/>
      <c r="O391" s="141"/>
      <c r="P391" s="141"/>
      <c r="Q391" s="141"/>
      <c r="R391" s="141"/>
      <c r="S391" s="141"/>
      <c r="T391" s="141"/>
      <c r="U391" s="141"/>
      <c r="V391" s="141"/>
      <c r="W391" s="141"/>
    </row>
    <row r="392" customFormat="false" ht="10.5" hidden="false" customHeight="true" outlineLevel="0" collapsed="false"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  <c r="N392" s="141"/>
      <c r="O392" s="141"/>
      <c r="P392" s="141"/>
      <c r="Q392" s="141"/>
      <c r="R392" s="141"/>
      <c r="S392" s="141"/>
      <c r="T392" s="141"/>
      <c r="U392" s="141"/>
      <c r="V392" s="141"/>
      <c r="W392" s="141"/>
    </row>
    <row r="393" customFormat="false" ht="10.5" hidden="false" customHeight="true" outlineLevel="0" collapsed="false"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  <c r="N393" s="141"/>
      <c r="O393" s="141"/>
      <c r="P393" s="141"/>
      <c r="Q393" s="141"/>
      <c r="R393" s="141"/>
      <c r="S393" s="141"/>
      <c r="T393" s="141"/>
      <c r="U393" s="141"/>
      <c r="V393" s="141"/>
      <c r="W393" s="141"/>
    </row>
    <row r="394" customFormat="false" ht="10.5" hidden="false" customHeight="true" outlineLevel="0" collapsed="false"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  <c r="N394" s="141"/>
      <c r="O394" s="141"/>
      <c r="P394" s="141"/>
      <c r="Q394" s="141"/>
      <c r="R394" s="141"/>
      <c r="S394" s="141"/>
      <c r="T394" s="141"/>
      <c r="U394" s="141"/>
      <c r="V394" s="141"/>
      <c r="W394" s="141"/>
    </row>
    <row r="395" customFormat="false" ht="10.5" hidden="false" customHeight="true" outlineLevel="0" collapsed="false"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  <c r="N395" s="141"/>
      <c r="O395" s="141"/>
      <c r="P395" s="141"/>
      <c r="Q395" s="141"/>
      <c r="R395" s="141"/>
      <c r="S395" s="141"/>
      <c r="T395" s="141"/>
      <c r="U395" s="141"/>
      <c r="V395" s="141"/>
      <c r="W395" s="141"/>
    </row>
    <row r="396" customFormat="false" ht="10.5" hidden="false" customHeight="true" outlineLevel="0" collapsed="false"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  <c r="N396" s="141"/>
      <c r="O396" s="141"/>
      <c r="P396" s="141"/>
      <c r="Q396" s="141"/>
      <c r="R396" s="141"/>
      <c r="S396" s="141"/>
      <c r="T396" s="141"/>
      <c r="U396" s="141"/>
      <c r="V396" s="141"/>
      <c r="W396" s="141"/>
    </row>
    <row r="397" customFormat="false" ht="10.5" hidden="false" customHeight="true" outlineLevel="0" collapsed="false"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  <c r="N397" s="141"/>
      <c r="O397" s="141"/>
      <c r="P397" s="141"/>
      <c r="Q397" s="141"/>
      <c r="R397" s="141"/>
      <c r="S397" s="141"/>
      <c r="T397" s="141"/>
      <c r="U397" s="141"/>
      <c r="V397" s="141"/>
      <c r="W397" s="141"/>
    </row>
    <row r="398" customFormat="false" ht="10.5" hidden="false" customHeight="true" outlineLevel="0" collapsed="false"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  <c r="N398" s="141"/>
      <c r="O398" s="141"/>
      <c r="P398" s="141"/>
      <c r="Q398" s="141"/>
      <c r="R398" s="141"/>
      <c r="S398" s="141"/>
      <c r="T398" s="141"/>
      <c r="U398" s="141"/>
      <c r="V398" s="141"/>
      <c r="W398" s="141"/>
    </row>
    <row r="399" customFormat="false" ht="10.5" hidden="false" customHeight="true" outlineLevel="0" collapsed="false">
      <c r="D399" s="141"/>
      <c r="E399" s="141"/>
      <c r="F399" s="141"/>
      <c r="G399" s="141"/>
      <c r="H399" s="141"/>
      <c r="I399" s="141"/>
      <c r="J399" s="141"/>
      <c r="K399" s="141"/>
      <c r="L399" s="141"/>
      <c r="M399" s="141"/>
      <c r="N399" s="141"/>
      <c r="O399" s="141"/>
      <c r="P399" s="141"/>
      <c r="Q399" s="141"/>
      <c r="R399" s="141"/>
      <c r="S399" s="141"/>
      <c r="T399" s="141"/>
      <c r="U399" s="141"/>
      <c r="V399" s="141"/>
      <c r="W399" s="141"/>
    </row>
    <row r="400" customFormat="false" ht="10.5" hidden="false" customHeight="true" outlineLevel="0" collapsed="false"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  <c r="N400" s="141"/>
      <c r="O400" s="141"/>
      <c r="P400" s="141"/>
      <c r="Q400" s="141"/>
      <c r="R400" s="141"/>
      <c r="S400" s="141"/>
      <c r="T400" s="141"/>
      <c r="U400" s="141"/>
      <c r="V400" s="141"/>
      <c r="W400" s="141"/>
    </row>
    <row r="401" customFormat="false" ht="10.5" hidden="false" customHeight="true" outlineLevel="0" collapsed="false"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  <c r="N401" s="141"/>
      <c r="O401" s="141"/>
      <c r="P401" s="141"/>
      <c r="Q401" s="141"/>
      <c r="R401" s="141"/>
      <c r="S401" s="141"/>
      <c r="T401" s="141"/>
      <c r="U401" s="141"/>
      <c r="V401" s="141"/>
      <c r="W401" s="141"/>
    </row>
    <row r="402" customFormat="false" ht="10.5" hidden="false" customHeight="true" outlineLevel="0" collapsed="false">
      <c r="D402" s="141"/>
      <c r="E402" s="141"/>
      <c r="F402" s="141"/>
      <c r="G402" s="141"/>
      <c r="H402" s="141"/>
      <c r="I402" s="141"/>
      <c r="J402" s="141"/>
      <c r="K402" s="141"/>
      <c r="L402" s="141"/>
      <c r="M402" s="141"/>
      <c r="N402" s="141"/>
      <c r="O402" s="141"/>
      <c r="P402" s="141"/>
      <c r="Q402" s="141"/>
      <c r="R402" s="141"/>
      <c r="S402" s="141"/>
      <c r="T402" s="141"/>
      <c r="U402" s="141"/>
      <c r="V402" s="141"/>
      <c r="W402" s="141"/>
    </row>
    <row r="403" customFormat="false" ht="10.5" hidden="false" customHeight="true" outlineLevel="0" collapsed="false"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  <c r="N403" s="141"/>
      <c r="O403" s="141"/>
      <c r="P403" s="141"/>
      <c r="Q403" s="141"/>
      <c r="R403" s="141"/>
      <c r="S403" s="141"/>
      <c r="T403" s="141"/>
      <c r="U403" s="141"/>
      <c r="V403" s="141"/>
      <c r="W403" s="141"/>
    </row>
    <row r="404" customFormat="false" ht="10.5" hidden="false" customHeight="true" outlineLevel="0" collapsed="false"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  <c r="N404" s="141"/>
      <c r="O404" s="141"/>
      <c r="P404" s="141"/>
      <c r="Q404" s="141"/>
      <c r="R404" s="141"/>
      <c r="S404" s="141"/>
      <c r="T404" s="141"/>
      <c r="U404" s="141"/>
      <c r="V404" s="141"/>
      <c r="W404" s="141"/>
    </row>
    <row r="405" customFormat="false" ht="10.5" hidden="false" customHeight="true" outlineLevel="0" collapsed="false"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  <c r="N405" s="141"/>
      <c r="O405" s="141"/>
      <c r="P405" s="141"/>
      <c r="Q405" s="141"/>
      <c r="R405" s="141"/>
      <c r="S405" s="141"/>
      <c r="T405" s="141"/>
      <c r="U405" s="141"/>
      <c r="V405" s="141"/>
      <c r="W405" s="141"/>
    </row>
    <row r="406" customFormat="false" ht="10.5" hidden="false" customHeight="true" outlineLevel="0" collapsed="false"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  <c r="N406" s="141"/>
      <c r="O406" s="141"/>
      <c r="P406" s="141"/>
      <c r="Q406" s="141"/>
      <c r="R406" s="141"/>
      <c r="S406" s="141"/>
      <c r="T406" s="141"/>
      <c r="U406" s="141"/>
      <c r="V406" s="141"/>
      <c r="W406" s="141"/>
    </row>
    <row r="407" customFormat="false" ht="10.5" hidden="false" customHeight="true" outlineLevel="0" collapsed="false"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  <c r="N407" s="141"/>
      <c r="O407" s="141"/>
      <c r="P407" s="141"/>
      <c r="Q407" s="141"/>
      <c r="R407" s="141"/>
      <c r="S407" s="141"/>
      <c r="T407" s="141"/>
      <c r="U407" s="141"/>
      <c r="V407" s="141"/>
      <c r="W407" s="141"/>
    </row>
    <row r="408" customFormat="false" ht="10.5" hidden="false" customHeight="true" outlineLevel="0" collapsed="false"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  <c r="N408" s="141"/>
      <c r="O408" s="141"/>
      <c r="P408" s="141"/>
      <c r="Q408" s="141"/>
      <c r="R408" s="141"/>
      <c r="S408" s="141"/>
      <c r="T408" s="141"/>
      <c r="U408" s="141"/>
      <c r="V408" s="141"/>
      <c r="W408" s="141"/>
    </row>
    <row r="409" customFormat="false" ht="10.5" hidden="false" customHeight="true" outlineLevel="0" collapsed="false"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  <c r="N409" s="141"/>
      <c r="O409" s="141"/>
      <c r="P409" s="141"/>
      <c r="Q409" s="141"/>
      <c r="R409" s="141"/>
      <c r="S409" s="141"/>
      <c r="T409" s="141"/>
      <c r="U409" s="141"/>
      <c r="V409" s="141"/>
      <c r="W409" s="141"/>
    </row>
    <row r="410" customFormat="false" ht="10.5" hidden="false" customHeight="true" outlineLevel="0" collapsed="false"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  <c r="N410" s="141"/>
      <c r="O410" s="141"/>
      <c r="P410" s="141"/>
      <c r="Q410" s="141"/>
      <c r="R410" s="141"/>
      <c r="S410" s="141"/>
      <c r="T410" s="141"/>
      <c r="U410" s="141"/>
      <c r="V410" s="141"/>
      <c r="W410" s="141"/>
    </row>
    <row r="411" customFormat="false" ht="10.5" hidden="false" customHeight="true" outlineLevel="0" collapsed="false"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  <c r="N411" s="141"/>
      <c r="O411" s="141"/>
      <c r="P411" s="141"/>
      <c r="Q411" s="141"/>
      <c r="R411" s="141"/>
      <c r="S411" s="141"/>
      <c r="T411" s="141"/>
      <c r="U411" s="141"/>
      <c r="V411" s="141"/>
      <c r="W411" s="141"/>
    </row>
    <row r="412" customFormat="false" ht="10.5" hidden="false" customHeight="true" outlineLevel="0" collapsed="false"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  <c r="N412" s="141"/>
      <c r="O412" s="141"/>
      <c r="P412" s="141"/>
      <c r="Q412" s="141"/>
      <c r="R412" s="141"/>
      <c r="S412" s="141"/>
      <c r="T412" s="141"/>
      <c r="U412" s="141"/>
      <c r="V412" s="141"/>
      <c r="W412" s="141"/>
    </row>
    <row r="413" customFormat="false" ht="10.5" hidden="false" customHeight="true" outlineLevel="0" collapsed="false">
      <c r="D413" s="141"/>
      <c r="E413" s="141"/>
      <c r="F413" s="141"/>
      <c r="G413" s="141"/>
      <c r="H413" s="141"/>
      <c r="I413" s="141"/>
      <c r="J413" s="141"/>
      <c r="K413" s="141"/>
      <c r="L413" s="141"/>
      <c r="M413" s="141"/>
      <c r="N413" s="141"/>
      <c r="O413" s="141"/>
      <c r="P413" s="141"/>
      <c r="Q413" s="141"/>
      <c r="R413" s="141"/>
      <c r="S413" s="141"/>
      <c r="T413" s="141"/>
      <c r="U413" s="141"/>
      <c r="V413" s="141"/>
      <c r="W413" s="141"/>
    </row>
    <row r="414" customFormat="false" ht="10.5" hidden="false" customHeight="true" outlineLevel="0" collapsed="false">
      <c r="D414" s="141"/>
      <c r="E414" s="141"/>
      <c r="F414" s="141"/>
      <c r="G414" s="141"/>
      <c r="H414" s="141"/>
      <c r="I414" s="141"/>
      <c r="J414" s="141"/>
      <c r="K414" s="141"/>
      <c r="L414" s="141"/>
      <c r="M414" s="141"/>
      <c r="N414" s="141"/>
      <c r="O414" s="141"/>
      <c r="P414" s="141"/>
      <c r="Q414" s="141"/>
      <c r="R414" s="141"/>
      <c r="S414" s="141"/>
      <c r="T414" s="141"/>
      <c r="U414" s="141"/>
      <c r="V414" s="141"/>
      <c r="W414" s="141"/>
    </row>
    <row r="415" customFormat="false" ht="10.5" hidden="false" customHeight="true" outlineLevel="0" collapsed="false"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  <c r="N415" s="141"/>
      <c r="O415" s="141"/>
      <c r="P415" s="141"/>
      <c r="Q415" s="141"/>
      <c r="R415" s="141"/>
      <c r="S415" s="141"/>
      <c r="T415" s="141"/>
      <c r="U415" s="141"/>
      <c r="V415" s="141"/>
      <c r="W415" s="141"/>
    </row>
    <row r="416" customFormat="false" ht="10.5" hidden="false" customHeight="true" outlineLevel="0" collapsed="false"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  <c r="N416" s="141"/>
      <c r="O416" s="141"/>
      <c r="P416" s="141"/>
      <c r="Q416" s="141"/>
      <c r="R416" s="141"/>
      <c r="S416" s="141"/>
      <c r="T416" s="141"/>
      <c r="U416" s="141"/>
      <c r="V416" s="141"/>
      <c r="W416" s="141"/>
    </row>
    <row r="417" customFormat="false" ht="10.5" hidden="false" customHeight="true" outlineLevel="0" collapsed="false"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  <c r="N417" s="141"/>
      <c r="O417" s="141"/>
      <c r="P417" s="141"/>
      <c r="Q417" s="141"/>
      <c r="R417" s="141"/>
      <c r="S417" s="141"/>
      <c r="T417" s="141"/>
      <c r="U417" s="141"/>
      <c r="V417" s="141"/>
      <c r="W417" s="141"/>
    </row>
    <row r="418" customFormat="false" ht="10.5" hidden="false" customHeight="true" outlineLevel="0" collapsed="false"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  <c r="N418" s="141"/>
      <c r="O418" s="141"/>
      <c r="P418" s="141"/>
      <c r="Q418" s="141"/>
      <c r="R418" s="141"/>
      <c r="S418" s="141"/>
      <c r="T418" s="141"/>
      <c r="U418" s="141"/>
      <c r="V418" s="141"/>
      <c r="W418" s="141"/>
    </row>
    <row r="419" customFormat="false" ht="10.5" hidden="false" customHeight="true" outlineLevel="0" collapsed="false"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  <c r="N419" s="141"/>
      <c r="O419" s="141"/>
      <c r="P419" s="141"/>
      <c r="Q419" s="141"/>
      <c r="R419" s="141"/>
      <c r="S419" s="141"/>
      <c r="T419" s="141"/>
      <c r="U419" s="141"/>
      <c r="V419" s="141"/>
      <c r="W419" s="141"/>
    </row>
    <row r="420" customFormat="false" ht="10.5" hidden="false" customHeight="true" outlineLevel="0" collapsed="false"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  <c r="N420" s="141"/>
      <c r="O420" s="141"/>
      <c r="P420" s="141"/>
      <c r="Q420" s="141"/>
      <c r="R420" s="141"/>
      <c r="S420" s="141"/>
      <c r="T420" s="141"/>
      <c r="U420" s="141"/>
      <c r="V420" s="141"/>
      <c r="W420" s="141"/>
    </row>
    <row r="421" customFormat="false" ht="10.5" hidden="false" customHeight="true" outlineLevel="0" collapsed="false">
      <c r="D421" s="141"/>
      <c r="E421" s="141"/>
      <c r="F421" s="141"/>
      <c r="G421" s="141"/>
      <c r="H421" s="141"/>
      <c r="I421" s="141"/>
      <c r="J421" s="141"/>
      <c r="K421" s="141"/>
      <c r="L421" s="141"/>
      <c r="M421" s="141"/>
      <c r="N421" s="141"/>
      <c r="O421" s="141"/>
      <c r="P421" s="141"/>
      <c r="Q421" s="141"/>
      <c r="R421" s="141"/>
      <c r="S421" s="141"/>
      <c r="T421" s="141"/>
      <c r="U421" s="141"/>
      <c r="V421" s="141"/>
      <c r="W421" s="141"/>
    </row>
    <row r="422" customFormat="false" ht="10.5" hidden="false" customHeight="true" outlineLevel="0" collapsed="false"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  <c r="N422" s="141"/>
      <c r="O422" s="141"/>
      <c r="P422" s="141"/>
      <c r="Q422" s="141"/>
      <c r="R422" s="141"/>
      <c r="S422" s="141"/>
      <c r="T422" s="141"/>
      <c r="U422" s="141"/>
      <c r="V422" s="141"/>
      <c r="W422" s="141"/>
    </row>
    <row r="423" customFormat="false" ht="10.5" hidden="false" customHeight="true" outlineLevel="0" collapsed="false"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  <c r="N423" s="141"/>
      <c r="O423" s="141"/>
      <c r="P423" s="141"/>
      <c r="Q423" s="141"/>
      <c r="R423" s="141"/>
      <c r="S423" s="141"/>
      <c r="T423" s="141"/>
      <c r="U423" s="141"/>
      <c r="V423" s="141"/>
      <c r="W423" s="141"/>
    </row>
    <row r="424" customFormat="false" ht="10.5" hidden="false" customHeight="true" outlineLevel="0" collapsed="false"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  <c r="N424" s="141"/>
      <c r="O424" s="141"/>
      <c r="P424" s="141"/>
      <c r="Q424" s="141"/>
      <c r="R424" s="141"/>
      <c r="S424" s="141"/>
      <c r="T424" s="141"/>
      <c r="U424" s="141"/>
      <c r="V424" s="141"/>
      <c r="W424" s="141"/>
    </row>
    <row r="425" customFormat="false" ht="10.5" hidden="false" customHeight="true" outlineLevel="0" collapsed="false">
      <c r="D425" s="141"/>
      <c r="E425" s="141"/>
      <c r="F425" s="141"/>
      <c r="G425" s="141"/>
      <c r="H425" s="141"/>
      <c r="I425" s="141"/>
      <c r="J425" s="141"/>
      <c r="K425" s="141"/>
      <c r="L425" s="141"/>
      <c r="M425" s="141"/>
      <c r="N425" s="141"/>
      <c r="O425" s="141"/>
      <c r="P425" s="141"/>
      <c r="Q425" s="141"/>
      <c r="R425" s="141"/>
      <c r="S425" s="141"/>
      <c r="T425" s="141"/>
      <c r="U425" s="141"/>
      <c r="V425" s="141"/>
      <c r="W425" s="141"/>
    </row>
    <row r="426" customFormat="false" ht="10.5" hidden="false" customHeight="true" outlineLevel="0" collapsed="false"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  <c r="N426" s="141"/>
      <c r="O426" s="141"/>
      <c r="P426" s="141"/>
      <c r="Q426" s="141"/>
      <c r="R426" s="141"/>
      <c r="S426" s="141"/>
      <c r="T426" s="141"/>
      <c r="U426" s="141"/>
      <c r="V426" s="141"/>
      <c r="W426" s="141"/>
    </row>
    <row r="427" customFormat="false" ht="10.5" hidden="false" customHeight="true" outlineLevel="0" collapsed="false">
      <c r="D427" s="141"/>
      <c r="E427" s="141"/>
      <c r="F427" s="141"/>
      <c r="G427" s="141"/>
      <c r="H427" s="141"/>
      <c r="I427" s="141"/>
      <c r="J427" s="141"/>
      <c r="K427" s="141"/>
      <c r="L427" s="141"/>
      <c r="M427" s="141"/>
      <c r="N427" s="141"/>
      <c r="O427" s="141"/>
      <c r="P427" s="141"/>
      <c r="Q427" s="141"/>
      <c r="R427" s="141"/>
      <c r="S427" s="141"/>
      <c r="T427" s="141"/>
      <c r="U427" s="141"/>
      <c r="V427" s="141"/>
      <c r="W427" s="141"/>
    </row>
    <row r="428" customFormat="false" ht="10.5" hidden="false" customHeight="true" outlineLevel="0" collapsed="false"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  <c r="N428" s="141"/>
      <c r="O428" s="141"/>
      <c r="P428" s="141"/>
      <c r="Q428" s="141"/>
      <c r="R428" s="141"/>
      <c r="S428" s="141"/>
      <c r="T428" s="141"/>
      <c r="U428" s="141"/>
      <c r="V428" s="141"/>
      <c r="W428" s="141"/>
    </row>
    <row r="429" customFormat="false" ht="10.5" hidden="false" customHeight="true" outlineLevel="0" collapsed="false"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  <c r="N429" s="141"/>
      <c r="O429" s="141"/>
      <c r="P429" s="141"/>
      <c r="Q429" s="141"/>
      <c r="R429" s="141"/>
      <c r="S429" s="141"/>
      <c r="T429" s="141"/>
      <c r="U429" s="141"/>
      <c r="V429" s="141"/>
      <c r="W429" s="141"/>
    </row>
    <row r="430" customFormat="false" ht="10.5" hidden="false" customHeight="true" outlineLevel="0" collapsed="false"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  <c r="N430" s="141"/>
      <c r="O430" s="141"/>
      <c r="P430" s="141"/>
      <c r="Q430" s="141"/>
      <c r="R430" s="141"/>
      <c r="S430" s="141"/>
      <c r="T430" s="141"/>
      <c r="U430" s="141"/>
      <c r="V430" s="141"/>
      <c r="W430" s="141"/>
    </row>
    <row r="431" customFormat="false" ht="10.5" hidden="false" customHeight="true" outlineLevel="0" collapsed="false"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  <c r="N431" s="141"/>
      <c r="O431" s="141"/>
      <c r="P431" s="141"/>
      <c r="Q431" s="141"/>
      <c r="R431" s="141"/>
      <c r="S431" s="141"/>
      <c r="T431" s="141"/>
      <c r="U431" s="141"/>
      <c r="V431" s="141"/>
      <c r="W431" s="141"/>
    </row>
    <row r="432" customFormat="false" ht="10.5" hidden="false" customHeight="true" outlineLevel="0" collapsed="false"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  <c r="N432" s="141"/>
      <c r="O432" s="141"/>
      <c r="P432" s="141"/>
      <c r="Q432" s="141"/>
      <c r="R432" s="141"/>
      <c r="S432" s="141"/>
      <c r="T432" s="141"/>
      <c r="U432" s="141"/>
      <c r="V432" s="141"/>
      <c r="W432" s="141"/>
    </row>
    <row r="433" customFormat="false" ht="10.5" hidden="false" customHeight="true" outlineLevel="0" collapsed="false"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  <c r="N433" s="141"/>
      <c r="O433" s="141"/>
      <c r="P433" s="141"/>
      <c r="Q433" s="141"/>
      <c r="R433" s="141"/>
      <c r="S433" s="141"/>
      <c r="T433" s="141"/>
      <c r="U433" s="141"/>
      <c r="V433" s="141"/>
      <c r="W433" s="141"/>
    </row>
    <row r="434" customFormat="false" ht="10.5" hidden="false" customHeight="true" outlineLevel="0" collapsed="false"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  <c r="N434" s="141"/>
      <c r="O434" s="141"/>
      <c r="P434" s="141"/>
      <c r="Q434" s="141"/>
      <c r="R434" s="141"/>
      <c r="S434" s="141"/>
      <c r="T434" s="141"/>
      <c r="U434" s="141"/>
      <c r="V434" s="141"/>
      <c r="W434" s="141"/>
    </row>
    <row r="435" customFormat="false" ht="10.5" hidden="false" customHeight="true" outlineLevel="0" collapsed="false"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  <c r="N435" s="141"/>
      <c r="O435" s="141"/>
      <c r="P435" s="141"/>
      <c r="Q435" s="141"/>
      <c r="R435" s="141"/>
      <c r="S435" s="141"/>
      <c r="T435" s="141"/>
      <c r="U435" s="141"/>
      <c r="V435" s="141"/>
      <c r="W435" s="141"/>
    </row>
    <row r="436" customFormat="false" ht="10.5" hidden="false" customHeight="true" outlineLevel="0" collapsed="false"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  <c r="N436" s="141"/>
      <c r="O436" s="141"/>
      <c r="P436" s="141"/>
      <c r="Q436" s="141"/>
      <c r="R436" s="141"/>
      <c r="S436" s="141"/>
      <c r="T436" s="141"/>
      <c r="U436" s="141"/>
      <c r="V436" s="141"/>
      <c r="W436" s="141"/>
    </row>
    <row r="437" customFormat="false" ht="10.5" hidden="false" customHeight="true" outlineLevel="0" collapsed="false">
      <c r="D437" s="141"/>
      <c r="E437" s="141"/>
      <c r="F437" s="141"/>
      <c r="G437" s="141"/>
      <c r="H437" s="141"/>
      <c r="I437" s="141"/>
      <c r="J437" s="141"/>
      <c r="K437" s="141"/>
      <c r="L437" s="141"/>
      <c r="M437" s="141"/>
      <c r="N437" s="141"/>
      <c r="O437" s="141"/>
      <c r="P437" s="141"/>
      <c r="Q437" s="141"/>
      <c r="R437" s="141"/>
      <c r="S437" s="141"/>
      <c r="T437" s="141"/>
      <c r="U437" s="141"/>
      <c r="V437" s="141"/>
      <c r="W437" s="141"/>
    </row>
    <row r="438" customFormat="false" ht="10.5" hidden="false" customHeight="true" outlineLevel="0" collapsed="false">
      <c r="D438" s="141"/>
      <c r="E438" s="141"/>
      <c r="F438" s="141"/>
      <c r="G438" s="141"/>
      <c r="H438" s="141"/>
      <c r="I438" s="141"/>
      <c r="J438" s="141"/>
      <c r="K438" s="141"/>
      <c r="L438" s="141"/>
      <c r="M438" s="141"/>
      <c r="N438" s="141"/>
      <c r="O438" s="141"/>
      <c r="P438" s="141"/>
      <c r="Q438" s="141"/>
      <c r="R438" s="141"/>
      <c r="S438" s="141"/>
      <c r="T438" s="141"/>
      <c r="U438" s="141"/>
      <c r="V438" s="141"/>
      <c r="W438" s="141"/>
    </row>
    <row r="439" customFormat="false" ht="10.5" hidden="false" customHeight="true" outlineLevel="0" collapsed="false">
      <c r="D439" s="141"/>
      <c r="E439" s="141"/>
      <c r="F439" s="141"/>
      <c r="G439" s="141"/>
      <c r="H439" s="141"/>
      <c r="I439" s="141"/>
      <c r="J439" s="141"/>
      <c r="K439" s="141"/>
      <c r="L439" s="141"/>
      <c r="M439" s="141"/>
      <c r="N439" s="141"/>
      <c r="O439" s="141"/>
      <c r="P439" s="141"/>
      <c r="Q439" s="141"/>
      <c r="R439" s="141"/>
      <c r="S439" s="141"/>
      <c r="T439" s="141"/>
      <c r="U439" s="141"/>
      <c r="V439" s="141"/>
      <c r="W439" s="141"/>
    </row>
    <row r="440" customFormat="false" ht="10.5" hidden="false" customHeight="true" outlineLevel="0" collapsed="false"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  <c r="N440" s="141"/>
      <c r="O440" s="141"/>
      <c r="P440" s="141"/>
      <c r="Q440" s="141"/>
      <c r="R440" s="141"/>
      <c r="S440" s="141"/>
      <c r="T440" s="141"/>
      <c r="U440" s="141"/>
      <c r="V440" s="141"/>
      <c r="W440" s="141"/>
    </row>
    <row r="441" customFormat="false" ht="10.5" hidden="false" customHeight="true" outlineLevel="0" collapsed="false"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  <c r="N441" s="141"/>
      <c r="O441" s="141"/>
      <c r="P441" s="141"/>
      <c r="Q441" s="141"/>
      <c r="R441" s="141"/>
      <c r="S441" s="141"/>
      <c r="T441" s="141"/>
      <c r="U441" s="141"/>
      <c r="V441" s="141"/>
      <c r="W441" s="141"/>
    </row>
    <row r="442" customFormat="false" ht="10.5" hidden="false" customHeight="true" outlineLevel="0" collapsed="false"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  <c r="O442" s="141"/>
      <c r="P442" s="141"/>
      <c r="Q442" s="141"/>
      <c r="R442" s="141"/>
      <c r="S442" s="141"/>
      <c r="T442" s="141"/>
      <c r="U442" s="141"/>
      <c r="V442" s="141"/>
      <c r="W442" s="141"/>
    </row>
    <row r="443" customFormat="false" ht="10.5" hidden="false" customHeight="true" outlineLevel="0" collapsed="false">
      <c r="D443" s="141"/>
      <c r="E443" s="141"/>
      <c r="F443" s="141"/>
      <c r="G443" s="141"/>
      <c r="H443" s="141"/>
      <c r="I443" s="141"/>
      <c r="J443" s="141"/>
      <c r="K443" s="141"/>
      <c r="L443" s="141"/>
      <c r="M443" s="141"/>
      <c r="N443" s="141"/>
      <c r="O443" s="141"/>
      <c r="P443" s="141"/>
      <c r="Q443" s="141"/>
      <c r="R443" s="141"/>
      <c r="S443" s="141"/>
      <c r="T443" s="141"/>
      <c r="U443" s="141"/>
      <c r="V443" s="141"/>
      <c r="W443" s="141"/>
    </row>
    <row r="444" customFormat="false" ht="10.5" hidden="false" customHeight="true" outlineLevel="0" collapsed="false"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  <c r="N444" s="141"/>
      <c r="O444" s="141"/>
      <c r="P444" s="141"/>
      <c r="Q444" s="141"/>
      <c r="R444" s="141"/>
      <c r="S444" s="141"/>
      <c r="T444" s="141"/>
      <c r="U444" s="141"/>
      <c r="V444" s="141"/>
      <c r="W444" s="141"/>
    </row>
    <row r="445" customFormat="false" ht="10.5" hidden="false" customHeight="true" outlineLevel="0" collapsed="false">
      <c r="D445" s="141"/>
      <c r="E445" s="141"/>
      <c r="F445" s="141"/>
      <c r="G445" s="141"/>
      <c r="H445" s="141"/>
      <c r="I445" s="141"/>
      <c r="J445" s="141"/>
      <c r="K445" s="141"/>
      <c r="L445" s="141"/>
      <c r="M445" s="141"/>
      <c r="N445" s="141"/>
      <c r="O445" s="141"/>
      <c r="P445" s="141"/>
      <c r="Q445" s="141"/>
      <c r="R445" s="141"/>
      <c r="S445" s="141"/>
      <c r="T445" s="141"/>
      <c r="U445" s="141"/>
      <c r="V445" s="141"/>
      <c r="W445" s="141"/>
    </row>
    <row r="446" customFormat="false" ht="10.5" hidden="false" customHeight="true" outlineLevel="0" collapsed="false"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  <c r="N446" s="141"/>
      <c r="O446" s="141"/>
      <c r="P446" s="141"/>
      <c r="Q446" s="141"/>
      <c r="R446" s="141"/>
      <c r="S446" s="141"/>
      <c r="T446" s="141"/>
      <c r="U446" s="141"/>
      <c r="V446" s="141"/>
      <c r="W446" s="141"/>
    </row>
    <row r="447" customFormat="false" ht="10.5" hidden="false" customHeight="true" outlineLevel="0" collapsed="false"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  <c r="N447" s="141"/>
      <c r="O447" s="141"/>
      <c r="P447" s="141"/>
      <c r="Q447" s="141"/>
      <c r="R447" s="141"/>
      <c r="S447" s="141"/>
      <c r="T447" s="141"/>
      <c r="U447" s="141"/>
      <c r="V447" s="141"/>
      <c r="W447" s="141"/>
    </row>
    <row r="448" customFormat="false" ht="10.5" hidden="false" customHeight="true" outlineLevel="0" collapsed="false"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  <c r="N448" s="141"/>
      <c r="O448" s="141"/>
      <c r="P448" s="141"/>
      <c r="Q448" s="141"/>
      <c r="R448" s="141"/>
      <c r="S448" s="141"/>
      <c r="T448" s="141"/>
      <c r="U448" s="141"/>
      <c r="V448" s="141"/>
      <c r="W448" s="141"/>
    </row>
    <row r="449" customFormat="false" ht="10.5" hidden="false" customHeight="true" outlineLevel="0" collapsed="false">
      <c r="D449" s="141"/>
      <c r="E449" s="141"/>
      <c r="F449" s="141"/>
      <c r="G449" s="141"/>
      <c r="H449" s="141"/>
      <c r="I449" s="141"/>
      <c r="J449" s="141"/>
      <c r="K449" s="141"/>
      <c r="L449" s="141"/>
      <c r="M449" s="141"/>
      <c r="N449" s="141"/>
      <c r="O449" s="141"/>
      <c r="P449" s="141"/>
      <c r="Q449" s="141"/>
      <c r="R449" s="141"/>
      <c r="S449" s="141"/>
      <c r="T449" s="141"/>
      <c r="U449" s="141"/>
      <c r="V449" s="141"/>
      <c r="W449" s="141"/>
    </row>
    <row r="450" customFormat="false" ht="10.5" hidden="false" customHeight="true" outlineLevel="0" collapsed="false">
      <c r="D450" s="141"/>
      <c r="E450" s="141"/>
      <c r="F450" s="141"/>
      <c r="G450" s="141"/>
      <c r="H450" s="141"/>
      <c r="I450" s="141"/>
      <c r="J450" s="141"/>
      <c r="K450" s="141"/>
      <c r="L450" s="141"/>
      <c r="M450" s="141"/>
      <c r="N450" s="141"/>
      <c r="O450" s="141"/>
      <c r="P450" s="141"/>
      <c r="Q450" s="141"/>
      <c r="R450" s="141"/>
      <c r="S450" s="141"/>
      <c r="T450" s="141"/>
      <c r="U450" s="141"/>
      <c r="V450" s="141"/>
      <c r="W450" s="141"/>
    </row>
    <row r="451" customFormat="false" ht="10.5" hidden="false" customHeight="true" outlineLevel="0" collapsed="false">
      <c r="D451" s="141"/>
      <c r="E451" s="141"/>
      <c r="F451" s="141"/>
      <c r="G451" s="141"/>
      <c r="H451" s="141"/>
      <c r="I451" s="141"/>
      <c r="J451" s="141"/>
      <c r="K451" s="141"/>
      <c r="L451" s="141"/>
      <c r="M451" s="141"/>
      <c r="N451" s="141"/>
      <c r="O451" s="141"/>
      <c r="P451" s="141"/>
      <c r="Q451" s="141"/>
      <c r="R451" s="141"/>
      <c r="S451" s="141"/>
      <c r="T451" s="141"/>
      <c r="U451" s="141"/>
      <c r="V451" s="141"/>
      <c r="W451" s="141"/>
    </row>
    <row r="452" customFormat="false" ht="10.5" hidden="false" customHeight="true" outlineLevel="0" collapsed="false"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  <c r="N452" s="141"/>
      <c r="O452" s="141"/>
      <c r="P452" s="141"/>
      <c r="Q452" s="141"/>
      <c r="R452" s="141"/>
      <c r="S452" s="141"/>
      <c r="T452" s="141"/>
      <c r="U452" s="141"/>
      <c r="V452" s="141"/>
      <c r="W452" s="141"/>
    </row>
    <row r="453" customFormat="false" ht="10.5" hidden="false" customHeight="true" outlineLevel="0" collapsed="false"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  <c r="N453" s="141"/>
      <c r="O453" s="141"/>
      <c r="P453" s="141"/>
      <c r="Q453" s="141"/>
      <c r="R453" s="141"/>
      <c r="S453" s="141"/>
      <c r="T453" s="141"/>
      <c r="U453" s="141"/>
      <c r="V453" s="141"/>
      <c r="W453" s="141"/>
    </row>
    <row r="454" customFormat="false" ht="10.5" hidden="false" customHeight="true" outlineLevel="0" collapsed="false"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  <c r="N454" s="141"/>
      <c r="O454" s="141"/>
      <c r="P454" s="141"/>
      <c r="Q454" s="141"/>
      <c r="R454" s="141"/>
      <c r="S454" s="141"/>
      <c r="T454" s="141"/>
      <c r="U454" s="141"/>
      <c r="V454" s="141"/>
      <c r="W454" s="141"/>
    </row>
    <row r="455" customFormat="false" ht="10.5" hidden="false" customHeight="true" outlineLevel="0" collapsed="false">
      <c r="D455" s="141"/>
      <c r="E455" s="141"/>
      <c r="F455" s="141"/>
      <c r="G455" s="141"/>
      <c r="H455" s="141"/>
      <c r="I455" s="141"/>
      <c r="J455" s="141"/>
      <c r="K455" s="141"/>
      <c r="L455" s="141"/>
      <c r="M455" s="141"/>
      <c r="N455" s="141"/>
      <c r="O455" s="141"/>
      <c r="P455" s="141"/>
      <c r="Q455" s="141"/>
      <c r="R455" s="141"/>
      <c r="S455" s="141"/>
      <c r="T455" s="141"/>
      <c r="U455" s="141"/>
      <c r="V455" s="141"/>
      <c r="W455" s="141"/>
    </row>
    <row r="456" customFormat="false" ht="10.5" hidden="false" customHeight="true" outlineLevel="0" collapsed="false">
      <c r="D456" s="141"/>
      <c r="E456" s="141"/>
      <c r="F456" s="141"/>
      <c r="G456" s="141"/>
      <c r="H456" s="141"/>
      <c r="I456" s="141"/>
      <c r="J456" s="141"/>
      <c r="K456" s="141"/>
      <c r="L456" s="141"/>
      <c r="M456" s="141"/>
      <c r="N456" s="141"/>
      <c r="O456" s="141"/>
      <c r="P456" s="141"/>
      <c r="Q456" s="141"/>
      <c r="R456" s="141"/>
      <c r="S456" s="141"/>
      <c r="T456" s="141"/>
      <c r="U456" s="141"/>
      <c r="V456" s="141"/>
      <c r="W456" s="141"/>
    </row>
    <row r="457" customFormat="false" ht="10.5" hidden="false" customHeight="true" outlineLevel="0" collapsed="false">
      <c r="D457" s="141"/>
      <c r="E457" s="141"/>
      <c r="F457" s="141"/>
      <c r="G457" s="141"/>
      <c r="H457" s="141"/>
      <c r="I457" s="141"/>
      <c r="J457" s="141"/>
      <c r="K457" s="141"/>
      <c r="L457" s="141"/>
      <c r="M457" s="141"/>
      <c r="N457" s="141"/>
      <c r="O457" s="141"/>
      <c r="P457" s="141"/>
      <c r="Q457" s="141"/>
      <c r="R457" s="141"/>
      <c r="S457" s="141"/>
      <c r="T457" s="141"/>
      <c r="U457" s="141"/>
      <c r="V457" s="141"/>
      <c r="W457" s="141"/>
    </row>
    <row r="458" customFormat="false" ht="10.5" hidden="false" customHeight="true" outlineLevel="0" collapsed="false"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  <c r="N458" s="141"/>
      <c r="O458" s="141"/>
      <c r="P458" s="141"/>
      <c r="Q458" s="141"/>
      <c r="R458" s="141"/>
      <c r="S458" s="141"/>
      <c r="T458" s="141"/>
      <c r="U458" s="141"/>
      <c r="V458" s="141"/>
      <c r="W458" s="141"/>
    </row>
    <row r="459" customFormat="false" ht="10.5" hidden="false" customHeight="true" outlineLevel="0" collapsed="false">
      <c r="D459" s="141"/>
      <c r="E459" s="141"/>
      <c r="F459" s="141"/>
      <c r="G459" s="141"/>
      <c r="H459" s="141"/>
      <c r="I459" s="141"/>
      <c r="J459" s="141"/>
      <c r="K459" s="141"/>
      <c r="L459" s="141"/>
      <c r="M459" s="141"/>
      <c r="N459" s="141"/>
      <c r="O459" s="141"/>
      <c r="P459" s="141"/>
      <c r="Q459" s="141"/>
      <c r="R459" s="141"/>
      <c r="S459" s="141"/>
      <c r="T459" s="141"/>
      <c r="U459" s="141"/>
      <c r="V459" s="141"/>
      <c r="W459" s="141"/>
    </row>
    <row r="460" customFormat="false" ht="10.5" hidden="false" customHeight="true" outlineLevel="0" collapsed="false"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  <c r="N460" s="141"/>
      <c r="O460" s="141"/>
      <c r="P460" s="141"/>
      <c r="Q460" s="141"/>
      <c r="R460" s="141"/>
      <c r="S460" s="141"/>
      <c r="T460" s="141"/>
      <c r="U460" s="141"/>
      <c r="V460" s="141"/>
      <c r="W460" s="141"/>
    </row>
    <row r="461" customFormat="false" ht="10.5" hidden="false" customHeight="true" outlineLevel="0" collapsed="false">
      <c r="D461" s="141"/>
      <c r="E461" s="141"/>
      <c r="F461" s="141"/>
      <c r="G461" s="141"/>
      <c r="H461" s="141"/>
      <c r="I461" s="141"/>
      <c r="J461" s="141"/>
      <c r="K461" s="141"/>
      <c r="L461" s="141"/>
      <c r="M461" s="141"/>
      <c r="N461" s="141"/>
      <c r="O461" s="141"/>
      <c r="P461" s="141"/>
      <c r="Q461" s="141"/>
      <c r="R461" s="141"/>
      <c r="S461" s="141"/>
      <c r="T461" s="141"/>
      <c r="U461" s="141"/>
      <c r="V461" s="141"/>
      <c r="W461" s="141"/>
    </row>
    <row r="462" customFormat="false" ht="10.5" hidden="false" customHeight="true" outlineLevel="0" collapsed="false">
      <c r="D462" s="141"/>
      <c r="E462" s="141"/>
      <c r="F462" s="141"/>
      <c r="G462" s="141"/>
      <c r="H462" s="141"/>
      <c r="I462" s="141"/>
      <c r="J462" s="141"/>
      <c r="K462" s="141"/>
      <c r="L462" s="141"/>
      <c r="M462" s="141"/>
      <c r="N462" s="141"/>
      <c r="O462" s="141"/>
      <c r="P462" s="141"/>
      <c r="Q462" s="141"/>
      <c r="R462" s="141"/>
      <c r="S462" s="141"/>
      <c r="T462" s="141"/>
      <c r="U462" s="141"/>
      <c r="V462" s="141"/>
      <c r="W462" s="141"/>
    </row>
    <row r="463" customFormat="false" ht="10.5" hidden="false" customHeight="true" outlineLevel="0" collapsed="false"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  <c r="N463" s="141"/>
      <c r="O463" s="141"/>
      <c r="P463" s="141"/>
      <c r="Q463" s="141"/>
      <c r="R463" s="141"/>
      <c r="S463" s="141"/>
      <c r="T463" s="141"/>
      <c r="U463" s="141"/>
      <c r="V463" s="141"/>
      <c r="W463" s="141"/>
    </row>
    <row r="464" customFormat="false" ht="10.5" hidden="false" customHeight="true" outlineLevel="0" collapsed="false"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  <c r="N464" s="141"/>
      <c r="O464" s="141"/>
      <c r="P464" s="141"/>
      <c r="Q464" s="141"/>
      <c r="R464" s="141"/>
      <c r="S464" s="141"/>
      <c r="T464" s="141"/>
      <c r="U464" s="141"/>
      <c r="V464" s="141"/>
      <c r="W464" s="141"/>
    </row>
    <row r="465" customFormat="false" ht="10.5" hidden="false" customHeight="true" outlineLevel="0" collapsed="false"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  <c r="N465" s="141"/>
      <c r="O465" s="141"/>
      <c r="P465" s="141"/>
      <c r="Q465" s="141"/>
      <c r="R465" s="141"/>
      <c r="S465" s="141"/>
      <c r="T465" s="141"/>
      <c r="U465" s="141"/>
      <c r="V465" s="141"/>
      <c r="W465" s="141"/>
    </row>
    <row r="466" customFormat="false" ht="10.5" hidden="false" customHeight="true" outlineLevel="0" collapsed="false"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  <c r="N466" s="141"/>
      <c r="O466" s="141"/>
      <c r="P466" s="141"/>
      <c r="Q466" s="141"/>
      <c r="R466" s="141"/>
      <c r="S466" s="141"/>
      <c r="T466" s="141"/>
      <c r="U466" s="141"/>
      <c r="V466" s="141"/>
      <c r="W466" s="141"/>
    </row>
    <row r="467" customFormat="false" ht="10.5" hidden="false" customHeight="true" outlineLevel="0" collapsed="false">
      <c r="D467" s="141"/>
      <c r="E467" s="141"/>
      <c r="F467" s="141"/>
      <c r="G467" s="141"/>
      <c r="H467" s="141"/>
      <c r="I467" s="141"/>
      <c r="J467" s="141"/>
      <c r="K467" s="141"/>
      <c r="L467" s="141"/>
      <c r="M467" s="141"/>
      <c r="N467" s="141"/>
      <c r="O467" s="141"/>
      <c r="P467" s="141"/>
      <c r="Q467" s="141"/>
      <c r="R467" s="141"/>
      <c r="S467" s="141"/>
      <c r="T467" s="141"/>
      <c r="U467" s="141"/>
      <c r="V467" s="141"/>
      <c r="W467" s="141"/>
    </row>
    <row r="468" customFormat="false" ht="10.5" hidden="false" customHeight="true" outlineLevel="0" collapsed="false"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  <c r="N468" s="141"/>
      <c r="O468" s="141"/>
      <c r="P468" s="141"/>
      <c r="Q468" s="141"/>
      <c r="R468" s="141"/>
      <c r="S468" s="141"/>
      <c r="T468" s="141"/>
      <c r="U468" s="141"/>
      <c r="V468" s="141"/>
      <c r="W468" s="141"/>
    </row>
    <row r="469" customFormat="false" ht="10.5" hidden="false" customHeight="true" outlineLevel="0" collapsed="false">
      <c r="D469" s="141"/>
      <c r="E469" s="141"/>
      <c r="F469" s="141"/>
      <c r="G469" s="141"/>
      <c r="H469" s="141"/>
      <c r="I469" s="141"/>
      <c r="J469" s="141"/>
      <c r="K469" s="141"/>
      <c r="L469" s="141"/>
      <c r="M469" s="141"/>
      <c r="N469" s="141"/>
      <c r="O469" s="141"/>
      <c r="P469" s="141"/>
      <c r="Q469" s="141"/>
      <c r="R469" s="141"/>
      <c r="S469" s="141"/>
      <c r="T469" s="141"/>
      <c r="U469" s="141"/>
      <c r="V469" s="141"/>
      <c r="W469" s="141"/>
    </row>
    <row r="470" customFormat="false" ht="10.5" hidden="false" customHeight="true" outlineLevel="0" collapsed="false">
      <c r="D470" s="141"/>
      <c r="E470" s="141"/>
      <c r="F470" s="141"/>
      <c r="G470" s="141"/>
      <c r="H470" s="141"/>
      <c r="I470" s="141"/>
      <c r="J470" s="141"/>
      <c r="K470" s="141"/>
      <c r="L470" s="141"/>
      <c r="M470" s="141"/>
      <c r="N470" s="141"/>
      <c r="O470" s="141"/>
      <c r="P470" s="141"/>
      <c r="Q470" s="141"/>
      <c r="R470" s="141"/>
      <c r="S470" s="141"/>
      <c r="T470" s="141"/>
      <c r="U470" s="141"/>
      <c r="V470" s="141"/>
      <c r="W470" s="141"/>
    </row>
    <row r="471" customFormat="false" ht="10.5" hidden="false" customHeight="true" outlineLevel="0" collapsed="false">
      <c r="D471" s="141"/>
      <c r="E471" s="141"/>
      <c r="F471" s="141"/>
      <c r="G471" s="141"/>
      <c r="H471" s="141"/>
      <c r="I471" s="141"/>
      <c r="J471" s="141"/>
      <c r="K471" s="141"/>
      <c r="L471" s="141"/>
      <c r="M471" s="141"/>
      <c r="N471" s="141"/>
      <c r="O471" s="141"/>
      <c r="P471" s="141"/>
      <c r="Q471" s="141"/>
      <c r="R471" s="141"/>
      <c r="S471" s="141"/>
      <c r="T471" s="141"/>
      <c r="U471" s="141"/>
      <c r="V471" s="141"/>
      <c r="W471" s="141"/>
    </row>
    <row r="472" customFormat="false" ht="10.5" hidden="false" customHeight="true" outlineLevel="0" collapsed="false"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  <c r="N472" s="141"/>
      <c r="O472" s="141"/>
      <c r="P472" s="141"/>
      <c r="Q472" s="141"/>
      <c r="R472" s="141"/>
      <c r="S472" s="141"/>
      <c r="T472" s="141"/>
      <c r="U472" s="141"/>
      <c r="V472" s="141"/>
      <c r="W472" s="141"/>
    </row>
    <row r="473" customFormat="false" ht="10.5" hidden="false" customHeight="true" outlineLevel="0" collapsed="false"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  <c r="N473" s="141"/>
      <c r="O473" s="141"/>
      <c r="P473" s="141"/>
      <c r="Q473" s="141"/>
      <c r="R473" s="141"/>
      <c r="S473" s="141"/>
      <c r="T473" s="141"/>
      <c r="U473" s="141"/>
      <c r="V473" s="141"/>
      <c r="W473" s="141"/>
    </row>
    <row r="474" customFormat="false" ht="10.5" hidden="false" customHeight="true" outlineLevel="0" collapsed="false"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  <c r="N474" s="141"/>
      <c r="O474" s="141"/>
      <c r="P474" s="141"/>
      <c r="Q474" s="141"/>
      <c r="R474" s="141"/>
      <c r="S474" s="141"/>
      <c r="T474" s="141"/>
      <c r="U474" s="141"/>
      <c r="V474" s="141"/>
      <c r="W474" s="141"/>
    </row>
    <row r="475" customFormat="false" ht="10.5" hidden="false" customHeight="true" outlineLevel="0" collapsed="false"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  <c r="N475" s="141"/>
      <c r="O475" s="141"/>
      <c r="P475" s="141"/>
      <c r="Q475" s="141"/>
      <c r="R475" s="141"/>
      <c r="S475" s="141"/>
      <c r="T475" s="141"/>
      <c r="U475" s="141"/>
      <c r="V475" s="141"/>
      <c r="W475" s="141"/>
    </row>
    <row r="476" customFormat="false" ht="10.5" hidden="false" customHeight="true" outlineLevel="0" collapsed="false"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  <c r="N476" s="141"/>
      <c r="O476" s="141"/>
      <c r="P476" s="141"/>
      <c r="Q476" s="141"/>
      <c r="R476" s="141"/>
      <c r="S476" s="141"/>
      <c r="T476" s="141"/>
      <c r="U476" s="141"/>
      <c r="V476" s="141"/>
      <c r="W476" s="141"/>
    </row>
    <row r="477" customFormat="false" ht="10.5" hidden="false" customHeight="true" outlineLevel="0" collapsed="false"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  <c r="N477" s="141"/>
      <c r="O477" s="141"/>
      <c r="P477" s="141"/>
      <c r="Q477" s="141"/>
      <c r="R477" s="141"/>
      <c r="S477" s="141"/>
      <c r="T477" s="141"/>
      <c r="U477" s="141"/>
      <c r="V477" s="141"/>
      <c r="W477" s="141"/>
    </row>
    <row r="478" customFormat="false" ht="10.5" hidden="false" customHeight="true" outlineLevel="0" collapsed="false"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  <c r="N478" s="141"/>
      <c r="O478" s="141"/>
      <c r="P478" s="141"/>
      <c r="Q478" s="141"/>
      <c r="R478" s="141"/>
      <c r="S478" s="141"/>
      <c r="T478" s="141"/>
      <c r="U478" s="141"/>
      <c r="V478" s="141"/>
      <c r="W478" s="141"/>
    </row>
    <row r="479" customFormat="false" ht="10.5" hidden="false" customHeight="true" outlineLevel="0" collapsed="false"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  <c r="N479" s="141"/>
      <c r="O479" s="141"/>
      <c r="P479" s="141"/>
      <c r="Q479" s="141"/>
      <c r="R479" s="141"/>
      <c r="S479" s="141"/>
      <c r="T479" s="141"/>
      <c r="U479" s="141"/>
      <c r="V479" s="141"/>
      <c r="W479" s="141"/>
    </row>
    <row r="480" customFormat="false" ht="10.5" hidden="false" customHeight="true" outlineLevel="0" collapsed="false"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  <c r="N480" s="141"/>
      <c r="O480" s="141"/>
      <c r="P480" s="141"/>
      <c r="Q480" s="141"/>
      <c r="R480" s="141"/>
      <c r="S480" s="141"/>
      <c r="T480" s="141"/>
      <c r="U480" s="141"/>
      <c r="V480" s="141"/>
      <c r="W480" s="141"/>
    </row>
    <row r="481" customFormat="false" ht="10.5" hidden="false" customHeight="true" outlineLevel="0" collapsed="false"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  <c r="N481" s="141"/>
      <c r="O481" s="141"/>
      <c r="P481" s="141"/>
      <c r="Q481" s="141"/>
      <c r="R481" s="141"/>
      <c r="S481" s="141"/>
      <c r="T481" s="141"/>
      <c r="U481" s="141"/>
      <c r="V481" s="141"/>
      <c r="W481" s="141"/>
    </row>
    <row r="482" customFormat="false" ht="10.5" hidden="false" customHeight="true" outlineLevel="0" collapsed="false">
      <c r="D482" s="141"/>
      <c r="E482" s="141"/>
      <c r="F482" s="141"/>
      <c r="G482" s="141"/>
      <c r="H482" s="141"/>
      <c r="I482" s="141"/>
      <c r="J482" s="141"/>
      <c r="K482" s="141"/>
      <c r="L482" s="141"/>
      <c r="M482" s="141"/>
      <c r="N482" s="141"/>
      <c r="O482" s="141"/>
      <c r="P482" s="141"/>
      <c r="Q482" s="141"/>
      <c r="R482" s="141"/>
      <c r="S482" s="141"/>
      <c r="T482" s="141"/>
      <c r="U482" s="141"/>
      <c r="V482" s="141"/>
      <c r="W482" s="141"/>
    </row>
    <row r="483" customFormat="false" ht="10.5" hidden="false" customHeight="true" outlineLevel="0" collapsed="false">
      <c r="D483" s="141"/>
      <c r="E483" s="141"/>
      <c r="F483" s="141"/>
      <c r="G483" s="141"/>
      <c r="H483" s="141"/>
      <c r="I483" s="141"/>
      <c r="J483" s="141"/>
      <c r="K483" s="141"/>
      <c r="L483" s="141"/>
      <c r="M483" s="141"/>
      <c r="N483" s="141"/>
      <c r="O483" s="141"/>
      <c r="P483" s="141"/>
      <c r="Q483" s="141"/>
      <c r="R483" s="141"/>
      <c r="S483" s="141"/>
      <c r="T483" s="141"/>
      <c r="U483" s="141"/>
      <c r="V483" s="141"/>
      <c r="W483" s="141"/>
    </row>
    <row r="484" customFormat="false" ht="10.5" hidden="false" customHeight="true" outlineLevel="0" collapsed="false">
      <c r="D484" s="141"/>
      <c r="E484" s="141"/>
      <c r="F484" s="141"/>
      <c r="G484" s="141"/>
      <c r="H484" s="141"/>
      <c r="I484" s="141"/>
      <c r="J484" s="141"/>
      <c r="K484" s="141"/>
      <c r="L484" s="141"/>
      <c r="M484" s="141"/>
      <c r="N484" s="141"/>
      <c r="O484" s="141"/>
      <c r="P484" s="141"/>
      <c r="Q484" s="141"/>
      <c r="R484" s="141"/>
      <c r="S484" s="141"/>
      <c r="T484" s="141"/>
      <c r="U484" s="141"/>
      <c r="V484" s="141"/>
      <c r="W484" s="141"/>
    </row>
    <row r="485" customFormat="false" ht="10.5" hidden="false" customHeight="true" outlineLevel="0" collapsed="false"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  <c r="N485" s="141"/>
      <c r="O485" s="141"/>
      <c r="P485" s="141"/>
      <c r="Q485" s="141"/>
      <c r="R485" s="141"/>
      <c r="S485" s="141"/>
      <c r="T485" s="141"/>
      <c r="U485" s="141"/>
      <c r="V485" s="141"/>
      <c r="W485" s="141"/>
    </row>
    <row r="486" customFormat="false" ht="10.5" hidden="false" customHeight="true" outlineLevel="0" collapsed="false"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  <c r="N486" s="141"/>
      <c r="O486" s="141"/>
      <c r="P486" s="141"/>
      <c r="Q486" s="141"/>
      <c r="R486" s="141"/>
      <c r="S486" s="141"/>
      <c r="T486" s="141"/>
      <c r="U486" s="141"/>
      <c r="V486" s="141"/>
      <c r="W486" s="141"/>
    </row>
    <row r="487" customFormat="false" ht="10.5" hidden="false" customHeight="true" outlineLevel="0" collapsed="false"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  <c r="N487" s="141"/>
      <c r="O487" s="141"/>
      <c r="P487" s="141"/>
      <c r="Q487" s="141"/>
      <c r="R487" s="141"/>
      <c r="S487" s="141"/>
      <c r="T487" s="141"/>
      <c r="U487" s="141"/>
      <c r="V487" s="141"/>
      <c r="W487" s="141"/>
    </row>
    <row r="488" customFormat="false" ht="10.5" hidden="false" customHeight="true" outlineLevel="0" collapsed="false">
      <c r="D488" s="141"/>
      <c r="E488" s="141"/>
      <c r="F488" s="141"/>
      <c r="G488" s="141"/>
      <c r="H488" s="141"/>
      <c r="I488" s="141"/>
      <c r="J488" s="141"/>
      <c r="K488" s="141"/>
      <c r="L488" s="141"/>
      <c r="M488" s="141"/>
      <c r="N488" s="141"/>
      <c r="O488" s="141"/>
      <c r="P488" s="141"/>
      <c r="Q488" s="141"/>
      <c r="R488" s="141"/>
      <c r="S488" s="141"/>
      <c r="T488" s="141"/>
      <c r="U488" s="141"/>
      <c r="V488" s="141"/>
      <c r="W488" s="141"/>
    </row>
    <row r="489" customFormat="false" ht="10.5" hidden="false" customHeight="true" outlineLevel="0" collapsed="false">
      <c r="D489" s="141"/>
      <c r="E489" s="141"/>
      <c r="F489" s="141"/>
      <c r="G489" s="141"/>
      <c r="H489" s="141"/>
      <c r="I489" s="141"/>
      <c r="J489" s="141"/>
      <c r="K489" s="141"/>
      <c r="L489" s="141"/>
      <c r="M489" s="141"/>
      <c r="N489" s="141"/>
      <c r="O489" s="141"/>
      <c r="P489" s="141"/>
      <c r="Q489" s="141"/>
      <c r="R489" s="141"/>
      <c r="S489" s="141"/>
      <c r="T489" s="141"/>
      <c r="U489" s="141"/>
      <c r="V489" s="141"/>
      <c r="W489" s="141"/>
    </row>
    <row r="490" customFormat="false" ht="10.5" hidden="false" customHeight="true" outlineLevel="0" collapsed="false"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  <c r="N490" s="141"/>
      <c r="O490" s="141"/>
      <c r="P490" s="141"/>
      <c r="Q490" s="141"/>
      <c r="R490" s="141"/>
      <c r="S490" s="141"/>
      <c r="T490" s="141"/>
      <c r="U490" s="141"/>
      <c r="V490" s="141"/>
      <c r="W490" s="141"/>
    </row>
    <row r="491" customFormat="false" ht="10.5" hidden="false" customHeight="true" outlineLevel="0" collapsed="false">
      <c r="D491" s="141"/>
      <c r="E491" s="141"/>
      <c r="F491" s="141"/>
      <c r="G491" s="141"/>
      <c r="H491" s="141"/>
      <c r="I491" s="141"/>
      <c r="J491" s="141"/>
      <c r="K491" s="141"/>
      <c r="L491" s="141"/>
      <c r="M491" s="141"/>
      <c r="N491" s="141"/>
      <c r="O491" s="141"/>
      <c r="P491" s="141"/>
      <c r="Q491" s="141"/>
      <c r="R491" s="141"/>
      <c r="S491" s="141"/>
      <c r="T491" s="141"/>
      <c r="U491" s="141"/>
      <c r="V491" s="141"/>
      <c r="W491" s="141"/>
    </row>
    <row r="492" customFormat="false" ht="10.5" hidden="false" customHeight="true" outlineLevel="0" collapsed="false">
      <c r="D492" s="141"/>
      <c r="E492" s="141"/>
      <c r="F492" s="141"/>
      <c r="G492" s="141"/>
      <c r="H492" s="141"/>
      <c r="I492" s="141"/>
      <c r="J492" s="141"/>
      <c r="K492" s="141"/>
      <c r="L492" s="141"/>
      <c r="M492" s="141"/>
      <c r="N492" s="141"/>
      <c r="O492" s="141"/>
      <c r="P492" s="141"/>
      <c r="Q492" s="141"/>
      <c r="R492" s="141"/>
      <c r="S492" s="141"/>
      <c r="T492" s="141"/>
      <c r="U492" s="141"/>
      <c r="V492" s="141"/>
      <c r="W492" s="141"/>
    </row>
    <row r="493" customFormat="false" ht="10.5" hidden="false" customHeight="true" outlineLevel="0" collapsed="false"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  <c r="N493" s="141"/>
      <c r="O493" s="141"/>
      <c r="P493" s="141"/>
      <c r="Q493" s="141"/>
      <c r="R493" s="141"/>
      <c r="S493" s="141"/>
      <c r="T493" s="141"/>
      <c r="U493" s="141"/>
      <c r="V493" s="141"/>
      <c r="W493" s="141"/>
    </row>
    <row r="494" customFormat="false" ht="10.5" hidden="false" customHeight="true" outlineLevel="0" collapsed="false">
      <c r="D494" s="141"/>
      <c r="E494" s="141"/>
      <c r="F494" s="141"/>
      <c r="G494" s="141"/>
      <c r="H494" s="141"/>
      <c r="I494" s="141"/>
      <c r="J494" s="141"/>
      <c r="K494" s="141"/>
      <c r="L494" s="141"/>
      <c r="M494" s="141"/>
      <c r="N494" s="141"/>
      <c r="O494" s="141"/>
      <c r="P494" s="141"/>
      <c r="Q494" s="141"/>
      <c r="R494" s="141"/>
      <c r="S494" s="141"/>
      <c r="T494" s="141"/>
      <c r="U494" s="141"/>
      <c r="V494" s="141"/>
      <c r="W494" s="141"/>
    </row>
    <row r="495" customFormat="false" ht="10.5" hidden="false" customHeight="true" outlineLevel="0" collapsed="false">
      <c r="D495" s="141"/>
      <c r="E495" s="141"/>
      <c r="F495" s="141"/>
      <c r="G495" s="141"/>
      <c r="H495" s="141"/>
      <c r="I495" s="141"/>
      <c r="J495" s="141"/>
      <c r="K495" s="141"/>
      <c r="L495" s="141"/>
      <c r="M495" s="141"/>
      <c r="N495" s="141"/>
      <c r="O495" s="141"/>
      <c r="P495" s="141"/>
      <c r="Q495" s="141"/>
      <c r="R495" s="141"/>
      <c r="S495" s="141"/>
      <c r="T495" s="141"/>
      <c r="U495" s="141"/>
      <c r="V495" s="141"/>
      <c r="W495" s="141"/>
    </row>
    <row r="496" customFormat="false" ht="10.5" hidden="false" customHeight="true" outlineLevel="0" collapsed="false">
      <c r="D496" s="141"/>
      <c r="E496" s="141"/>
      <c r="F496" s="141"/>
      <c r="G496" s="141"/>
      <c r="H496" s="141"/>
      <c r="I496" s="141"/>
      <c r="J496" s="141"/>
      <c r="K496" s="141"/>
      <c r="L496" s="141"/>
      <c r="M496" s="141"/>
      <c r="N496" s="141"/>
      <c r="O496" s="141"/>
      <c r="P496" s="141"/>
      <c r="Q496" s="141"/>
      <c r="R496" s="141"/>
      <c r="S496" s="141"/>
      <c r="T496" s="141"/>
      <c r="U496" s="141"/>
      <c r="V496" s="141"/>
      <c r="W496" s="141"/>
    </row>
    <row r="497" customFormat="false" ht="10.5" hidden="false" customHeight="true" outlineLevel="0" collapsed="false"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  <c r="N497" s="141"/>
      <c r="O497" s="141"/>
      <c r="P497" s="141"/>
      <c r="Q497" s="141"/>
      <c r="R497" s="141"/>
      <c r="S497" s="141"/>
      <c r="T497" s="141"/>
      <c r="U497" s="141"/>
      <c r="V497" s="141"/>
      <c r="W497" s="141"/>
    </row>
    <row r="498" customFormat="false" ht="10.5" hidden="false" customHeight="true" outlineLevel="0" collapsed="false"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  <c r="N498" s="141"/>
      <c r="O498" s="141"/>
      <c r="P498" s="141"/>
      <c r="Q498" s="141"/>
      <c r="R498" s="141"/>
      <c r="S498" s="141"/>
      <c r="T498" s="141"/>
      <c r="U498" s="141"/>
      <c r="V498" s="141"/>
      <c r="W498" s="141"/>
    </row>
    <row r="499" customFormat="false" ht="10.5" hidden="false" customHeight="true" outlineLevel="0" collapsed="false">
      <c r="D499" s="141"/>
      <c r="E499" s="141"/>
      <c r="F499" s="141"/>
      <c r="G499" s="141"/>
      <c r="H499" s="141"/>
      <c r="I499" s="141"/>
      <c r="J499" s="141"/>
      <c r="K499" s="141"/>
      <c r="L499" s="141"/>
      <c r="M499" s="141"/>
      <c r="N499" s="141"/>
      <c r="O499" s="141"/>
      <c r="P499" s="141"/>
      <c r="Q499" s="141"/>
      <c r="R499" s="141"/>
      <c r="S499" s="141"/>
      <c r="T499" s="141"/>
      <c r="U499" s="141"/>
      <c r="V499" s="141"/>
      <c r="W499" s="141"/>
    </row>
    <row r="500" customFormat="false" ht="10.5" hidden="false" customHeight="true" outlineLevel="0" collapsed="false"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  <c r="N500" s="141"/>
      <c r="O500" s="141"/>
      <c r="P500" s="141"/>
      <c r="Q500" s="141"/>
      <c r="R500" s="141"/>
      <c r="S500" s="141"/>
      <c r="T500" s="141"/>
      <c r="U500" s="141"/>
      <c r="V500" s="141"/>
      <c r="W500" s="141"/>
    </row>
    <row r="501" customFormat="false" ht="10.5" hidden="false" customHeight="true" outlineLevel="0" collapsed="false">
      <c r="D501" s="141"/>
      <c r="E501" s="141"/>
      <c r="F501" s="141"/>
      <c r="G501" s="141"/>
      <c r="H501" s="141"/>
      <c r="I501" s="141"/>
      <c r="J501" s="141"/>
      <c r="K501" s="141"/>
      <c r="L501" s="141"/>
      <c r="M501" s="141"/>
      <c r="N501" s="141"/>
      <c r="O501" s="141"/>
      <c r="P501" s="141"/>
      <c r="Q501" s="141"/>
      <c r="R501" s="141"/>
      <c r="S501" s="141"/>
      <c r="T501" s="141"/>
      <c r="U501" s="141"/>
      <c r="V501" s="141"/>
      <c r="W501" s="141"/>
    </row>
    <row r="502" customFormat="false" ht="10.5" hidden="false" customHeight="true" outlineLevel="0" collapsed="false"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  <c r="N502" s="141"/>
      <c r="O502" s="141"/>
      <c r="P502" s="141"/>
      <c r="Q502" s="141"/>
      <c r="R502" s="141"/>
      <c r="S502" s="141"/>
      <c r="T502" s="141"/>
      <c r="U502" s="141"/>
      <c r="V502" s="141"/>
      <c r="W502" s="141"/>
    </row>
    <row r="503" customFormat="false" ht="10.5" hidden="false" customHeight="true" outlineLevel="0" collapsed="false">
      <c r="D503" s="141"/>
      <c r="E503" s="141"/>
      <c r="F503" s="141"/>
      <c r="G503" s="141"/>
      <c r="H503" s="141"/>
      <c r="I503" s="141"/>
      <c r="J503" s="141"/>
      <c r="K503" s="141"/>
      <c r="L503" s="141"/>
      <c r="M503" s="141"/>
      <c r="N503" s="141"/>
      <c r="O503" s="141"/>
      <c r="P503" s="141"/>
      <c r="Q503" s="141"/>
      <c r="R503" s="141"/>
      <c r="S503" s="141"/>
      <c r="T503" s="141"/>
      <c r="U503" s="141"/>
      <c r="V503" s="141"/>
      <c r="W503" s="141"/>
    </row>
    <row r="504" customFormat="false" ht="10.5" hidden="false" customHeight="true" outlineLevel="0" collapsed="false">
      <c r="D504" s="141"/>
      <c r="E504" s="141"/>
      <c r="F504" s="141"/>
      <c r="G504" s="141"/>
      <c r="H504" s="141"/>
      <c r="I504" s="141"/>
      <c r="J504" s="141"/>
      <c r="K504" s="141"/>
      <c r="L504" s="141"/>
      <c r="M504" s="141"/>
      <c r="N504" s="141"/>
      <c r="O504" s="141"/>
      <c r="P504" s="141"/>
      <c r="Q504" s="141"/>
      <c r="R504" s="141"/>
      <c r="S504" s="141"/>
      <c r="T504" s="141"/>
      <c r="U504" s="141"/>
      <c r="V504" s="141"/>
      <c r="W504" s="141"/>
    </row>
    <row r="505" customFormat="false" ht="10.5" hidden="false" customHeight="true" outlineLevel="0" collapsed="false">
      <c r="D505" s="141"/>
      <c r="E505" s="141"/>
      <c r="F505" s="141"/>
      <c r="G505" s="141"/>
      <c r="H505" s="141"/>
      <c r="I505" s="141"/>
      <c r="J505" s="141"/>
      <c r="K505" s="141"/>
      <c r="L505" s="141"/>
      <c r="M505" s="141"/>
      <c r="N505" s="141"/>
      <c r="O505" s="141"/>
      <c r="P505" s="141"/>
      <c r="Q505" s="141"/>
      <c r="R505" s="141"/>
      <c r="S505" s="141"/>
      <c r="T505" s="141"/>
      <c r="U505" s="141"/>
      <c r="V505" s="141"/>
      <c r="W505" s="141"/>
    </row>
    <row r="506" customFormat="false" ht="10.5" hidden="false" customHeight="true" outlineLevel="0" collapsed="false"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  <c r="N506" s="141"/>
      <c r="O506" s="141"/>
      <c r="P506" s="141"/>
      <c r="Q506" s="141"/>
      <c r="R506" s="141"/>
      <c r="S506" s="141"/>
      <c r="T506" s="141"/>
      <c r="U506" s="141"/>
      <c r="V506" s="141"/>
      <c r="W506" s="141"/>
    </row>
    <row r="507" customFormat="false" ht="10.5" hidden="false" customHeight="true" outlineLevel="0" collapsed="false">
      <c r="D507" s="141"/>
      <c r="E507" s="141"/>
      <c r="F507" s="141"/>
      <c r="G507" s="141"/>
      <c r="H507" s="141"/>
      <c r="I507" s="141"/>
      <c r="J507" s="141"/>
      <c r="K507" s="141"/>
      <c r="L507" s="141"/>
      <c r="M507" s="141"/>
      <c r="N507" s="141"/>
      <c r="O507" s="141"/>
      <c r="P507" s="141"/>
      <c r="Q507" s="141"/>
      <c r="R507" s="141"/>
      <c r="S507" s="141"/>
      <c r="T507" s="141"/>
      <c r="U507" s="141"/>
      <c r="V507" s="141"/>
      <c r="W507" s="141"/>
    </row>
    <row r="508" customFormat="false" ht="10.5" hidden="false" customHeight="true" outlineLevel="0" collapsed="false">
      <c r="D508" s="141"/>
      <c r="E508" s="141"/>
      <c r="F508" s="141"/>
      <c r="G508" s="141"/>
      <c r="H508" s="141"/>
      <c r="I508" s="141"/>
      <c r="J508" s="141"/>
      <c r="K508" s="141"/>
      <c r="L508" s="141"/>
      <c r="M508" s="141"/>
      <c r="N508" s="141"/>
      <c r="O508" s="141"/>
      <c r="P508" s="141"/>
      <c r="Q508" s="141"/>
      <c r="R508" s="141"/>
      <c r="S508" s="141"/>
      <c r="T508" s="141"/>
      <c r="U508" s="141"/>
      <c r="V508" s="141"/>
      <c r="W508" s="141"/>
    </row>
    <row r="509" customFormat="false" ht="10.5" hidden="false" customHeight="true" outlineLevel="0" collapsed="false">
      <c r="D509" s="141"/>
      <c r="E509" s="141"/>
      <c r="F509" s="141"/>
      <c r="G509" s="141"/>
      <c r="H509" s="141"/>
      <c r="I509" s="141"/>
      <c r="J509" s="141"/>
      <c r="K509" s="141"/>
      <c r="L509" s="141"/>
      <c r="M509" s="141"/>
      <c r="N509" s="141"/>
      <c r="O509" s="141"/>
      <c r="P509" s="141"/>
      <c r="Q509" s="141"/>
      <c r="R509" s="141"/>
      <c r="S509" s="141"/>
      <c r="T509" s="141"/>
      <c r="U509" s="141"/>
      <c r="V509" s="141"/>
      <c r="W509" s="141"/>
    </row>
    <row r="510" customFormat="false" ht="10.5" hidden="false" customHeight="true" outlineLevel="0" collapsed="false">
      <c r="D510" s="141"/>
      <c r="E510" s="141"/>
      <c r="F510" s="141"/>
      <c r="G510" s="141"/>
      <c r="H510" s="141"/>
      <c r="I510" s="141"/>
      <c r="J510" s="141"/>
      <c r="K510" s="141"/>
      <c r="L510" s="141"/>
      <c r="M510" s="141"/>
      <c r="N510" s="141"/>
      <c r="O510" s="141"/>
      <c r="P510" s="141"/>
      <c r="Q510" s="141"/>
      <c r="R510" s="141"/>
      <c r="S510" s="141"/>
      <c r="T510" s="141"/>
      <c r="U510" s="141"/>
      <c r="V510" s="141"/>
      <c r="W510" s="141"/>
    </row>
    <row r="511" customFormat="false" ht="10.5" hidden="false" customHeight="true" outlineLevel="0" collapsed="false">
      <c r="D511" s="141"/>
      <c r="E511" s="141"/>
      <c r="F511" s="141"/>
      <c r="G511" s="141"/>
      <c r="H511" s="141"/>
      <c r="I511" s="141"/>
      <c r="J511" s="141"/>
      <c r="K511" s="141"/>
      <c r="L511" s="141"/>
      <c r="M511" s="141"/>
      <c r="N511" s="141"/>
      <c r="O511" s="141"/>
      <c r="P511" s="141"/>
      <c r="Q511" s="141"/>
      <c r="R511" s="141"/>
      <c r="S511" s="141"/>
      <c r="T511" s="141"/>
      <c r="U511" s="141"/>
      <c r="V511" s="141"/>
      <c r="W511" s="141"/>
    </row>
    <row r="512" customFormat="false" ht="10.5" hidden="false" customHeight="true" outlineLevel="0" collapsed="false">
      <c r="D512" s="141"/>
      <c r="E512" s="141"/>
      <c r="F512" s="141"/>
      <c r="G512" s="141"/>
      <c r="H512" s="141"/>
      <c r="I512" s="141"/>
      <c r="J512" s="141"/>
      <c r="K512" s="141"/>
      <c r="L512" s="141"/>
      <c r="M512" s="141"/>
      <c r="N512" s="141"/>
      <c r="O512" s="141"/>
      <c r="P512" s="141"/>
      <c r="Q512" s="141"/>
      <c r="R512" s="141"/>
      <c r="S512" s="141"/>
      <c r="T512" s="141"/>
      <c r="U512" s="141"/>
      <c r="V512" s="141"/>
      <c r="W512" s="141"/>
    </row>
    <row r="513" customFormat="false" ht="10.5" hidden="false" customHeight="true" outlineLevel="0" collapsed="false">
      <c r="D513" s="141"/>
      <c r="E513" s="141"/>
      <c r="F513" s="141"/>
      <c r="G513" s="141"/>
      <c r="H513" s="141"/>
      <c r="I513" s="141"/>
      <c r="J513" s="141"/>
      <c r="K513" s="141"/>
      <c r="L513" s="141"/>
      <c r="M513" s="141"/>
      <c r="N513" s="141"/>
      <c r="O513" s="141"/>
      <c r="P513" s="141"/>
      <c r="Q513" s="141"/>
      <c r="R513" s="141"/>
      <c r="S513" s="141"/>
      <c r="T513" s="141"/>
      <c r="U513" s="141"/>
      <c r="V513" s="141"/>
      <c r="W513" s="141"/>
    </row>
    <row r="514" customFormat="false" ht="10.5" hidden="false" customHeight="true" outlineLevel="0" collapsed="false">
      <c r="D514" s="141"/>
      <c r="E514" s="141"/>
      <c r="F514" s="141"/>
      <c r="G514" s="141"/>
      <c r="H514" s="141"/>
      <c r="I514" s="141"/>
      <c r="J514" s="141"/>
      <c r="K514" s="141"/>
      <c r="L514" s="141"/>
      <c r="M514" s="141"/>
      <c r="N514" s="141"/>
      <c r="O514" s="141"/>
      <c r="P514" s="141"/>
      <c r="Q514" s="141"/>
      <c r="R514" s="141"/>
      <c r="S514" s="141"/>
      <c r="T514" s="141"/>
      <c r="U514" s="141"/>
      <c r="V514" s="141"/>
      <c r="W514" s="141"/>
    </row>
    <row r="515" customFormat="false" ht="10.5" hidden="false" customHeight="true" outlineLevel="0" collapsed="false">
      <c r="D515" s="141"/>
      <c r="E515" s="141"/>
      <c r="F515" s="141"/>
      <c r="G515" s="141"/>
      <c r="H515" s="141"/>
      <c r="I515" s="141"/>
      <c r="J515" s="141"/>
      <c r="K515" s="141"/>
      <c r="L515" s="141"/>
      <c r="M515" s="141"/>
      <c r="N515" s="141"/>
      <c r="O515" s="141"/>
      <c r="P515" s="141"/>
      <c r="Q515" s="141"/>
      <c r="R515" s="141"/>
      <c r="S515" s="141"/>
      <c r="T515" s="141"/>
      <c r="U515" s="141"/>
      <c r="V515" s="141"/>
      <c r="W515" s="141"/>
    </row>
    <row r="516" customFormat="false" ht="10.5" hidden="false" customHeight="true" outlineLevel="0" collapsed="false">
      <c r="D516" s="141"/>
      <c r="E516" s="141"/>
      <c r="F516" s="141"/>
      <c r="G516" s="141"/>
      <c r="H516" s="141"/>
      <c r="I516" s="141"/>
      <c r="J516" s="141"/>
      <c r="K516" s="141"/>
      <c r="L516" s="141"/>
      <c r="M516" s="141"/>
      <c r="N516" s="141"/>
      <c r="O516" s="141"/>
      <c r="P516" s="141"/>
      <c r="Q516" s="141"/>
      <c r="R516" s="141"/>
      <c r="S516" s="141"/>
      <c r="T516" s="141"/>
      <c r="U516" s="141"/>
      <c r="V516" s="141"/>
      <c r="W516" s="141"/>
    </row>
    <row r="517" customFormat="false" ht="10.5" hidden="false" customHeight="true" outlineLevel="0" collapsed="false">
      <c r="D517" s="141"/>
      <c r="E517" s="141"/>
      <c r="F517" s="141"/>
      <c r="G517" s="141"/>
      <c r="H517" s="141"/>
      <c r="I517" s="141"/>
      <c r="J517" s="141"/>
      <c r="K517" s="141"/>
      <c r="L517" s="141"/>
      <c r="M517" s="141"/>
      <c r="N517" s="141"/>
      <c r="O517" s="141"/>
      <c r="P517" s="141"/>
      <c r="Q517" s="141"/>
      <c r="R517" s="141"/>
      <c r="S517" s="141"/>
      <c r="T517" s="141"/>
      <c r="U517" s="141"/>
      <c r="V517" s="141"/>
      <c r="W517" s="141"/>
    </row>
    <row r="518" customFormat="false" ht="10.5" hidden="false" customHeight="true" outlineLevel="0" collapsed="false">
      <c r="D518" s="141"/>
      <c r="E518" s="141"/>
      <c r="F518" s="141"/>
      <c r="G518" s="141"/>
      <c r="H518" s="141"/>
      <c r="I518" s="141"/>
      <c r="J518" s="141"/>
      <c r="K518" s="141"/>
      <c r="L518" s="141"/>
      <c r="M518" s="141"/>
      <c r="N518" s="141"/>
      <c r="O518" s="141"/>
      <c r="P518" s="141"/>
      <c r="Q518" s="141"/>
      <c r="R518" s="141"/>
      <c r="S518" s="141"/>
      <c r="T518" s="141"/>
      <c r="U518" s="141"/>
      <c r="V518" s="141"/>
      <c r="W518" s="141"/>
    </row>
    <row r="519" customFormat="false" ht="10.5" hidden="false" customHeight="true" outlineLevel="0" collapsed="false">
      <c r="D519" s="141"/>
      <c r="E519" s="141"/>
      <c r="F519" s="141"/>
      <c r="G519" s="141"/>
      <c r="H519" s="141"/>
      <c r="I519" s="141"/>
      <c r="J519" s="141"/>
      <c r="K519" s="141"/>
      <c r="L519" s="141"/>
      <c r="M519" s="141"/>
      <c r="N519" s="141"/>
      <c r="O519" s="141"/>
      <c r="P519" s="141"/>
      <c r="Q519" s="141"/>
      <c r="R519" s="141"/>
      <c r="S519" s="141"/>
      <c r="T519" s="141"/>
      <c r="U519" s="141"/>
      <c r="V519" s="141"/>
      <c r="W519" s="141"/>
    </row>
    <row r="520" customFormat="false" ht="10.5" hidden="false" customHeight="true" outlineLevel="0" collapsed="false">
      <c r="D520" s="141"/>
      <c r="E520" s="141"/>
      <c r="F520" s="141"/>
      <c r="G520" s="141"/>
      <c r="H520" s="141"/>
      <c r="I520" s="141"/>
      <c r="J520" s="141"/>
      <c r="K520" s="141"/>
      <c r="L520" s="141"/>
      <c r="M520" s="141"/>
      <c r="N520" s="141"/>
      <c r="O520" s="141"/>
      <c r="P520" s="141"/>
      <c r="Q520" s="141"/>
      <c r="R520" s="141"/>
      <c r="S520" s="141"/>
      <c r="T520" s="141"/>
      <c r="U520" s="141"/>
      <c r="V520" s="141"/>
      <c r="W520" s="141"/>
    </row>
    <row r="521" customFormat="false" ht="10.5" hidden="false" customHeight="true" outlineLevel="0" collapsed="false">
      <c r="D521" s="141"/>
      <c r="E521" s="141"/>
      <c r="F521" s="141"/>
      <c r="G521" s="141"/>
      <c r="H521" s="141"/>
      <c r="I521" s="141"/>
      <c r="J521" s="141"/>
      <c r="K521" s="141"/>
      <c r="L521" s="141"/>
      <c r="M521" s="141"/>
      <c r="N521" s="141"/>
      <c r="O521" s="141"/>
      <c r="P521" s="141"/>
      <c r="Q521" s="141"/>
      <c r="R521" s="141"/>
      <c r="S521" s="141"/>
      <c r="T521" s="141"/>
      <c r="U521" s="141"/>
      <c r="V521" s="141"/>
      <c r="W521" s="141"/>
    </row>
    <row r="522" customFormat="false" ht="10.5" hidden="false" customHeight="true" outlineLevel="0" collapsed="false">
      <c r="D522" s="141"/>
      <c r="E522" s="141"/>
      <c r="F522" s="141"/>
      <c r="G522" s="141"/>
      <c r="H522" s="141"/>
      <c r="I522" s="141"/>
      <c r="J522" s="141"/>
      <c r="K522" s="141"/>
      <c r="L522" s="141"/>
      <c r="M522" s="141"/>
      <c r="N522" s="141"/>
      <c r="O522" s="141"/>
      <c r="P522" s="141"/>
      <c r="Q522" s="141"/>
      <c r="R522" s="141"/>
      <c r="S522" s="141"/>
      <c r="T522" s="141"/>
      <c r="U522" s="141"/>
      <c r="V522" s="141"/>
      <c r="W522" s="141"/>
    </row>
    <row r="523" customFormat="false" ht="10.5" hidden="false" customHeight="true" outlineLevel="0" collapsed="false">
      <c r="D523" s="141"/>
      <c r="E523" s="141"/>
      <c r="F523" s="141"/>
      <c r="G523" s="141"/>
      <c r="H523" s="141"/>
      <c r="I523" s="141"/>
      <c r="J523" s="141"/>
      <c r="K523" s="141"/>
      <c r="L523" s="141"/>
      <c r="M523" s="141"/>
      <c r="N523" s="141"/>
      <c r="O523" s="141"/>
      <c r="P523" s="141"/>
      <c r="Q523" s="141"/>
      <c r="R523" s="141"/>
      <c r="S523" s="141"/>
      <c r="T523" s="141"/>
      <c r="U523" s="141"/>
      <c r="V523" s="141"/>
      <c r="W523" s="141"/>
    </row>
    <row r="524" customFormat="false" ht="10.5" hidden="false" customHeight="true" outlineLevel="0" collapsed="false">
      <c r="D524" s="141"/>
      <c r="E524" s="141"/>
      <c r="F524" s="141"/>
      <c r="G524" s="141"/>
      <c r="H524" s="141"/>
      <c r="I524" s="141"/>
      <c r="J524" s="141"/>
      <c r="K524" s="141"/>
      <c r="L524" s="141"/>
      <c r="M524" s="141"/>
      <c r="N524" s="141"/>
      <c r="O524" s="141"/>
      <c r="P524" s="141"/>
      <c r="Q524" s="141"/>
      <c r="R524" s="141"/>
      <c r="S524" s="141"/>
      <c r="T524" s="141"/>
      <c r="U524" s="141"/>
      <c r="V524" s="141"/>
      <c r="W524" s="141"/>
    </row>
    <row r="525" customFormat="false" ht="10.5" hidden="false" customHeight="true" outlineLevel="0" collapsed="false">
      <c r="D525" s="141"/>
      <c r="E525" s="141"/>
      <c r="F525" s="141"/>
      <c r="G525" s="141"/>
      <c r="H525" s="141"/>
      <c r="I525" s="141"/>
      <c r="J525" s="141"/>
      <c r="K525" s="141"/>
      <c r="L525" s="141"/>
      <c r="M525" s="141"/>
      <c r="N525" s="141"/>
      <c r="O525" s="141"/>
      <c r="P525" s="141"/>
      <c r="Q525" s="141"/>
      <c r="R525" s="141"/>
      <c r="S525" s="141"/>
      <c r="T525" s="141"/>
      <c r="U525" s="141"/>
      <c r="V525" s="141"/>
      <c r="W525" s="141"/>
    </row>
    <row r="526" customFormat="false" ht="10.5" hidden="false" customHeight="true" outlineLevel="0" collapsed="false"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  <c r="N526" s="141"/>
      <c r="O526" s="141"/>
      <c r="P526" s="141"/>
      <c r="Q526" s="141"/>
      <c r="R526" s="141"/>
      <c r="S526" s="141"/>
      <c r="T526" s="141"/>
      <c r="U526" s="141"/>
      <c r="V526" s="141"/>
      <c r="W526" s="141"/>
    </row>
    <row r="527" customFormat="false" ht="10.5" hidden="false" customHeight="true" outlineLevel="0" collapsed="false">
      <c r="D527" s="141"/>
      <c r="E527" s="141"/>
      <c r="F527" s="141"/>
      <c r="G527" s="141"/>
      <c r="H527" s="141"/>
      <c r="I527" s="141"/>
      <c r="J527" s="141"/>
      <c r="K527" s="141"/>
      <c r="L527" s="141"/>
      <c r="M527" s="141"/>
      <c r="N527" s="141"/>
      <c r="O527" s="141"/>
      <c r="P527" s="141"/>
      <c r="Q527" s="141"/>
      <c r="R527" s="141"/>
      <c r="S527" s="141"/>
      <c r="T527" s="141"/>
      <c r="U527" s="141"/>
      <c r="V527" s="141"/>
      <c r="W527" s="141"/>
    </row>
    <row r="528" customFormat="false" ht="10.5" hidden="false" customHeight="true" outlineLevel="0" collapsed="false">
      <c r="D528" s="141"/>
      <c r="E528" s="141"/>
      <c r="F528" s="141"/>
      <c r="G528" s="141"/>
      <c r="H528" s="141"/>
      <c r="I528" s="141"/>
      <c r="J528" s="141"/>
      <c r="K528" s="141"/>
      <c r="L528" s="141"/>
      <c r="M528" s="141"/>
      <c r="N528" s="141"/>
      <c r="O528" s="141"/>
      <c r="P528" s="141"/>
      <c r="Q528" s="141"/>
      <c r="R528" s="141"/>
      <c r="S528" s="141"/>
      <c r="T528" s="141"/>
      <c r="U528" s="141"/>
      <c r="V528" s="141"/>
      <c r="W528" s="141"/>
    </row>
    <row r="529" customFormat="false" ht="10.5" hidden="false" customHeight="true" outlineLevel="0" collapsed="false">
      <c r="D529" s="141"/>
      <c r="E529" s="141"/>
      <c r="F529" s="141"/>
      <c r="G529" s="141"/>
      <c r="H529" s="141"/>
      <c r="I529" s="141"/>
      <c r="J529" s="141"/>
      <c r="K529" s="141"/>
      <c r="L529" s="141"/>
      <c r="M529" s="141"/>
      <c r="N529" s="141"/>
      <c r="O529" s="141"/>
      <c r="P529" s="141"/>
      <c r="Q529" s="141"/>
      <c r="R529" s="141"/>
      <c r="S529" s="141"/>
      <c r="T529" s="141"/>
      <c r="U529" s="141"/>
      <c r="V529" s="141"/>
      <c r="W529" s="141"/>
    </row>
    <row r="530" customFormat="false" ht="10.5" hidden="false" customHeight="true" outlineLevel="0" collapsed="false">
      <c r="D530" s="141"/>
      <c r="E530" s="141"/>
      <c r="F530" s="141"/>
      <c r="G530" s="141"/>
      <c r="H530" s="141"/>
      <c r="I530" s="141"/>
      <c r="J530" s="141"/>
      <c r="K530" s="141"/>
      <c r="L530" s="141"/>
      <c r="M530" s="141"/>
      <c r="N530" s="141"/>
      <c r="O530" s="141"/>
      <c r="P530" s="141"/>
      <c r="Q530" s="141"/>
      <c r="R530" s="141"/>
      <c r="S530" s="141"/>
      <c r="T530" s="141"/>
      <c r="U530" s="141"/>
      <c r="V530" s="141"/>
      <c r="W530" s="141"/>
    </row>
    <row r="531" customFormat="false" ht="10.5" hidden="false" customHeight="true" outlineLevel="0" collapsed="false">
      <c r="D531" s="141"/>
      <c r="E531" s="141"/>
      <c r="F531" s="141"/>
      <c r="G531" s="141"/>
      <c r="H531" s="141"/>
      <c r="I531" s="141"/>
      <c r="J531" s="141"/>
      <c r="K531" s="141"/>
      <c r="L531" s="141"/>
      <c r="M531" s="141"/>
      <c r="N531" s="141"/>
      <c r="O531" s="141"/>
      <c r="P531" s="141"/>
      <c r="Q531" s="141"/>
      <c r="R531" s="141"/>
      <c r="S531" s="141"/>
      <c r="T531" s="141"/>
      <c r="U531" s="141"/>
      <c r="V531" s="141"/>
      <c r="W531" s="141"/>
    </row>
    <row r="532" customFormat="false" ht="10.5" hidden="false" customHeight="true" outlineLevel="0" collapsed="false">
      <c r="D532" s="141"/>
      <c r="E532" s="141"/>
      <c r="F532" s="141"/>
      <c r="G532" s="141"/>
      <c r="H532" s="141"/>
      <c r="I532" s="141"/>
      <c r="J532" s="141"/>
      <c r="K532" s="141"/>
      <c r="L532" s="141"/>
      <c r="M532" s="141"/>
      <c r="N532" s="141"/>
      <c r="O532" s="141"/>
      <c r="P532" s="141"/>
      <c r="Q532" s="141"/>
      <c r="R532" s="141"/>
      <c r="S532" s="141"/>
      <c r="T532" s="141"/>
      <c r="U532" s="141"/>
      <c r="V532" s="141"/>
      <c r="W532" s="141"/>
    </row>
    <row r="533" customFormat="false" ht="10.5" hidden="false" customHeight="true" outlineLevel="0" collapsed="false">
      <c r="D533" s="141"/>
      <c r="E533" s="141"/>
      <c r="F533" s="141"/>
      <c r="G533" s="141"/>
      <c r="H533" s="141"/>
      <c r="I533" s="141"/>
      <c r="J533" s="141"/>
      <c r="K533" s="141"/>
      <c r="L533" s="141"/>
      <c r="M533" s="141"/>
      <c r="N533" s="141"/>
      <c r="O533" s="141"/>
      <c r="P533" s="141"/>
      <c r="Q533" s="141"/>
      <c r="R533" s="141"/>
      <c r="S533" s="141"/>
      <c r="T533" s="141"/>
      <c r="U533" s="141"/>
      <c r="V533" s="141"/>
      <c r="W533" s="141"/>
    </row>
    <row r="534" customFormat="false" ht="10.5" hidden="false" customHeight="true" outlineLevel="0" collapsed="false">
      <c r="D534" s="141"/>
      <c r="E534" s="141"/>
      <c r="F534" s="141"/>
      <c r="G534" s="141"/>
      <c r="H534" s="141"/>
      <c r="I534" s="141"/>
      <c r="J534" s="141"/>
      <c r="K534" s="141"/>
      <c r="L534" s="141"/>
      <c r="M534" s="141"/>
      <c r="N534" s="141"/>
      <c r="O534" s="141"/>
      <c r="P534" s="141"/>
      <c r="Q534" s="141"/>
      <c r="R534" s="141"/>
      <c r="S534" s="141"/>
      <c r="T534" s="141"/>
      <c r="U534" s="141"/>
      <c r="V534" s="141"/>
      <c r="W534" s="141"/>
    </row>
    <row r="535" customFormat="false" ht="10.5" hidden="false" customHeight="true" outlineLevel="0" collapsed="false">
      <c r="D535" s="141"/>
      <c r="E535" s="141"/>
      <c r="F535" s="141"/>
      <c r="G535" s="141"/>
      <c r="H535" s="141"/>
      <c r="I535" s="141"/>
      <c r="J535" s="141"/>
      <c r="K535" s="141"/>
      <c r="L535" s="141"/>
      <c r="M535" s="141"/>
      <c r="N535" s="141"/>
      <c r="O535" s="141"/>
      <c r="P535" s="141"/>
      <c r="Q535" s="141"/>
      <c r="R535" s="141"/>
      <c r="S535" s="141"/>
      <c r="T535" s="141"/>
      <c r="U535" s="141"/>
      <c r="V535" s="141"/>
      <c r="W535" s="141"/>
    </row>
    <row r="536" customFormat="false" ht="10.5" hidden="false" customHeight="true" outlineLevel="0" collapsed="false">
      <c r="D536" s="141"/>
      <c r="E536" s="141"/>
      <c r="F536" s="141"/>
      <c r="G536" s="141"/>
      <c r="H536" s="141"/>
      <c r="I536" s="141"/>
      <c r="J536" s="141"/>
      <c r="K536" s="141"/>
      <c r="L536" s="141"/>
      <c r="M536" s="141"/>
      <c r="N536" s="141"/>
      <c r="O536" s="141"/>
      <c r="P536" s="141"/>
      <c r="Q536" s="141"/>
      <c r="R536" s="141"/>
      <c r="S536" s="141"/>
      <c r="T536" s="141"/>
      <c r="U536" s="141"/>
      <c r="V536" s="141"/>
      <c r="W536" s="141"/>
    </row>
    <row r="537" customFormat="false" ht="10.5" hidden="false" customHeight="true" outlineLevel="0" collapsed="false">
      <c r="D537" s="141"/>
      <c r="E537" s="141"/>
      <c r="F537" s="141"/>
      <c r="G537" s="141"/>
      <c r="H537" s="141"/>
      <c r="I537" s="141"/>
      <c r="J537" s="141"/>
      <c r="K537" s="141"/>
      <c r="L537" s="141"/>
      <c r="M537" s="141"/>
      <c r="N537" s="141"/>
      <c r="O537" s="141"/>
      <c r="P537" s="141"/>
      <c r="Q537" s="141"/>
      <c r="R537" s="141"/>
      <c r="S537" s="141"/>
      <c r="T537" s="141"/>
      <c r="U537" s="141"/>
      <c r="V537" s="141"/>
      <c r="W537" s="141"/>
    </row>
    <row r="538" customFormat="false" ht="10.5" hidden="false" customHeight="true" outlineLevel="0" collapsed="false">
      <c r="D538" s="141"/>
      <c r="E538" s="141"/>
      <c r="F538" s="141"/>
      <c r="G538" s="141"/>
      <c r="H538" s="141"/>
      <c r="I538" s="141"/>
      <c r="J538" s="141"/>
      <c r="K538" s="141"/>
      <c r="L538" s="141"/>
      <c r="M538" s="141"/>
      <c r="N538" s="141"/>
      <c r="O538" s="141"/>
      <c r="P538" s="141"/>
      <c r="Q538" s="141"/>
      <c r="R538" s="141"/>
      <c r="S538" s="141"/>
      <c r="T538" s="141"/>
      <c r="U538" s="141"/>
      <c r="V538" s="141"/>
      <c r="W538" s="141"/>
    </row>
    <row r="539" customFormat="false" ht="10.5" hidden="false" customHeight="true" outlineLevel="0" collapsed="false">
      <c r="D539" s="141"/>
      <c r="E539" s="141"/>
      <c r="F539" s="141"/>
      <c r="G539" s="141"/>
      <c r="H539" s="141"/>
      <c r="I539" s="141"/>
      <c r="J539" s="141"/>
      <c r="K539" s="141"/>
      <c r="L539" s="141"/>
      <c r="M539" s="141"/>
      <c r="N539" s="141"/>
      <c r="O539" s="141"/>
      <c r="P539" s="141"/>
      <c r="Q539" s="141"/>
      <c r="R539" s="141"/>
      <c r="S539" s="141"/>
      <c r="T539" s="141"/>
      <c r="U539" s="141"/>
      <c r="V539" s="141"/>
      <c r="W539" s="141"/>
    </row>
    <row r="540" customFormat="false" ht="10.5" hidden="false" customHeight="true" outlineLevel="0" collapsed="false">
      <c r="D540" s="141"/>
      <c r="E540" s="141"/>
      <c r="F540" s="141"/>
      <c r="G540" s="141"/>
      <c r="H540" s="141"/>
      <c r="I540" s="141"/>
      <c r="J540" s="141"/>
      <c r="K540" s="141"/>
      <c r="L540" s="141"/>
      <c r="M540" s="141"/>
      <c r="N540" s="141"/>
      <c r="O540" s="141"/>
      <c r="P540" s="141"/>
      <c r="Q540" s="141"/>
      <c r="R540" s="141"/>
      <c r="S540" s="141"/>
      <c r="T540" s="141"/>
      <c r="U540" s="141"/>
      <c r="V540" s="141"/>
      <c r="W540" s="141"/>
    </row>
    <row r="541" customFormat="false" ht="10.5" hidden="false" customHeight="true" outlineLevel="0" collapsed="false">
      <c r="D541" s="141"/>
      <c r="E541" s="141"/>
      <c r="F541" s="141"/>
      <c r="G541" s="141"/>
      <c r="H541" s="141"/>
      <c r="I541" s="141"/>
      <c r="J541" s="141"/>
      <c r="K541" s="141"/>
      <c r="L541" s="141"/>
      <c r="M541" s="141"/>
      <c r="N541" s="141"/>
      <c r="O541" s="141"/>
      <c r="P541" s="141"/>
      <c r="Q541" s="141"/>
      <c r="R541" s="141"/>
      <c r="S541" s="141"/>
      <c r="T541" s="141"/>
      <c r="U541" s="141"/>
      <c r="V541" s="141"/>
      <c r="W541" s="141"/>
    </row>
    <row r="542" customFormat="false" ht="10.5" hidden="false" customHeight="true" outlineLevel="0" collapsed="false">
      <c r="D542" s="141"/>
      <c r="E542" s="141"/>
      <c r="F542" s="141"/>
      <c r="G542" s="141"/>
      <c r="H542" s="141"/>
      <c r="I542" s="141"/>
      <c r="J542" s="141"/>
      <c r="K542" s="141"/>
      <c r="L542" s="141"/>
      <c r="M542" s="141"/>
      <c r="N542" s="141"/>
      <c r="O542" s="141"/>
      <c r="P542" s="141"/>
      <c r="Q542" s="141"/>
      <c r="R542" s="141"/>
      <c r="S542" s="141"/>
      <c r="T542" s="141"/>
      <c r="U542" s="141"/>
      <c r="V542" s="141"/>
      <c r="W542" s="141"/>
    </row>
    <row r="543" customFormat="false" ht="10.5" hidden="false" customHeight="true" outlineLevel="0" collapsed="false">
      <c r="D543" s="141"/>
      <c r="E543" s="141"/>
      <c r="F543" s="141"/>
      <c r="G543" s="141"/>
      <c r="H543" s="141"/>
      <c r="I543" s="141"/>
      <c r="J543" s="141"/>
      <c r="K543" s="141"/>
      <c r="L543" s="141"/>
      <c r="M543" s="141"/>
      <c r="N543" s="141"/>
      <c r="O543" s="141"/>
      <c r="P543" s="141"/>
      <c r="Q543" s="141"/>
      <c r="R543" s="141"/>
      <c r="S543" s="141"/>
      <c r="T543" s="141"/>
      <c r="U543" s="141"/>
      <c r="V543" s="141"/>
      <c r="W543" s="141"/>
    </row>
    <row r="544" customFormat="false" ht="10.5" hidden="false" customHeight="true" outlineLevel="0" collapsed="false">
      <c r="D544" s="141"/>
      <c r="E544" s="141"/>
      <c r="F544" s="141"/>
      <c r="G544" s="141"/>
      <c r="H544" s="141"/>
      <c r="I544" s="141"/>
      <c r="J544" s="141"/>
      <c r="K544" s="141"/>
      <c r="L544" s="141"/>
      <c r="M544" s="141"/>
      <c r="N544" s="141"/>
      <c r="O544" s="141"/>
      <c r="P544" s="141"/>
      <c r="Q544" s="141"/>
      <c r="R544" s="141"/>
      <c r="S544" s="141"/>
      <c r="T544" s="141"/>
      <c r="U544" s="141"/>
      <c r="V544" s="141"/>
      <c r="W544" s="141"/>
    </row>
    <row r="545" customFormat="false" ht="10.5" hidden="false" customHeight="true" outlineLevel="0" collapsed="false">
      <c r="D545" s="141"/>
      <c r="E545" s="141"/>
      <c r="F545" s="141"/>
      <c r="G545" s="141"/>
      <c r="H545" s="141"/>
      <c r="I545" s="141"/>
      <c r="J545" s="141"/>
      <c r="K545" s="141"/>
      <c r="L545" s="141"/>
      <c r="M545" s="141"/>
      <c r="N545" s="141"/>
      <c r="O545" s="141"/>
      <c r="P545" s="141"/>
      <c r="Q545" s="141"/>
      <c r="R545" s="141"/>
      <c r="S545" s="141"/>
      <c r="T545" s="141"/>
      <c r="U545" s="141"/>
      <c r="V545" s="141"/>
      <c r="W545" s="141"/>
    </row>
    <row r="546" customFormat="false" ht="10.5" hidden="false" customHeight="true" outlineLevel="0" collapsed="false">
      <c r="D546" s="141"/>
      <c r="E546" s="141"/>
      <c r="F546" s="141"/>
      <c r="G546" s="141"/>
      <c r="H546" s="141"/>
      <c r="I546" s="141"/>
      <c r="J546" s="141"/>
      <c r="K546" s="141"/>
      <c r="L546" s="141"/>
      <c r="M546" s="141"/>
      <c r="N546" s="141"/>
      <c r="O546" s="141"/>
      <c r="P546" s="141"/>
      <c r="Q546" s="141"/>
      <c r="R546" s="141"/>
      <c r="S546" s="141"/>
      <c r="T546" s="141"/>
      <c r="U546" s="141"/>
      <c r="V546" s="141"/>
      <c r="W546" s="141"/>
    </row>
    <row r="547" customFormat="false" ht="10.5" hidden="false" customHeight="true" outlineLevel="0" collapsed="false">
      <c r="D547" s="141"/>
      <c r="E547" s="141"/>
      <c r="F547" s="141"/>
      <c r="G547" s="141"/>
      <c r="H547" s="141"/>
      <c r="I547" s="141"/>
      <c r="J547" s="141"/>
      <c r="K547" s="141"/>
      <c r="L547" s="141"/>
      <c r="M547" s="141"/>
      <c r="N547" s="141"/>
      <c r="O547" s="141"/>
      <c r="P547" s="141"/>
      <c r="Q547" s="141"/>
      <c r="R547" s="141"/>
      <c r="S547" s="141"/>
      <c r="T547" s="141"/>
      <c r="U547" s="141"/>
      <c r="V547" s="141"/>
      <c r="W547" s="141"/>
    </row>
    <row r="548" customFormat="false" ht="10.5" hidden="false" customHeight="true" outlineLevel="0" collapsed="false">
      <c r="D548" s="141"/>
      <c r="E548" s="141"/>
      <c r="F548" s="141"/>
      <c r="G548" s="141"/>
      <c r="H548" s="141"/>
      <c r="I548" s="141"/>
      <c r="J548" s="141"/>
      <c r="K548" s="141"/>
      <c r="L548" s="141"/>
      <c r="M548" s="141"/>
      <c r="N548" s="141"/>
      <c r="O548" s="141"/>
      <c r="P548" s="141"/>
      <c r="Q548" s="141"/>
      <c r="R548" s="141"/>
      <c r="S548" s="141"/>
      <c r="T548" s="141"/>
      <c r="U548" s="141"/>
      <c r="V548" s="141"/>
      <c r="W548" s="141"/>
    </row>
    <row r="549" customFormat="false" ht="10.5" hidden="false" customHeight="true" outlineLevel="0" collapsed="false">
      <c r="D549" s="141"/>
      <c r="E549" s="141"/>
      <c r="F549" s="141"/>
      <c r="G549" s="141"/>
      <c r="H549" s="141"/>
      <c r="I549" s="141"/>
      <c r="J549" s="141"/>
      <c r="K549" s="141"/>
      <c r="L549" s="141"/>
      <c r="M549" s="141"/>
      <c r="N549" s="141"/>
      <c r="O549" s="141"/>
      <c r="P549" s="141"/>
      <c r="Q549" s="141"/>
      <c r="R549" s="141"/>
      <c r="S549" s="141"/>
      <c r="T549" s="141"/>
      <c r="U549" s="141"/>
      <c r="V549" s="141"/>
      <c r="W549" s="141"/>
    </row>
    <row r="550" customFormat="false" ht="10.5" hidden="false" customHeight="true" outlineLevel="0" collapsed="false">
      <c r="D550" s="141"/>
      <c r="E550" s="141"/>
      <c r="F550" s="141"/>
      <c r="G550" s="141"/>
      <c r="H550" s="141"/>
      <c r="I550" s="141"/>
      <c r="J550" s="141"/>
      <c r="K550" s="141"/>
      <c r="L550" s="141"/>
      <c r="M550" s="141"/>
      <c r="N550" s="141"/>
      <c r="O550" s="141"/>
      <c r="P550" s="141"/>
      <c r="Q550" s="141"/>
      <c r="R550" s="141"/>
      <c r="S550" s="141"/>
      <c r="T550" s="141"/>
      <c r="U550" s="141"/>
      <c r="V550" s="141"/>
      <c r="W550" s="141"/>
    </row>
    <row r="551" customFormat="false" ht="10.5" hidden="false" customHeight="true" outlineLevel="0" collapsed="false">
      <c r="D551" s="141"/>
      <c r="E551" s="141"/>
      <c r="F551" s="141"/>
      <c r="G551" s="141"/>
      <c r="H551" s="141"/>
      <c r="I551" s="141"/>
      <c r="J551" s="141"/>
      <c r="K551" s="141"/>
      <c r="L551" s="141"/>
      <c r="M551" s="141"/>
      <c r="N551" s="141"/>
      <c r="O551" s="141"/>
      <c r="P551" s="141"/>
      <c r="Q551" s="141"/>
      <c r="R551" s="141"/>
      <c r="S551" s="141"/>
      <c r="T551" s="141"/>
      <c r="U551" s="141"/>
      <c r="V551" s="141"/>
      <c r="W551" s="141"/>
    </row>
    <row r="552" customFormat="false" ht="10.5" hidden="false" customHeight="true" outlineLevel="0" collapsed="false">
      <c r="D552" s="141"/>
      <c r="E552" s="141"/>
      <c r="F552" s="141"/>
      <c r="G552" s="141"/>
      <c r="H552" s="141"/>
      <c r="I552" s="141"/>
      <c r="J552" s="141"/>
      <c r="K552" s="141"/>
      <c r="L552" s="141"/>
      <c r="M552" s="141"/>
      <c r="N552" s="141"/>
      <c r="O552" s="141"/>
      <c r="P552" s="141"/>
      <c r="Q552" s="141"/>
      <c r="R552" s="141"/>
      <c r="S552" s="141"/>
      <c r="T552" s="141"/>
      <c r="U552" s="141"/>
      <c r="V552" s="141"/>
      <c r="W552" s="141"/>
    </row>
    <row r="553" customFormat="false" ht="10.5" hidden="false" customHeight="true" outlineLevel="0" collapsed="false">
      <c r="D553" s="141"/>
      <c r="E553" s="141"/>
      <c r="F553" s="141"/>
      <c r="G553" s="141"/>
      <c r="H553" s="141"/>
      <c r="I553" s="141"/>
      <c r="J553" s="141"/>
      <c r="K553" s="141"/>
      <c r="L553" s="141"/>
      <c r="M553" s="141"/>
      <c r="N553" s="141"/>
      <c r="O553" s="141"/>
      <c r="P553" s="141"/>
      <c r="Q553" s="141"/>
      <c r="R553" s="141"/>
      <c r="S553" s="141"/>
      <c r="T553" s="141"/>
      <c r="U553" s="141"/>
      <c r="V553" s="141"/>
      <c r="W553" s="141"/>
    </row>
    <row r="554" customFormat="false" ht="10.5" hidden="false" customHeight="true" outlineLevel="0" collapsed="false">
      <c r="D554" s="141"/>
      <c r="E554" s="141"/>
      <c r="F554" s="141"/>
      <c r="G554" s="141"/>
      <c r="H554" s="141"/>
      <c r="I554" s="141"/>
      <c r="J554" s="141"/>
      <c r="K554" s="141"/>
      <c r="L554" s="141"/>
      <c r="M554" s="141"/>
      <c r="N554" s="141"/>
      <c r="O554" s="141"/>
      <c r="P554" s="141"/>
      <c r="Q554" s="141"/>
      <c r="R554" s="141"/>
      <c r="S554" s="141"/>
      <c r="T554" s="141"/>
      <c r="U554" s="141"/>
      <c r="V554" s="141"/>
      <c r="W554" s="141"/>
    </row>
    <row r="555" customFormat="false" ht="10.5" hidden="false" customHeight="true" outlineLevel="0" collapsed="false">
      <c r="D555" s="141"/>
      <c r="E555" s="141"/>
      <c r="F555" s="141"/>
      <c r="G555" s="141"/>
      <c r="H555" s="141"/>
      <c r="I555" s="141"/>
      <c r="J555" s="141"/>
      <c r="K555" s="141"/>
      <c r="L555" s="141"/>
      <c r="M555" s="141"/>
      <c r="N555" s="141"/>
      <c r="O555" s="141"/>
      <c r="P555" s="141"/>
      <c r="Q555" s="141"/>
      <c r="R555" s="141"/>
      <c r="S555" s="141"/>
      <c r="T555" s="141"/>
      <c r="U555" s="141"/>
      <c r="V555" s="141"/>
      <c r="W555" s="141"/>
    </row>
    <row r="556" customFormat="false" ht="10.5" hidden="false" customHeight="true" outlineLevel="0" collapsed="false">
      <c r="D556" s="141"/>
      <c r="E556" s="141"/>
      <c r="F556" s="141"/>
      <c r="G556" s="141"/>
      <c r="H556" s="141"/>
      <c r="I556" s="141"/>
      <c r="J556" s="141"/>
      <c r="K556" s="141"/>
      <c r="L556" s="141"/>
      <c r="M556" s="141"/>
      <c r="N556" s="141"/>
      <c r="O556" s="141"/>
      <c r="P556" s="141"/>
      <c r="Q556" s="141"/>
      <c r="R556" s="141"/>
      <c r="S556" s="141"/>
      <c r="T556" s="141"/>
      <c r="U556" s="141"/>
      <c r="V556" s="141"/>
      <c r="W556" s="141"/>
    </row>
    <row r="557" customFormat="false" ht="10.5" hidden="false" customHeight="true" outlineLevel="0" collapsed="false">
      <c r="D557" s="141"/>
      <c r="E557" s="141"/>
      <c r="F557" s="141"/>
      <c r="G557" s="141"/>
      <c r="H557" s="141"/>
      <c r="I557" s="141"/>
      <c r="J557" s="141"/>
      <c r="K557" s="141"/>
      <c r="L557" s="141"/>
      <c r="M557" s="141"/>
      <c r="N557" s="141"/>
      <c r="O557" s="141"/>
      <c r="P557" s="141"/>
      <c r="Q557" s="141"/>
      <c r="R557" s="141"/>
      <c r="S557" s="141"/>
      <c r="T557" s="141"/>
      <c r="U557" s="141"/>
      <c r="V557" s="141"/>
      <c r="W557" s="141"/>
    </row>
    <row r="558" customFormat="false" ht="10.5" hidden="false" customHeight="true" outlineLevel="0" collapsed="false">
      <c r="D558" s="141"/>
      <c r="E558" s="141"/>
      <c r="F558" s="141"/>
      <c r="G558" s="141"/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  <c r="T558" s="141"/>
      <c r="U558" s="141"/>
      <c r="V558" s="141"/>
      <c r="W558" s="141"/>
    </row>
    <row r="559" customFormat="false" ht="10.5" hidden="false" customHeight="true" outlineLevel="0" collapsed="false">
      <c r="D559" s="141"/>
      <c r="E559" s="141"/>
      <c r="F559" s="141"/>
      <c r="G559" s="141"/>
      <c r="H559" s="141"/>
      <c r="I559" s="141"/>
      <c r="J559" s="141"/>
      <c r="K559" s="141"/>
      <c r="L559" s="141"/>
      <c r="M559" s="141"/>
      <c r="N559" s="141"/>
      <c r="O559" s="141"/>
      <c r="P559" s="141"/>
      <c r="Q559" s="141"/>
      <c r="R559" s="141"/>
      <c r="S559" s="141"/>
      <c r="T559" s="141"/>
      <c r="U559" s="141"/>
      <c r="V559" s="141"/>
      <c r="W559" s="141"/>
    </row>
    <row r="560" customFormat="false" ht="10.5" hidden="false" customHeight="true" outlineLevel="0" collapsed="false">
      <c r="D560" s="141"/>
      <c r="E560" s="141"/>
      <c r="F560" s="141"/>
      <c r="G560" s="141"/>
      <c r="H560" s="141"/>
      <c r="I560" s="141"/>
      <c r="J560" s="141"/>
      <c r="K560" s="141"/>
      <c r="L560" s="141"/>
      <c r="M560" s="141"/>
      <c r="N560" s="141"/>
      <c r="O560" s="141"/>
      <c r="P560" s="141"/>
      <c r="Q560" s="141"/>
      <c r="R560" s="141"/>
      <c r="S560" s="141"/>
      <c r="T560" s="141"/>
      <c r="U560" s="141"/>
      <c r="V560" s="141"/>
      <c r="W560" s="141"/>
    </row>
    <row r="561" customFormat="false" ht="10.5" hidden="false" customHeight="true" outlineLevel="0" collapsed="false">
      <c r="D561" s="141"/>
      <c r="E561" s="141"/>
      <c r="F561" s="141"/>
      <c r="G561" s="141"/>
      <c r="H561" s="141"/>
      <c r="I561" s="141"/>
      <c r="J561" s="141"/>
      <c r="K561" s="141"/>
      <c r="L561" s="141"/>
      <c r="M561" s="141"/>
      <c r="N561" s="141"/>
      <c r="O561" s="141"/>
      <c r="P561" s="141"/>
      <c r="Q561" s="141"/>
      <c r="R561" s="141"/>
      <c r="S561" s="141"/>
      <c r="T561" s="141"/>
      <c r="U561" s="141"/>
      <c r="V561" s="141"/>
      <c r="W561" s="141"/>
    </row>
    <row r="562" customFormat="false" ht="10.5" hidden="false" customHeight="true" outlineLevel="0" collapsed="false">
      <c r="D562" s="141"/>
      <c r="E562" s="141"/>
      <c r="F562" s="141"/>
      <c r="G562" s="141"/>
      <c r="H562" s="141"/>
      <c r="I562" s="141"/>
      <c r="J562" s="141"/>
      <c r="K562" s="141"/>
      <c r="L562" s="141"/>
      <c r="M562" s="141"/>
      <c r="N562" s="141"/>
      <c r="O562" s="141"/>
      <c r="P562" s="141"/>
      <c r="Q562" s="141"/>
      <c r="R562" s="141"/>
      <c r="S562" s="141"/>
      <c r="T562" s="141"/>
      <c r="U562" s="141"/>
      <c r="V562" s="141"/>
      <c r="W562" s="141"/>
    </row>
    <row r="563" customFormat="false" ht="10.5" hidden="false" customHeight="true" outlineLevel="0" collapsed="false">
      <c r="D563" s="141"/>
      <c r="E563" s="141"/>
      <c r="F563" s="141"/>
      <c r="G563" s="141"/>
      <c r="H563" s="141"/>
      <c r="I563" s="141"/>
      <c r="J563" s="141"/>
      <c r="K563" s="141"/>
      <c r="L563" s="141"/>
      <c r="M563" s="141"/>
      <c r="N563" s="141"/>
      <c r="O563" s="141"/>
      <c r="P563" s="141"/>
      <c r="Q563" s="141"/>
      <c r="R563" s="141"/>
      <c r="S563" s="141"/>
      <c r="T563" s="141"/>
      <c r="U563" s="141"/>
      <c r="V563" s="141"/>
      <c r="W563" s="141"/>
    </row>
    <row r="564" customFormat="false" ht="10.5" hidden="false" customHeight="true" outlineLevel="0" collapsed="false">
      <c r="D564" s="141"/>
      <c r="E564" s="141"/>
      <c r="F564" s="141"/>
      <c r="G564" s="141"/>
      <c r="H564" s="141"/>
      <c r="I564" s="141"/>
      <c r="J564" s="141"/>
      <c r="K564" s="141"/>
      <c r="L564" s="141"/>
      <c r="M564" s="141"/>
      <c r="N564" s="141"/>
      <c r="O564" s="141"/>
      <c r="P564" s="141"/>
      <c r="Q564" s="141"/>
      <c r="R564" s="141"/>
      <c r="S564" s="141"/>
      <c r="T564" s="141"/>
      <c r="U564" s="141"/>
      <c r="V564" s="141"/>
      <c r="W564" s="141"/>
    </row>
    <row r="565" customFormat="false" ht="10.5" hidden="false" customHeight="true" outlineLevel="0" collapsed="false">
      <c r="D565" s="141"/>
      <c r="E565" s="141"/>
      <c r="F565" s="141"/>
      <c r="G565" s="141"/>
      <c r="H565" s="141"/>
      <c r="I565" s="141"/>
      <c r="J565" s="141"/>
      <c r="K565" s="141"/>
      <c r="L565" s="141"/>
      <c r="M565" s="141"/>
      <c r="N565" s="141"/>
      <c r="O565" s="141"/>
      <c r="P565" s="141"/>
      <c r="Q565" s="141"/>
      <c r="R565" s="141"/>
      <c r="S565" s="141"/>
      <c r="T565" s="141"/>
      <c r="U565" s="141"/>
      <c r="V565" s="141"/>
      <c r="W565" s="141"/>
    </row>
    <row r="566" customFormat="false" ht="10.5" hidden="false" customHeight="true" outlineLevel="0" collapsed="false">
      <c r="D566" s="141"/>
      <c r="E566" s="141"/>
      <c r="F566" s="141"/>
      <c r="G566" s="141"/>
      <c r="H566" s="141"/>
      <c r="I566" s="141"/>
      <c r="J566" s="141"/>
      <c r="K566" s="141"/>
      <c r="L566" s="141"/>
      <c r="M566" s="141"/>
      <c r="N566" s="141"/>
      <c r="O566" s="141"/>
      <c r="P566" s="141"/>
      <c r="Q566" s="141"/>
      <c r="R566" s="141"/>
      <c r="S566" s="141"/>
      <c r="T566" s="141"/>
      <c r="U566" s="141"/>
      <c r="V566" s="141"/>
      <c r="W566" s="141"/>
    </row>
    <row r="567" customFormat="false" ht="10.5" hidden="false" customHeight="true" outlineLevel="0" collapsed="false">
      <c r="D567" s="141"/>
      <c r="E567" s="141"/>
      <c r="F567" s="141"/>
      <c r="G567" s="141"/>
      <c r="H567" s="141"/>
      <c r="I567" s="141"/>
      <c r="J567" s="141"/>
      <c r="K567" s="141"/>
      <c r="L567" s="141"/>
      <c r="M567" s="141"/>
      <c r="N567" s="141"/>
      <c r="O567" s="141"/>
      <c r="P567" s="141"/>
      <c r="Q567" s="141"/>
      <c r="R567" s="141"/>
      <c r="S567" s="141"/>
      <c r="T567" s="141"/>
      <c r="U567" s="141"/>
      <c r="V567" s="141"/>
      <c r="W567" s="141"/>
    </row>
    <row r="568" customFormat="false" ht="10.5" hidden="false" customHeight="true" outlineLevel="0" collapsed="false">
      <c r="D568" s="141"/>
      <c r="E568" s="141"/>
      <c r="F568" s="141"/>
      <c r="G568" s="141"/>
      <c r="H568" s="141"/>
      <c r="I568" s="141"/>
      <c r="J568" s="141"/>
      <c r="K568" s="141"/>
      <c r="L568" s="141"/>
      <c r="M568" s="141"/>
      <c r="N568" s="141"/>
      <c r="O568" s="141"/>
      <c r="P568" s="141"/>
      <c r="Q568" s="141"/>
      <c r="R568" s="141"/>
      <c r="S568" s="141"/>
      <c r="T568" s="141"/>
      <c r="U568" s="141"/>
      <c r="V568" s="141"/>
      <c r="W568" s="141"/>
    </row>
    <row r="569" customFormat="false" ht="10.5" hidden="false" customHeight="true" outlineLevel="0" collapsed="false">
      <c r="D569" s="141"/>
      <c r="E569" s="141"/>
      <c r="F569" s="141"/>
      <c r="G569" s="141"/>
      <c r="H569" s="141"/>
      <c r="I569" s="141"/>
      <c r="J569" s="141"/>
      <c r="K569" s="141"/>
      <c r="L569" s="141"/>
      <c r="M569" s="141"/>
      <c r="N569" s="141"/>
      <c r="O569" s="141"/>
      <c r="P569" s="141"/>
      <c r="Q569" s="141"/>
      <c r="R569" s="141"/>
      <c r="S569" s="141"/>
      <c r="T569" s="141"/>
      <c r="U569" s="141"/>
      <c r="V569" s="141"/>
      <c r="W569" s="141"/>
    </row>
    <row r="570" customFormat="false" ht="10.5" hidden="false" customHeight="true" outlineLevel="0" collapsed="false">
      <c r="D570" s="141"/>
      <c r="E570" s="141"/>
      <c r="F570" s="141"/>
      <c r="G570" s="141"/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  <c r="T570" s="141"/>
      <c r="U570" s="141"/>
      <c r="V570" s="141"/>
      <c r="W570" s="141"/>
    </row>
    <row r="571" customFormat="false" ht="10.5" hidden="false" customHeight="true" outlineLevel="0" collapsed="false">
      <c r="D571" s="141"/>
      <c r="E571" s="141"/>
      <c r="F571" s="141"/>
      <c r="G571" s="141"/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  <c r="T571" s="141"/>
      <c r="U571" s="141"/>
      <c r="V571" s="141"/>
      <c r="W571" s="141"/>
    </row>
    <row r="572" customFormat="false" ht="10.5" hidden="false" customHeight="true" outlineLevel="0" collapsed="false">
      <c r="D572" s="141"/>
      <c r="E572" s="141"/>
      <c r="F572" s="141"/>
      <c r="G572" s="141"/>
      <c r="H572" s="141"/>
      <c r="I572" s="141"/>
      <c r="J572" s="141"/>
      <c r="K572" s="141"/>
      <c r="L572" s="141"/>
      <c r="M572" s="141"/>
      <c r="N572" s="141"/>
      <c r="O572" s="141"/>
      <c r="P572" s="141"/>
      <c r="Q572" s="141"/>
      <c r="R572" s="141"/>
      <c r="S572" s="141"/>
      <c r="T572" s="141"/>
      <c r="U572" s="141"/>
      <c r="V572" s="141"/>
      <c r="W572" s="141"/>
    </row>
    <row r="573" customFormat="false" ht="10.5" hidden="false" customHeight="true" outlineLevel="0" collapsed="false">
      <c r="D573" s="141"/>
      <c r="E573" s="141"/>
      <c r="F573" s="141"/>
      <c r="G573" s="141"/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  <c r="T573" s="141"/>
      <c r="U573" s="141"/>
      <c r="V573" s="141"/>
      <c r="W573" s="141"/>
    </row>
    <row r="574" customFormat="false" ht="10.5" hidden="false" customHeight="true" outlineLevel="0" collapsed="false">
      <c r="D574" s="141"/>
      <c r="E574" s="141"/>
      <c r="F574" s="141"/>
      <c r="G574" s="141"/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  <c r="T574" s="141"/>
      <c r="U574" s="141"/>
      <c r="V574" s="141"/>
      <c r="W574" s="141"/>
    </row>
    <row r="575" customFormat="false" ht="10.5" hidden="false" customHeight="true" outlineLevel="0" collapsed="false">
      <c r="D575" s="141"/>
      <c r="E575" s="141"/>
      <c r="F575" s="141"/>
      <c r="G575" s="141"/>
      <c r="H575" s="141"/>
      <c r="I575" s="141"/>
      <c r="J575" s="141"/>
      <c r="K575" s="141"/>
      <c r="L575" s="141"/>
      <c r="M575" s="141"/>
      <c r="N575" s="141"/>
      <c r="O575" s="141"/>
      <c r="P575" s="141"/>
      <c r="Q575" s="141"/>
      <c r="R575" s="141"/>
      <c r="S575" s="141"/>
      <c r="T575" s="141"/>
      <c r="U575" s="141"/>
      <c r="V575" s="141"/>
      <c r="W575" s="141"/>
    </row>
    <row r="576" customFormat="false" ht="10.5" hidden="false" customHeight="true" outlineLevel="0" collapsed="false">
      <c r="D576" s="141"/>
      <c r="E576" s="141"/>
      <c r="F576" s="141"/>
      <c r="G576" s="141"/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  <c r="T576" s="141"/>
      <c r="U576" s="141"/>
      <c r="V576" s="141"/>
      <c r="W576" s="141"/>
    </row>
    <row r="577" customFormat="false" ht="10.5" hidden="false" customHeight="true" outlineLevel="0" collapsed="false">
      <c r="D577" s="141"/>
      <c r="E577" s="141"/>
      <c r="F577" s="141"/>
      <c r="G577" s="141"/>
      <c r="H577" s="141"/>
      <c r="I577" s="141"/>
      <c r="J577" s="141"/>
      <c r="K577" s="141"/>
      <c r="L577" s="141"/>
      <c r="M577" s="141"/>
      <c r="N577" s="141"/>
      <c r="O577" s="141"/>
      <c r="P577" s="141"/>
      <c r="Q577" s="141"/>
      <c r="R577" s="141"/>
      <c r="S577" s="141"/>
      <c r="T577" s="141"/>
      <c r="U577" s="141"/>
      <c r="V577" s="141"/>
      <c r="W577" s="141"/>
    </row>
    <row r="578" customFormat="false" ht="10.5" hidden="false" customHeight="true" outlineLevel="0" collapsed="false">
      <c r="D578" s="141"/>
      <c r="E578" s="141"/>
      <c r="F578" s="141"/>
      <c r="G578" s="141"/>
      <c r="H578" s="141"/>
      <c r="I578" s="141"/>
      <c r="J578" s="141"/>
      <c r="K578" s="141"/>
      <c r="L578" s="141"/>
      <c r="M578" s="141"/>
      <c r="N578" s="141"/>
      <c r="O578" s="141"/>
      <c r="P578" s="141"/>
      <c r="Q578" s="141"/>
      <c r="R578" s="141"/>
      <c r="S578" s="141"/>
      <c r="T578" s="141"/>
      <c r="U578" s="141"/>
      <c r="V578" s="141"/>
      <c r="W578" s="141"/>
    </row>
    <row r="579" customFormat="false" ht="10.5" hidden="false" customHeight="true" outlineLevel="0" collapsed="false">
      <c r="D579" s="141"/>
      <c r="E579" s="141"/>
      <c r="F579" s="141"/>
      <c r="G579" s="141"/>
      <c r="H579" s="141"/>
      <c r="I579" s="141"/>
      <c r="J579" s="141"/>
      <c r="K579" s="141"/>
      <c r="L579" s="141"/>
      <c r="M579" s="141"/>
      <c r="N579" s="141"/>
      <c r="O579" s="141"/>
      <c r="P579" s="141"/>
      <c r="Q579" s="141"/>
      <c r="R579" s="141"/>
      <c r="S579" s="141"/>
      <c r="T579" s="141"/>
      <c r="U579" s="141"/>
      <c r="V579" s="141"/>
      <c r="W579" s="141"/>
    </row>
    <row r="580" customFormat="false" ht="10.5" hidden="false" customHeight="true" outlineLevel="0" collapsed="false">
      <c r="D580" s="141"/>
      <c r="E580" s="141"/>
      <c r="F580" s="141"/>
      <c r="G580" s="141"/>
      <c r="H580" s="141"/>
      <c r="I580" s="141"/>
      <c r="J580" s="141"/>
      <c r="K580" s="141"/>
      <c r="L580" s="141"/>
      <c r="M580" s="141"/>
      <c r="N580" s="141"/>
      <c r="O580" s="141"/>
      <c r="P580" s="141"/>
      <c r="Q580" s="141"/>
      <c r="R580" s="141"/>
      <c r="S580" s="141"/>
      <c r="T580" s="141"/>
      <c r="U580" s="141"/>
      <c r="V580" s="141"/>
      <c r="W580" s="141"/>
    </row>
    <row r="581" customFormat="false" ht="10.5" hidden="false" customHeight="true" outlineLevel="0" collapsed="false">
      <c r="D581" s="141"/>
      <c r="E581" s="141"/>
      <c r="F581" s="141"/>
      <c r="G581" s="141"/>
      <c r="H581" s="141"/>
      <c r="I581" s="141"/>
      <c r="J581" s="141"/>
      <c r="K581" s="141"/>
      <c r="L581" s="141"/>
      <c r="M581" s="141"/>
      <c r="N581" s="141"/>
      <c r="O581" s="141"/>
      <c r="P581" s="141"/>
      <c r="Q581" s="141"/>
      <c r="R581" s="141"/>
      <c r="S581" s="141"/>
      <c r="T581" s="141"/>
      <c r="U581" s="141"/>
      <c r="V581" s="141"/>
      <c r="W581" s="141"/>
    </row>
    <row r="582" customFormat="false" ht="10.5" hidden="false" customHeight="true" outlineLevel="0" collapsed="false">
      <c r="D582" s="141"/>
      <c r="E582" s="141"/>
      <c r="F582" s="141"/>
      <c r="G582" s="141"/>
      <c r="H582" s="141"/>
      <c r="I582" s="141"/>
      <c r="J582" s="141"/>
      <c r="K582" s="141"/>
      <c r="L582" s="141"/>
      <c r="M582" s="141"/>
      <c r="N582" s="141"/>
      <c r="O582" s="141"/>
      <c r="P582" s="141"/>
      <c r="Q582" s="141"/>
      <c r="R582" s="141"/>
      <c r="S582" s="141"/>
      <c r="T582" s="141"/>
      <c r="U582" s="141"/>
      <c r="V582" s="141"/>
      <c r="W582" s="141"/>
    </row>
    <row r="583" customFormat="false" ht="10.5" hidden="false" customHeight="true" outlineLevel="0" collapsed="false">
      <c r="D583" s="141"/>
      <c r="E583" s="141"/>
      <c r="F583" s="141"/>
      <c r="G583" s="141"/>
      <c r="H583" s="141"/>
      <c r="I583" s="141"/>
      <c r="J583" s="141"/>
      <c r="K583" s="141"/>
      <c r="L583" s="141"/>
      <c r="M583" s="141"/>
      <c r="N583" s="141"/>
      <c r="O583" s="141"/>
      <c r="P583" s="141"/>
      <c r="Q583" s="141"/>
      <c r="R583" s="141"/>
      <c r="S583" s="141"/>
      <c r="T583" s="141"/>
      <c r="U583" s="141"/>
      <c r="V583" s="141"/>
      <c r="W583" s="141"/>
    </row>
    <row r="584" customFormat="false" ht="10.5" hidden="false" customHeight="true" outlineLevel="0" collapsed="false">
      <c r="D584" s="141"/>
      <c r="E584" s="141"/>
      <c r="F584" s="141"/>
      <c r="G584" s="141"/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  <c r="T584" s="141"/>
      <c r="U584" s="141"/>
      <c r="V584" s="141"/>
      <c r="W584" s="141"/>
    </row>
    <row r="585" customFormat="false" ht="10.5" hidden="false" customHeight="true" outlineLevel="0" collapsed="false">
      <c r="D585" s="141"/>
      <c r="E585" s="141"/>
      <c r="F585" s="141"/>
      <c r="G585" s="141"/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  <c r="T585" s="141"/>
      <c r="U585" s="141"/>
      <c r="V585" s="141"/>
      <c r="W585" s="141"/>
    </row>
    <row r="586" customFormat="false" ht="10.5" hidden="false" customHeight="true" outlineLevel="0" collapsed="false">
      <c r="D586" s="141"/>
      <c r="E586" s="141"/>
      <c r="F586" s="141"/>
      <c r="G586" s="141"/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  <c r="T586" s="141"/>
      <c r="U586" s="141"/>
      <c r="V586" s="141"/>
      <c r="W586" s="141"/>
    </row>
    <row r="587" customFormat="false" ht="10.5" hidden="false" customHeight="true" outlineLevel="0" collapsed="false">
      <c r="D587" s="141"/>
      <c r="E587" s="141"/>
      <c r="F587" s="141"/>
      <c r="G587" s="141"/>
      <c r="H587" s="141"/>
      <c r="I587" s="141"/>
      <c r="J587" s="141"/>
      <c r="K587" s="141"/>
      <c r="L587" s="141"/>
      <c r="M587" s="141"/>
      <c r="N587" s="141"/>
      <c r="O587" s="141"/>
      <c r="P587" s="141"/>
      <c r="Q587" s="141"/>
      <c r="R587" s="141"/>
      <c r="S587" s="141"/>
      <c r="T587" s="141"/>
      <c r="U587" s="141"/>
      <c r="V587" s="141"/>
      <c r="W587" s="141"/>
    </row>
    <row r="588" customFormat="false" ht="10.5" hidden="false" customHeight="true" outlineLevel="0" collapsed="false"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  <c r="T588" s="141"/>
      <c r="U588" s="141"/>
      <c r="V588" s="141"/>
      <c r="W588" s="141"/>
    </row>
    <row r="589" customFormat="false" ht="10.5" hidden="false" customHeight="true" outlineLevel="0" collapsed="false">
      <c r="D589" s="141"/>
      <c r="E589" s="141"/>
      <c r="F589" s="141"/>
      <c r="G589" s="141"/>
      <c r="H589" s="141"/>
      <c r="I589" s="141"/>
      <c r="J589" s="141"/>
      <c r="K589" s="141"/>
      <c r="L589" s="141"/>
      <c r="M589" s="141"/>
      <c r="N589" s="141"/>
      <c r="O589" s="141"/>
      <c r="P589" s="141"/>
      <c r="Q589" s="141"/>
      <c r="R589" s="141"/>
      <c r="S589" s="141"/>
      <c r="T589" s="141"/>
      <c r="U589" s="141"/>
      <c r="V589" s="141"/>
      <c r="W589" s="141"/>
    </row>
    <row r="590" customFormat="false" ht="10.5" hidden="false" customHeight="true" outlineLevel="0" collapsed="false">
      <c r="D590" s="141"/>
      <c r="E590" s="141"/>
      <c r="F590" s="141"/>
      <c r="G590" s="141"/>
      <c r="H590" s="141"/>
      <c r="I590" s="141"/>
      <c r="J590" s="141"/>
      <c r="K590" s="141"/>
      <c r="L590" s="141"/>
      <c r="M590" s="141"/>
      <c r="N590" s="141"/>
      <c r="O590" s="141"/>
      <c r="P590" s="141"/>
      <c r="Q590" s="141"/>
      <c r="R590" s="141"/>
      <c r="S590" s="141"/>
      <c r="T590" s="141"/>
      <c r="U590" s="141"/>
      <c r="V590" s="141"/>
      <c r="W590" s="141"/>
    </row>
    <row r="591" customFormat="false" ht="10.5" hidden="false" customHeight="true" outlineLevel="0" collapsed="false">
      <c r="D591" s="141"/>
      <c r="E591" s="141"/>
      <c r="F591" s="141"/>
      <c r="G591" s="141"/>
      <c r="H591" s="141"/>
      <c r="I591" s="141"/>
      <c r="J591" s="141"/>
      <c r="K591" s="141"/>
      <c r="L591" s="141"/>
      <c r="M591" s="141"/>
      <c r="N591" s="141"/>
      <c r="O591" s="141"/>
      <c r="P591" s="141"/>
      <c r="Q591" s="141"/>
      <c r="R591" s="141"/>
      <c r="S591" s="141"/>
      <c r="T591" s="141"/>
      <c r="U591" s="141"/>
      <c r="V591" s="141"/>
      <c r="W591" s="141"/>
    </row>
    <row r="592" customFormat="false" ht="10.5" hidden="false" customHeight="true" outlineLevel="0" collapsed="false">
      <c r="D592" s="141"/>
      <c r="E592" s="141"/>
      <c r="F592" s="141"/>
      <c r="G592" s="141"/>
      <c r="H592" s="141"/>
      <c r="I592" s="141"/>
      <c r="J592" s="141"/>
      <c r="K592" s="141"/>
      <c r="L592" s="141"/>
      <c r="M592" s="141"/>
      <c r="N592" s="141"/>
      <c r="O592" s="141"/>
      <c r="P592" s="141"/>
      <c r="Q592" s="141"/>
      <c r="R592" s="141"/>
      <c r="S592" s="141"/>
      <c r="T592" s="141"/>
      <c r="U592" s="141"/>
      <c r="V592" s="141"/>
      <c r="W592" s="141"/>
    </row>
    <row r="593" customFormat="false" ht="10.5" hidden="false" customHeight="true" outlineLevel="0" collapsed="false">
      <c r="D593" s="141"/>
      <c r="E593" s="141"/>
      <c r="F593" s="141"/>
      <c r="G593" s="141"/>
      <c r="H593" s="141"/>
      <c r="I593" s="141"/>
      <c r="J593" s="141"/>
      <c r="K593" s="141"/>
      <c r="L593" s="141"/>
      <c r="M593" s="141"/>
      <c r="N593" s="141"/>
      <c r="O593" s="141"/>
      <c r="P593" s="141"/>
      <c r="Q593" s="141"/>
      <c r="R593" s="141"/>
      <c r="S593" s="141"/>
      <c r="T593" s="141"/>
      <c r="U593" s="141"/>
      <c r="V593" s="141"/>
      <c r="W593" s="141"/>
    </row>
    <row r="594" customFormat="false" ht="10.5" hidden="false" customHeight="true" outlineLevel="0" collapsed="false">
      <c r="D594" s="141"/>
      <c r="E594" s="141"/>
      <c r="F594" s="141"/>
      <c r="G594" s="141"/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  <c r="T594" s="141"/>
      <c r="U594" s="141"/>
      <c r="V594" s="141"/>
      <c r="W594" s="141"/>
    </row>
    <row r="595" customFormat="false" ht="10.5" hidden="false" customHeight="true" outlineLevel="0" collapsed="false">
      <c r="D595" s="141"/>
      <c r="E595" s="141"/>
      <c r="F595" s="141"/>
      <c r="G595" s="141"/>
      <c r="H595" s="141"/>
      <c r="I595" s="141"/>
      <c r="J595" s="141"/>
      <c r="K595" s="141"/>
      <c r="L595" s="141"/>
      <c r="M595" s="141"/>
      <c r="N595" s="141"/>
      <c r="O595" s="141"/>
      <c r="P595" s="141"/>
      <c r="Q595" s="141"/>
      <c r="R595" s="141"/>
      <c r="S595" s="141"/>
      <c r="T595" s="141"/>
      <c r="U595" s="141"/>
      <c r="V595" s="141"/>
      <c r="W595" s="141"/>
    </row>
    <row r="596" customFormat="false" ht="10.5" hidden="false" customHeight="true" outlineLevel="0" collapsed="false">
      <c r="D596" s="141"/>
      <c r="E596" s="141"/>
      <c r="F596" s="141"/>
      <c r="G596" s="141"/>
      <c r="H596" s="141"/>
      <c r="I596" s="141"/>
      <c r="J596" s="141"/>
      <c r="K596" s="141"/>
      <c r="L596" s="141"/>
      <c r="M596" s="141"/>
      <c r="N596" s="141"/>
      <c r="O596" s="141"/>
      <c r="P596" s="141"/>
      <c r="Q596" s="141"/>
      <c r="R596" s="141"/>
      <c r="S596" s="141"/>
      <c r="T596" s="141"/>
      <c r="U596" s="141"/>
      <c r="V596" s="141"/>
      <c r="W596" s="141"/>
    </row>
    <row r="597" customFormat="false" ht="10.5" hidden="false" customHeight="true" outlineLevel="0" collapsed="false">
      <c r="D597" s="141"/>
      <c r="E597" s="141"/>
      <c r="F597" s="141"/>
      <c r="G597" s="141"/>
      <c r="H597" s="141"/>
      <c r="I597" s="141"/>
      <c r="J597" s="141"/>
      <c r="K597" s="141"/>
      <c r="L597" s="141"/>
      <c r="M597" s="141"/>
      <c r="N597" s="141"/>
      <c r="O597" s="141"/>
      <c r="P597" s="141"/>
      <c r="Q597" s="141"/>
      <c r="R597" s="141"/>
      <c r="S597" s="141"/>
      <c r="T597" s="141"/>
      <c r="U597" s="141"/>
      <c r="V597" s="141"/>
      <c r="W597" s="141"/>
    </row>
    <row r="598" customFormat="false" ht="10.5" hidden="false" customHeight="true" outlineLevel="0" collapsed="false">
      <c r="D598" s="141"/>
      <c r="E598" s="141"/>
      <c r="F598" s="141"/>
      <c r="G598" s="141"/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  <c r="T598" s="141"/>
      <c r="U598" s="141"/>
      <c r="V598" s="141"/>
      <c r="W598" s="141"/>
    </row>
    <row r="599" customFormat="false" ht="10.5" hidden="false" customHeight="true" outlineLevel="0" collapsed="false">
      <c r="D599" s="141"/>
      <c r="E599" s="141"/>
      <c r="F599" s="141"/>
      <c r="G599" s="141"/>
      <c r="H599" s="141"/>
      <c r="I599" s="141"/>
      <c r="J599" s="141"/>
      <c r="K599" s="141"/>
      <c r="L599" s="141"/>
      <c r="M599" s="141"/>
      <c r="N599" s="141"/>
      <c r="O599" s="141"/>
      <c r="P599" s="141"/>
      <c r="Q599" s="141"/>
      <c r="R599" s="141"/>
      <c r="S599" s="141"/>
      <c r="T599" s="141"/>
      <c r="U599" s="141"/>
      <c r="V599" s="141"/>
      <c r="W599" s="141"/>
    </row>
    <row r="600" customFormat="false" ht="10.5" hidden="false" customHeight="true" outlineLevel="0" collapsed="false">
      <c r="D600" s="141"/>
      <c r="E600" s="141"/>
      <c r="F600" s="141"/>
      <c r="G600" s="141"/>
      <c r="H600" s="141"/>
      <c r="I600" s="141"/>
      <c r="J600" s="141"/>
      <c r="K600" s="141"/>
      <c r="L600" s="141"/>
      <c r="M600" s="141"/>
      <c r="N600" s="141"/>
      <c r="O600" s="141"/>
      <c r="P600" s="141"/>
      <c r="Q600" s="141"/>
      <c r="R600" s="141"/>
      <c r="S600" s="141"/>
      <c r="T600" s="141"/>
      <c r="U600" s="141"/>
      <c r="V600" s="141"/>
      <c r="W600" s="141"/>
    </row>
    <row r="601" customFormat="false" ht="10.5" hidden="false" customHeight="true" outlineLevel="0" collapsed="false">
      <c r="D601" s="141"/>
      <c r="E601" s="141"/>
      <c r="F601" s="141"/>
      <c r="G601" s="141"/>
      <c r="H601" s="141"/>
      <c r="I601" s="141"/>
      <c r="J601" s="141"/>
      <c r="K601" s="141"/>
      <c r="L601" s="141"/>
      <c r="M601" s="141"/>
      <c r="N601" s="141"/>
      <c r="O601" s="141"/>
      <c r="P601" s="141"/>
      <c r="Q601" s="141"/>
      <c r="R601" s="141"/>
      <c r="S601" s="141"/>
      <c r="T601" s="141"/>
      <c r="U601" s="141"/>
      <c r="V601" s="141"/>
      <c r="W601" s="141"/>
    </row>
    <row r="602" customFormat="false" ht="10.5" hidden="false" customHeight="true" outlineLevel="0" collapsed="false">
      <c r="D602" s="141"/>
      <c r="E602" s="141"/>
      <c r="F602" s="141"/>
      <c r="G602" s="141"/>
      <c r="H602" s="141"/>
      <c r="I602" s="141"/>
      <c r="J602" s="141"/>
      <c r="K602" s="141"/>
      <c r="L602" s="141"/>
      <c r="M602" s="141"/>
      <c r="N602" s="141"/>
      <c r="O602" s="141"/>
      <c r="P602" s="141"/>
      <c r="Q602" s="141"/>
      <c r="R602" s="141"/>
      <c r="S602" s="141"/>
      <c r="T602" s="141"/>
      <c r="U602" s="141"/>
      <c r="V602" s="141"/>
      <c r="W602" s="141"/>
    </row>
    <row r="603" customFormat="false" ht="10.5" hidden="false" customHeight="true" outlineLevel="0" collapsed="false">
      <c r="D603" s="141"/>
      <c r="E603" s="141"/>
      <c r="F603" s="141"/>
      <c r="G603" s="141"/>
      <c r="H603" s="141"/>
      <c r="I603" s="141"/>
      <c r="J603" s="141"/>
      <c r="K603" s="141"/>
      <c r="L603" s="141"/>
      <c r="M603" s="141"/>
      <c r="N603" s="141"/>
      <c r="O603" s="141"/>
      <c r="P603" s="141"/>
      <c r="Q603" s="141"/>
      <c r="R603" s="141"/>
      <c r="S603" s="141"/>
      <c r="T603" s="141"/>
      <c r="U603" s="141"/>
      <c r="V603" s="141"/>
      <c r="W603" s="141"/>
    </row>
    <row r="604" customFormat="false" ht="10.5" hidden="false" customHeight="true" outlineLevel="0" collapsed="false">
      <c r="D604" s="141"/>
      <c r="E604" s="141"/>
      <c r="F604" s="141"/>
      <c r="G604" s="141"/>
      <c r="H604" s="141"/>
      <c r="I604" s="141"/>
      <c r="J604" s="141"/>
      <c r="K604" s="141"/>
      <c r="L604" s="141"/>
      <c r="M604" s="141"/>
      <c r="N604" s="141"/>
      <c r="O604" s="141"/>
      <c r="P604" s="141"/>
      <c r="Q604" s="141"/>
      <c r="R604" s="141"/>
      <c r="S604" s="141"/>
      <c r="T604" s="141"/>
      <c r="U604" s="141"/>
      <c r="V604" s="141"/>
      <c r="W604" s="141"/>
    </row>
    <row r="605" customFormat="false" ht="10.5" hidden="false" customHeight="true" outlineLevel="0" collapsed="false">
      <c r="D605" s="141"/>
      <c r="E605" s="141"/>
      <c r="F605" s="141"/>
      <c r="G605" s="141"/>
      <c r="H605" s="141"/>
      <c r="I605" s="141"/>
      <c r="J605" s="141"/>
      <c r="K605" s="141"/>
      <c r="L605" s="141"/>
      <c r="M605" s="141"/>
      <c r="N605" s="141"/>
      <c r="O605" s="141"/>
      <c r="P605" s="141"/>
      <c r="Q605" s="141"/>
      <c r="R605" s="141"/>
      <c r="S605" s="141"/>
      <c r="T605" s="141"/>
      <c r="U605" s="141"/>
      <c r="V605" s="141"/>
      <c r="W605" s="141"/>
    </row>
    <row r="606" customFormat="false" ht="10.5" hidden="false" customHeight="true" outlineLevel="0" collapsed="false">
      <c r="D606" s="141"/>
      <c r="E606" s="141"/>
      <c r="F606" s="141"/>
      <c r="G606" s="141"/>
      <c r="H606" s="141"/>
      <c r="I606" s="141"/>
      <c r="J606" s="141"/>
      <c r="K606" s="141"/>
      <c r="L606" s="141"/>
      <c r="M606" s="141"/>
      <c r="N606" s="141"/>
      <c r="O606" s="141"/>
      <c r="P606" s="141"/>
      <c r="Q606" s="141"/>
      <c r="R606" s="141"/>
      <c r="S606" s="141"/>
      <c r="T606" s="141"/>
      <c r="U606" s="141"/>
      <c r="V606" s="141"/>
      <c r="W606" s="141"/>
    </row>
    <row r="607" customFormat="false" ht="10.5" hidden="false" customHeight="true" outlineLevel="0" collapsed="false">
      <c r="D607" s="141"/>
      <c r="E607" s="141"/>
      <c r="F607" s="141"/>
      <c r="G607" s="141"/>
      <c r="H607" s="141"/>
      <c r="I607" s="141"/>
      <c r="J607" s="141"/>
      <c r="K607" s="141"/>
      <c r="L607" s="141"/>
      <c r="M607" s="141"/>
      <c r="N607" s="141"/>
      <c r="O607" s="141"/>
      <c r="P607" s="141"/>
      <c r="Q607" s="141"/>
      <c r="R607" s="141"/>
      <c r="S607" s="141"/>
      <c r="T607" s="141"/>
      <c r="U607" s="141"/>
      <c r="V607" s="141"/>
      <c r="W607" s="141"/>
    </row>
    <row r="608" customFormat="false" ht="10.5" hidden="false" customHeight="true" outlineLevel="0" collapsed="false">
      <c r="D608" s="141"/>
      <c r="E608" s="141"/>
      <c r="F608" s="141"/>
      <c r="G608" s="141"/>
      <c r="H608" s="141"/>
      <c r="I608" s="141"/>
      <c r="J608" s="141"/>
      <c r="K608" s="141"/>
      <c r="L608" s="141"/>
      <c r="M608" s="141"/>
      <c r="N608" s="141"/>
      <c r="O608" s="141"/>
      <c r="P608" s="141"/>
      <c r="Q608" s="141"/>
      <c r="R608" s="141"/>
      <c r="S608" s="141"/>
      <c r="T608" s="141"/>
      <c r="U608" s="141"/>
      <c r="V608" s="141"/>
      <c r="W608" s="141"/>
    </row>
    <row r="609" customFormat="false" ht="10.5" hidden="false" customHeight="true" outlineLevel="0" collapsed="false">
      <c r="D609" s="141"/>
      <c r="E609" s="141"/>
      <c r="F609" s="141"/>
      <c r="G609" s="141"/>
      <c r="H609" s="141"/>
      <c r="I609" s="141"/>
      <c r="J609" s="141"/>
      <c r="K609" s="141"/>
      <c r="L609" s="141"/>
      <c r="M609" s="141"/>
      <c r="N609" s="141"/>
      <c r="O609" s="141"/>
      <c r="P609" s="141"/>
      <c r="Q609" s="141"/>
      <c r="R609" s="141"/>
      <c r="S609" s="141"/>
      <c r="T609" s="141"/>
      <c r="U609" s="141"/>
      <c r="V609" s="141"/>
      <c r="W609" s="141"/>
    </row>
    <row r="610" customFormat="false" ht="10.5" hidden="false" customHeight="true" outlineLevel="0" collapsed="false">
      <c r="D610" s="141"/>
      <c r="E610" s="141"/>
      <c r="F610" s="141"/>
      <c r="G610" s="141"/>
      <c r="H610" s="141"/>
      <c r="I610" s="141"/>
      <c r="J610" s="141"/>
      <c r="K610" s="141"/>
      <c r="L610" s="141"/>
      <c r="M610" s="141"/>
      <c r="N610" s="141"/>
      <c r="O610" s="141"/>
      <c r="P610" s="141"/>
      <c r="Q610" s="141"/>
      <c r="R610" s="141"/>
      <c r="S610" s="141"/>
      <c r="T610" s="141"/>
      <c r="U610" s="141"/>
      <c r="V610" s="141"/>
      <c r="W610" s="141"/>
    </row>
    <row r="611" customFormat="false" ht="10.5" hidden="false" customHeight="true" outlineLevel="0" collapsed="false">
      <c r="D611" s="141"/>
      <c r="E611" s="141"/>
      <c r="F611" s="141"/>
      <c r="G611" s="141"/>
      <c r="H611" s="141"/>
      <c r="I611" s="141"/>
      <c r="J611" s="141"/>
      <c r="K611" s="141"/>
      <c r="L611" s="141"/>
      <c r="M611" s="141"/>
      <c r="N611" s="141"/>
      <c r="O611" s="141"/>
      <c r="P611" s="141"/>
      <c r="Q611" s="141"/>
      <c r="R611" s="141"/>
      <c r="S611" s="141"/>
      <c r="T611" s="141"/>
      <c r="U611" s="141"/>
      <c r="V611" s="141"/>
      <c r="W611" s="141"/>
    </row>
    <row r="612" customFormat="false" ht="10.5" hidden="false" customHeight="true" outlineLevel="0" collapsed="false">
      <c r="D612" s="141"/>
      <c r="E612" s="141"/>
      <c r="F612" s="141"/>
      <c r="G612" s="141"/>
      <c r="H612" s="141"/>
      <c r="I612" s="141"/>
      <c r="J612" s="141"/>
      <c r="K612" s="141"/>
      <c r="L612" s="141"/>
      <c r="M612" s="141"/>
      <c r="N612" s="141"/>
      <c r="O612" s="141"/>
      <c r="P612" s="141"/>
      <c r="Q612" s="141"/>
      <c r="R612" s="141"/>
      <c r="S612" s="141"/>
      <c r="T612" s="141"/>
      <c r="U612" s="141"/>
      <c r="V612" s="141"/>
      <c r="W612" s="141"/>
    </row>
    <row r="613" customFormat="false" ht="10.5" hidden="false" customHeight="true" outlineLevel="0" collapsed="false">
      <c r="D613" s="141"/>
      <c r="E613" s="141"/>
      <c r="F613" s="141"/>
      <c r="G613" s="141"/>
      <c r="H613" s="141"/>
      <c r="I613" s="141"/>
      <c r="J613" s="141"/>
      <c r="K613" s="141"/>
      <c r="L613" s="141"/>
      <c r="M613" s="141"/>
      <c r="N613" s="141"/>
      <c r="O613" s="141"/>
      <c r="P613" s="141"/>
      <c r="Q613" s="141"/>
      <c r="R613" s="141"/>
      <c r="S613" s="141"/>
      <c r="T613" s="141"/>
      <c r="U613" s="141"/>
      <c r="V613" s="141"/>
      <c r="W613" s="141"/>
    </row>
    <row r="614" customFormat="false" ht="10.5" hidden="false" customHeight="true" outlineLevel="0" collapsed="false">
      <c r="D614" s="141"/>
      <c r="E614" s="141"/>
      <c r="F614" s="141"/>
      <c r="G614" s="141"/>
      <c r="H614" s="141"/>
      <c r="I614" s="141"/>
      <c r="J614" s="141"/>
      <c r="K614" s="141"/>
      <c r="L614" s="141"/>
      <c r="M614" s="141"/>
      <c r="N614" s="141"/>
      <c r="O614" s="141"/>
      <c r="P614" s="141"/>
      <c r="Q614" s="141"/>
      <c r="R614" s="141"/>
      <c r="S614" s="141"/>
      <c r="T614" s="141"/>
      <c r="U614" s="141"/>
      <c r="V614" s="141"/>
      <c r="W614" s="141"/>
    </row>
    <row r="615" customFormat="false" ht="10.5" hidden="false" customHeight="true" outlineLevel="0" collapsed="false">
      <c r="D615" s="141"/>
      <c r="E615" s="141"/>
      <c r="F615" s="141"/>
      <c r="G615" s="141"/>
      <c r="H615" s="141"/>
      <c r="I615" s="141"/>
      <c r="J615" s="141"/>
      <c r="K615" s="141"/>
      <c r="L615" s="141"/>
      <c r="M615" s="141"/>
      <c r="N615" s="141"/>
      <c r="O615" s="141"/>
      <c r="P615" s="141"/>
      <c r="Q615" s="141"/>
      <c r="R615" s="141"/>
      <c r="S615" s="141"/>
      <c r="T615" s="141"/>
      <c r="U615" s="141"/>
      <c r="V615" s="141"/>
      <c r="W615" s="141"/>
    </row>
    <row r="616" customFormat="false" ht="10.5" hidden="false" customHeight="true" outlineLevel="0" collapsed="false">
      <c r="D616" s="141"/>
      <c r="E616" s="141"/>
      <c r="F616" s="141"/>
      <c r="G616" s="141"/>
      <c r="H616" s="141"/>
      <c r="I616" s="141"/>
      <c r="J616" s="141"/>
      <c r="K616" s="141"/>
      <c r="L616" s="141"/>
      <c r="M616" s="141"/>
      <c r="N616" s="141"/>
      <c r="O616" s="141"/>
      <c r="P616" s="141"/>
      <c r="Q616" s="141"/>
      <c r="R616" s="141"/>
      <c r="S616" s="141"/>
      <c r="T616" s="141"/>
      <c r="U616" s="141"/>
      <c r="V616" s="141"/>
      <c r="W616" s="141"/>
    </row>
    <row r="617" customFormat="false" ht="10.5" hidden="false" customHeight="true" outlineLevel="0" collapsed="false">
      <c r="D617" s="141"/>
      <c r="E617" s="141"/>
      <c r="F617" s="141"/>
      <c r="G617" s="141"/>
      <c r="H617" s="141"/>
      <c r="I617" s="141"/>
      <c r="J617" s="141"/>
      <c r="K617" s="141"/>
      <c r="L617" s="141"/>
      <c r="M617" s="141"/>
      <c r="N617" s="141"/>
      <c r="O617" s="141"/>
      <c r="P617" s="141"/>
      <c r="Q617" s="141"/>
      <c r="R617" s="141"/>
      <c r="S617" s="141"/>
      <c r="T617" s="141"/>
      <c r="U617" s="141"/>
      <c r="V617" s="141"/>
      <c r="W617" s="141"/>
    </row>
    <row r="618" customFormat="false" ht="10.5" hidden="false" customHeight="true" outlineLevel="0" collapsed="false">
      <c r="D618" s="141"/>
      <c r="E618" s="141"/>
      <c r="F618" s="141"/>
      <c r="G618" s="141"/>
      <c r="H618" s="141"/>
      <c r="I618" s="141"/>
      <c r="J618" s="141"/>
      <c r="K618" s="141"/>
      <c r="L618" s="141"/>
      <c r="M618" s="141"/>
      <c r="N618" s="141"/>
      <c r="O618" s="141"/>
      <c r="P618" s="141"/>
      <c r="Q618" s="141"/>
      <c r="R618" s="141"/>
      <c r="S618" s="141"/>
      <c r="T618" s="141"/>
      <c r="U618" s="141"/>
      <c r="V618" s="141"/>
      <c r="W618" s="141"/>
    </row>
    <row r="619" customFormat="false" ht="10.5" hidden="false" customHeight="true" outlineLevel="0" collapsed="false">
      <c r="D619" s="141"/>
      <c r="E619" s="141"/>
      <c r="F619" s="141"/>
      <c r="G619" s="141"/>
      <c r="H619" s="141"/>
      <c r="I619" s="141"/>
      <c r="J619" s="141"/>
      <c r="K619" s="141"/>
      <c r="L619" s="141"/>
      <c r="M619" s="141"/>
      <c r="N619" s="141"/>
      <c r="O619" s="141"/>
      <c r="P619" s="141"/>
      <c r="Q619" s="141"/>
      <c r="R619" s="141"/>
      <c r="S619" s="141"/>
      <c r="T619" s="141"/>
      <c r="U619" s="141"/>
      <c r="V619" s="141"/>
      <c r="W619" s="141"/>
    </row>
    <row r="620" customFormat="false" ht="10.5" hidden="false" customHeight="true" outlineLevel="0" collapsed="false">
      <c r="D620" s="141"/>
      <c r="E620" s="141"/>
      <c r="F620" s="141"/>
      <c r="G620" s="141"/>
      <c r="H620" s="141"/>
      <c r="I620" s="141"/>
      <c r="J620" s="141"/>
      <c r="K620" s="141"/>
      <c r="L620" s="141"/>
      <c r="M620" s="141"/>
      <c r="N620" s="141"/>
      <c r="O620" s="141"/>
      <c r="P620" s="141"/>
      <c r="Q620" s="141"/>
      <c r="R620" s="141"/>
      <c r="S620" s="141"/>
      <c r="T620" s="141"/>
      <c r="U620" s="141"/>
      <c r="V620" s="141"/>
      <c r="W620" s="141"/>
    </row>
    <row r="621" customFormat="false" ht="10.5" hidden="false" customHeight="true" outlineLevel="0" collapsed="false">
      <c r="D621" s="141"/>
      <c r="E621" s="141"/>
      <c r="F621" s="141"/>
      <c r="G621" s="141"/>
      <c r="H621" s="141"/>
      <c r="I621" s="141"/>
      <c r="J621" s="141"/>
      <c r="K621" s="141"/>
      <c r="L621" s="141"/>
      <c r="M621" s="141"/>
      <c r="N621" s="141"/>
      <c r="O621" s="141"/>
      <c r="P621" s="141"/>
      <c r="Q621" s="141"/>
      <c r="R621" s="141"/>
      <c r="S621" s="141"/>
      <c r="T621" s="141"/>
      <c r="U621" s="141"/>
      <c r="V621" s="141"/>
      <c r="W621" s="141"/>
    </row>
    <row r="622" customFormat="false" ht="10.5" hidden="false" customHeight="true" outlineLevel="0" collapsed="false">
      <c r="D622" s="141"/>
      <c r="E622" s="141"/>
      <c r="F622" s="141"/>
      <c r="G622" s="141"/>
      <c r="H622" s="141"/>
      <c r="I622" s="141"/>
      <c r="J622" s="141"/>
      <c r="K622" s="141"/>
      <c r="L622" s="141"/>
      <c r="M622" s="141"/>
      <c r="N622" s="141"/>
      <c r="O622" s="141"/>
      <c r="P622" s="141"/>
      <c r="Q622" s="141"/>
      <c r="R622" s="141"/>
      <c r="S622" s="141"/>
      <c r="T622" s="141"/>
      <c r="U622" s="141"/>
      <c r="V622" s="141"/>
      <c r="W622" s="141"/>
    </row>
    <row r="623" customFormat="false" ht="10.5" hidden="false" customHeight="true" outlineLevel="0" collapsed="false">
      <c r="D623" s="141"/>
      <c r="E623" s="141"/>
      <c r="F623" s="141"/>
      <c r="G623" s="141"/>
      <c r="H623" s="141"/>
      <c r="I623" s="141"/>
      <c r="J623" s="141"/>
      <c r="K623" s="141"/>
      <c r="L623" s="141"/>
      <c r="M623" s="141"/>
      <c r="N623" s="141"/>
      <c r="O623" s="141"/>
      <c r="P623" s="141"/>
      <c r="Q623" s="141"/>
      <c r="R623" s="141"/>
      <c r="S623" s="141"/>
      <c r="T623" s="141"/>
      <c r="U623" s="141"/>
      <c r="V623" s="141"/>
      <c r="W623" s="141"/>
    </row>
    <row r="624" customFormat="false" ht="10.5" hidden="false" customHeight="true" outlineLevel="0" collapsed="false">
      <c r="D624" s="141"/>
      <c r="E624" s="141"/>
      <c r="F624" s="141"/>
      <c r="G624" s="141"/>
      <c r="H624" s="141"/>
      <c r="I624" s="141"/>
      <c r="J624" s="141"/>
      <c r="K624" s="141"/>
      <c r="L624" s="141"/>
      <c r="M624" s="141"/>
      <c r="N624" s="141"/>
      <c r="O624" s="141"/>
      <c r="P624" s="141"/>
      <c r="Q624" s="141"/>
      <c r="R624" s="141"/>
      <c r="S624" s="141"/>
      <c r="T624" s="141"/>
      <c r="U624" s="141"/>
      <c r="V624" s="141"/>
      <c r="W624" s="141"/>
    </row>
    <row r="625" customFormat="false" ht="10.5" hidden="false" customHeight="true" outlineLevel="0" collapsed="false">
      <c r="D625" s="141"/>
      <c r="E625" s="141"/>
      <c r="F625" s="141"/>
      <c r="G625" s="141"/>
      <c r="H625" s="141"/>
      <c r="I625" s="141"/>
      <c r="J625" s="141"/>
      <c r="K625" s="141"/>
      <c r="L625" s="141"/>
      <c r="M625" s="141"/>
      <c r="N625" s="141"/>
      <c r="O625" s="141"/>
      <c r="P625" s="141"/>
      <c r="Q625" s="141"/>
      <c r="R625" s="141"/>
      <c r="S625" s="141"/>
      <c r="T625" s="141"/>
      <c r="U625" s="141"/>
      <c r="V625" s="141"/>
      <c r="W625" s="141"/>
    </row>
    <row r="626" customFormat="false" ht="10.5" hidden="false" customHeight="true" outlineLevel="0" collapsed="false">
      <c r="D626" s="141"/>
      <c r="E626" s="141"/>
      <c r="F626" s="141"/>
      <c r="G626" s="141"/>
      <c r="H626" s="141"/>
      <c r="I626" s="141"/>
      <c r="J626" s="141"/>
      <c r="K626" s="141"/>
      <c r="L626" s="141"/>
      <c r="M626" s="141"/>
      <c r="N626" s="141"/>
      <c r="O626" s="141"/>
      <c r="P626" s="141"/>
      <c r="Q626" s="141"/>
      <c r="R626" s="141"/>
      <c r="S626" s="141"/>
      <c r="T626" s="141"/>
      <c r="U626" s="141"/>
      <c r="V626" s="141"/>
      <c r="W626" s="141"/>
    </row>
    <row r="627" customFormat="false" ht="10.5" hidden="false" customHeight="true" outlineLevel="0" collapsed="false">
      <c r="D627" s="141"/>
      <c r="E627" s="141"/>
      <c r="F627" s="141"/>
      <c r="G627" s="141"/>
      <c r="H627" s="141"/>
      <c r="I627" s="141"/>
      <c r="J627" s="141"/>
      <c r="K627" s="141"/>
      <c r="L627" s="141"/>
      <c r="M627" s="141"/>
      <c r="N627" s="141"/>
      <c r="O627" s="141"/>
      <c r="P627" s="141"/>
      <c r="Q627" s="141"/>
      <c r="R627" s="141"/>
      <c r="S627" s="141"/>
      <c r="T627" s="141"/>
      <c r="U627" s="141"/>
      <c r="V627" s="141"/>
      <c r="W627" s="141"/>
    </row>
    <row r="628" customFormat="false" ht="10.5" hidden="false" customHeight="true" outlineLevel="0" collapsed="false">
      <c r="D628" s="141"/>
      <c r="E628" s="141"/>
      <c r="F628" s="141"/>
      <c r="G628" s="141"/>
      <c r="H628" s="141"/>
      <c r="I628" s="141"/>
      <c r="J628" s="141"/>
      <c r="K628" s="141"/>
      <c r="L628" s="141"/>
      <c r="M628" s="141"/>
      <c r="N628" s="141"/>
      <c r="O628" s="141"/>
      <c r="P628" s="141"/>
      <c r="Q628" s="141"/>
      <c r="R628" s="141"/>
      <c r="S628" s="141"/>
      <c r="T628" s="141"/>
      <c r="U628" s="141"/>
      <c r="V628" s="141"/>
      <c r="W628" s="141"/>
    </row>
    <row r="629" customFormat="false" ht="10.5" hidden="false" customHeight="true" outlineLevel="0" collapsed="false">
      <c r="D629" s="141"/>
      <c r="E629" s="141"/>
      <c r="F629" s="141"/>
      <c r="G629" s="141"/>
      <c r="H629" s="141"/>
      <c r="I629" s="141"/>
      <c r="J629" s="141"/>
      <c r="K629" s="141"/>
      <c r="L629" s="141"/>
      <c r="M629" s="141"/>
      <c r="N629" s="141"/>
      <c r="O629" s="141"/>
      <c r="P629" s="141"/>
      <c r="Q629" s="141"/>
      <c r="R629" s="141"/>
      <c r="S629" s="141"/>
      <c r="T629" s="141"/>
      <c r="U629" s="141"/>
      <c r="V629" s="141"/>
      <c r="W629" s="141"/>
    </row>
    <row r="630" customFormat="false" ht="10.5" hidden="false" customHeight="true" outlineLevel="0" collapsed="false">
      <c r="D630" s="141"/>
      <c r="E630" s="141"/>
      <c r="F630" s="141"/>
      <c r="G630" s="141"/>
      <c r="H630" s="141"/>
      <c r="I630" s="141"/>
      <c r="J630" s="141"/>
      <c r="K630" s="141"/>
      <c r="L630" s="141"/>
      <c r="M630" s="141"/>
      <c r="N630" s="141"/>
      <c r="O630" s="141"/>
      <c r="P630" s="141"/>
      <c r="Q630" s="141"/>
      <c r="R630" s="141"/>
      <c r="S630" s="141"/>
      <c r="T630" s="141"/>
      <c r="U630" s="141"/>
      <c r="V630" s="141"/>
      <c r="W630" s="141"/>
    </row>
    <row r="631" customFormat="false" ht="10.5" hidden="false" customHeight="true" outlineLevel="0" collapsed="false">
      <c r="D631" s="141"/>
      <c r="E631" s="141"/>
      <c r="F631" s="141"/>
      <c r="G631" s="141"/>
      <c r="H631" s="141"/>
      <c r="I631" s="141"/>
      <c r="J631" s="141"/>
      <c r="K631" s="141"/>
      <c r="L631" s="141"/>
      <c r="M631" s="141"/>
      <c r="N631" s="141"/>
      <c r="O631" s="141"/>
      <c r="P631" s="141"/>
      <c r="Q631" s="141"/>
      <c r="R631" s="141"/>
      <c r="S631" s="141"/>
      <c r="T631" s="141"/>
      <c r="U631" s="141"/>
      <c r="V631" s="141"/>
      <c r="W631" s="141"/>
    </row>
    <row r="632" customFormat="false" ht="10.5" hidden="false" customHeight="true" outlineLevel="0" collapsed="false">
      <c r="D632" s="141"/>
      <c r="E632" s="141"/>
      <c r="F632" s="141"/>
      <c r="G632" s="141"/>
      <c r="H632" s="141"/>
      <c r="I632" s="141"/>
      <c r="J632" s="141"/>
      <c r="K632" s="141"/>
      <c r="L632" s="141"/>
      <c r="M632" s="141"/>
      <c r="N632" s="141"/>
      <c r="O632" s="141"/>
      <c r="P632" s="141"/>
      <c r="Q632" s="141"/>
      <c r="R632" s="141"/>
      <c r="S632" s="141"/>
      <c r="T632" s="141"/>
      <c r="U632" s="141"/>
      <c r="V632" s="141"/>
      <c r="W632" s="141"/>
    </row>
    <row r="633" customFormat="false" ht="10.5" hidden="false" customHeight="true" outlineLevel="0" collapsed="false">
      <c r="D633" s="141"/>
      <c r="E633" s="141"/>
      <c r="F633" s="141"/>
      <c r="G633" s="141"/>
      <c r="H633" s="141"/>
      <c r="I633" s="141"/>
      <c r="J633" s="141"/>
      <c r="K633" s="141"/>
      <c r="L633" s="141"/>
      <c r="M633" s="141"/>
      <c r="N633" s="141"/>
      <c r="O633" s="141"/>
      <c r="P633" s="141"/>
      <c r="Q633" s="141"/>
      <c r="R633" s="141"/>
      <c r="S633" s="141"/>
      <c r="T633" s="141"/>
      <c r="U633" s="141"/>
      <c r="V633" s="141"/>
      <c r="W633" s="141"/>
    </row>
    <row r="634" customFormat="false" ht="10.5" hidden="false" customHeight="true" outlineLevel="0" collapsed="false">
      <c r="D634" s="141"/>
      <c r="E634" s="141"/>
      <c r="F634" s="141"/>
      <c r="G634" s="141"/>
      <c r="H634" s="141"/>
      <c r="I634" s="141"/>
      <c r="J634" s="141"/>
      <c r="K634" s="141"/>
      <c r="L634" s="141"/>
      <c r="M634" s="141"/>
      <c r="N634" s="141"/>
      <c r="O634" s="141"/>
      <c r="P634" s="141"/>
      <c r="Q634" s="141"/>
      <c r="R634" s="141"/>
      <c r="S634" s="141"/>
      <c r="T634" s="141"/>
      <c r="U634" s="141"/>
      <c r="V634" s="141"/>
      <c r="W634" s="141"/>
    </row>
    <row r="635" customFormat="false" ht="10.5" hidden="false" customHeight="true" outlineLevel="0" collapsed="false">
      <c r="D635" s="141"/>
      <c r="E635" s="141"/>
      <c r="F635" s="141"/>
      <c r="G635" s="141"/>
      <c r="H635" s="141"/>
      <c r="I635" s="141"/>
      <c r="J635" s="141"/>
      <c r="K635" s="141"/>
      <c r="L635" s="141"/>
      <c r="M635" s="141"/>
      <c r="N635" s="141"/>
      <c r="O635" s="141"/>
      <c r="P635" s="141"/>
      <c r="Q635" s="141"/>
      <c r="R635" s="141"/>
      <c r="S635" s="141"/>
      <c r="T635" s="141"/>
      <c r="U635" s="141"/>
      <c r="V635" s="141"/>
      <c r="W635" s="141"/>
    </row>
    <row r="636" customFormat="false" ht="10.5" hidden="false" customHeight="true" outlineLevel="0" collapsed="false">
      <c r="D636" s="141"/>
      <c r="E636" s="141"/>
      <c r="F636" s="141"/>
      <c r="G636" s="141"/>
      <c r="H636" s="141"/>
      <c r="I636" s="141"/>
      <c r="J636" s="141"/>
      <c r="K636" s="141"/>
      <c r="L636" s="141"/>
      <c r="M636" s="141"/>
      <c r="N636" s="141"/>
      <c r="O636" s="141"/>
      <c r="P636" s="141"/>
      <c r="Q636" s="141"/>
      <c r="R636" s="141"/>
      <c r="S636" s="141"/>
      <c r="T636" s="141"/>
      <c r="U636" s="141"/>
      <c r="V636" s="141"/>
      <c r="W636" s="141"/>
    </row>
    <row r="637" customFormat="false" ht="10.5" hidden="false" customHeight="true" outlineLevel="0" collapsed="false">
      <c r="D637" s="141"/>
      <c r="E637" s="141"/>
      <c r="F637" s="141"/>
      <c r="G637" s="141"/>
      <c r="H637" s="141"/>
      <c r="I637" s="141"/>
      <c r="J637" s="141"/>
      <c r="K637" s="141"/>
      <c r="L637" s="141"/>
      <c r="M637" s="141"/>
      <c r="N637" s="141"/>
      <c r="O637" s="141"/>
      <c r="P637" s="141"/>
      <c r="Q637" s="141"/>
      <c r="R637" s="141"/>
      <c r="S637" s="141"/>
      <c r="T637" s="141"/>
      <c r="U637" s="141"/>
      <c r="V637" s="141"/>
      <c r="W637" s="141"/>
    </row>
    <row r="638" customFormat="false" ht="10.5" hidden="false" customHeight="true" outlineLevel="0" collapsed="false">
      <c r="D638" s="141"/>
      <c r="E638" s="141"/>
      <c r="F638" s="141"/>
      <c r="G638" s="141"/>
      <c r="H638" s="141"/>
      <c r="I638" s="141"/>
      <c r="J638" s="141"/>
      <c r="K638" s="141"/>
      <c r="L638" s="141"/>
      <c r="M638" s="141"/>
      <c r="N638" s="141"/>
      <c r="O638" s="141"/>
      <c r="P638" s="141"/>
      <c r="Q638" s="141"/>
      <c r="R638" s="141"/>
      <c r="S638" s="141"/>
      <c r="T638" s="141"/>
      <c r="U638" s="141"/>
      <c r="V638" s="141"/>
      <c r="W638" s="141"/>
    </row>
    <row r="639" customFormat="false" ht="10.5" hidden="false" customHeight="true" outlineLevel="0" collapsed="false">
      <c r="D639" s="141"/>
      <c r="E639" s="141"/>
      <c r="F639" s="141"/>
      <c r="G639" s="141"/>
      <c r="H639" s="141"/>
      <c r="I639" s="141"/>
      <c r="J639" s="141"/>
      <c r="K639" s="141"/>
      <c r="L639" s="141"/>
      <c r="M639" s="141"/>
      <c r="N639" s="141"/>
      <c r="O639" s="141"/>
      <c r="P639" s="141"/>
      <c r="Q639" s="141"/>
      <c r="R639" s="141"/>
      <c r="S639" s="141"/>
      <c r="T639" s="141"/>
      <c r="U639" s="141"/>
      <c r="V639" s="141"/>
      <c r="W639" s="141"/>
    </row>
    <row r="640" customFormat="false" ht="10.5" hidden="false" customHeight="true" outlineLevel="0" collapsed="false">
      <c r="D640" s="141"/>
      <c r="E640" s="141"/>
      <c r="F640" s="141"/>
      <c r="G640" s="141"/>
      <c r="H640" s="141"/>
      <c r="I640" s="141"/>
      <c r="J640" s="141"/>
      <c r="K640" s="141"/>
      <c r="L640" s="141"/>
      <c r="M640" s="141"/>
      <c r="N640" s="141"/>
      <c r="O640" s="141"/>
      <c r="P640" s="141"/>
      <c r="Q640" s="141"/>
      <c r="R640" s="141"/>
      <c r="S640" s="141"/>
      <c r="T640" s="141"/>
      <c r="U640" s="141"/>
      <c r="V640" s="141"/>
      <c r="W640" s="141"/>
    </row>
    <row r="641" customFormat="false" ht="10.5" hidden="false" customHeight="true" outlineLevel="0" collapsed="false">
      <c r="D641" s="141"/>
      <c r="E641" s="141"/>
      <c r="F641" s="141"/>
      <c r="G641" s="141"/>
      <c r="H641" s="141"/>
      <c r="I641" s="141"/>
      <c r="J641" s="141"/>
      <c r="K641" s="141"/>
      <c r="L641" s="141"/>
      <c r="M641" s="141"/>
      <c r="N641" s="141"/>
      <c r="O641" s="141"/>
      <c r="P641" s="141"/>
      <c r="Q641" s="141"/>
      <c r="R641" s="141"/>
      <c r="S641" s="141"/>
      <c r="T641" s="141"/>
      <c r="U641" s="141"/>
      <c r="V641" s="141"/>
      <c r="W641" s="141"/>
    </row>
    <row r="642" customFormat="false" ht="10.5" hidden="false" customHeight="true" outlineLevel="0" collapsed="false">
      <c r="D642" s="141"/>
      <c r="E642" s="141"/>
      <c r="F642" s="141"/>
      <c r="G642" s="141"/>
      <c r="H642" s="141"/>
      <c r="I642" s="141"/>
      <c r="J642" s="141"/>
      <c r="K642" s="141"/>
      <c r="L642" s="141"/>
      <c r="M642" s="141"/>
      <c r="N642" s="141"/>
      <c r="O642" s="141"/>
      <c r="P642" s="141"/>
      <c r="Q642" s="141"/>
      <c r="R642" s="141"/>
      <c r="S642" s="141"/>
      <c r="T642" s="141"/>
      <c r="U642" s="141"/>
      <c r="V642" s="141"/>
      <c r="W642" s="141"/>
    </row>
    <row r="643" customFormat="false" ht="10.5" hidden="false" customHeight="true" outlineLevel="0" collapsed="false">
      <c r="D643" s="141"/>
      <c r="E643" s="141"/>
      <c r="F643" s="141"/>
      <c r="G643" s="141"/>
      <c r="H643" s="141"/>
      <c r="I643" s="141"/>
      <c r="J643" s="141"/>
      <c r="K643" s="141"/>
      <c r="L643" s="141"/>
      <c r="M643" s="141"/>
      <c r="N643" s="141"/>
      <c r="O643" s="141"/>
      <c r="P643" s="141"/>
      <c r="Q643" s="141"/>
      <c r="R643" s="141"/>
      <c r="S643" s="141"/>
      <c r="T643" s="141"/>
      <c r="U643" s="141"/>
      <c r="V643" s="141"/>
      <c r="W643" s="141"/>
    </row>
    <row r="644" customFormat="false" ht="10.5" hidden="false" customHeight="true" outlineLevel="0" collapsed="false">
      <c r="D644" s="141"/>
      <c r="E644" s="141"/>
      <c r="F644" s="141"/>
      <c r="G644" s="141"/>
      <c r="H644" s="141"/>
      <c r="I644" s="141"/>
      <c r="J644" s="141"/>
      <c r="K644" s="141"/>
      <c r="L644" s="141"/>
      <c r="M644" s="141"/>
      <c r="N644" s="141"/>
      <c r="O644" s="141"/>
      <c r="P644" s="141"/>
      <c r="Q644" s="141"/>
      <c r="R644" s="141"/>
      <c r="S644" s="141"/>
      <c r="T644" s="141"/>
      <c r="U644" s="141"/>
      <c r="V644" s="141"/>
      <c r="W644" s="141"/>
    </row>
    <row r="645" customFormat="false" ht="10.5" hidden="false" customHeight="true" outlineLevel="0" collapsed="false">
      <c r="D645" s="141"/>
      <c r="E645" s="141"/>
      <c r="F645" s="141"/>
      <c r="G645" s="141"/>
      <c r="H645" s="141"/>
      <c r="I645" s="141"/>
      <c r="J645" s="141"/>
      <c r="K645" s="141"/>
      <c r="L645" s="141"/>
      <c r="M645" s="141"/>
      <c r="N645" s="141"/>
      <c r="O645" s="141"/>
      <c r="P645" s="141"/>
      <c r="Q645" s="141"/>
      <c r="R645" s="141"/>
      <c r="S645" s="141"/>
      <c r="T645" s="141"/>
      <c r="U645" s="141"/>
      <c r="V645" s="141"/>
      <c r="W645" s="141"/>
    </row>
    <row r="646" customFormat="false" ht="10.5" hidden="false" customHeight="true" outlineLevel="0" collapsed="false">
      <c r="D646" s="141"/>
      <c r="E646" s="141"/>
      <c r="F646" s="141"/>
      <c r="G646" s="141"/>
      <c r="H646" s="141"/>
      <c r="I646" s="141"/>
      <c r="J646" s="141"/>
      <c r="K646" s="141"/>
      <c r="L646" s="141"/>
      <c r="M646" s="141"/>
      <c r="N646" s="141"/>
      <c r="O646" s="141"/>
      <c r="P646" s="141"/>
      <c r="Q646" s="141"/>
      <c r="R646" s="141"/>
      <c r="S646" s="141"/>
      <c r="T646" s="141"/>
      <c r="U646" s="141"/>
      <c r="V646" s="141"/>
      <c r="W646" s="141"/>
    </row>
    <row r="647" customFormat="false" ht="10.5" hidden="false" customHeight="true" outlineLevel="0" collapsed="false">
      <c r="D647" s="141"/>
      <c r="E647" s="141"/>
      <c r="F647" s="141"/>
      <c r="G647" s="141"/>
      <c r="H647" s="141"/>
      <c r="I647" s="141"/>
      <c r="J647" s="141"/>
      <c r="K647" s="141"/>
      <c r="L647" s="141"/>
      <c r="M647" s="141"/>
      <c r="N647" s="141"/>
      <c r="O647" s="141"/>
      <c r="P647" s="141"/>
      <c r="Q647" s="141"/>
      <c r="R647" s="141"/>
      <c r="S647" s="141"/>
      <c r="T647" s="141"/>
      <c r="U647" s="141"/>
      <c r="V647" s="141"/>
      <c r="W647" s="141"/>
    </row>
    <row r="648" customFormat="false" ht="10.5" hidden="false" customHeight="true" outlineLevel="0" collapsed="false">
      <c r="D648" s="141"/>
      <c r="E648" s="141"/>
      <c r="F648" s="141"/>
      <c r="G648" s="141"/>
      <c r="H648" s="141"/>
      <c r="I648" s="141"/>
      <c r="J648" s="141"/>
      <c r="K648" s="141"/>
      <c r="L648" s="141"/>
      <c r="M648" s="141"/>
      <c r="N648" s="141"/>
      <c r="O648" s="141"/>
      <c r="P648" s="141"/>
      <c r="Q648" s="141"/>
      <c r="R648" s="141"/>
      <c r="S648" s="141"/>
      <c r="T648" s="141"/>
      <c r="U648" s="141"/>
      <c r="V648" s="141"/>
      <c r="W648" s="141"/>
    </row>
    <row r="649" customFormat="false" ht="10.5" hidden="false" customHeight="true" outlineLevel="0" collapsed="false">
      <c r="D649" s="141"/>
      <c r="E649" s="141"/>
      <c r="F649" s="141"/>
      <c r="G649" s="141"/>
      <c r="H649" s="141"/>
      <c r="I649" s="141"/>
      <c r="J649" s="141"/>
      <c r="K649" s="141"/>
      <c r="L649" s="141"/>
      <c r="M649" s="141"/>
      <c r="N649" s="141"/>
      <c r="O649" s="141"/>
      <c r="P649" s="141"/>
      <c r="Q649" s="141"/>
      <c r="R649" s="141"/>
      <c r="S649" s="141"/>
      <c r="T649" s="141"/>
      <c r="U649" s="141"/>
      <c r="V649" s="141"/>
      <c r="W649" s="141"/>
    </row>
    <row r="650" customFormat="false" ht="10.5" hidden="false" customHeight="true" outlineLevel="0" collapsed="false">
      <c r="D650" s="141"/>
      <c r="E650" s="141"/>
      <c r="F650" s="141"/>
      <c r="G650" s="141"/>
      <c r="H650" s="141"/>
      <c r="I650" s="141"/>
      <c r="J650" s="141"/>
      <c r="K650" s="141"/>
      <c r="L650" s="141"/>
      <c r="M650" s="141"/>
      <c r="N650" s="141"/>
      <c r="O650" s="141"/>
      <c r="P650" s="141"/>
      <c r="Q650" s="141"/>
      <c r="R650" s="141"/>
      <c r="S650" s="141"/>
      <c r="T650" s="141"/>
      <c r="U650" s="141"/>
      <c r="V650" s="141"/>
      <c r="W650" s="141"/>
    </row>
    <row r="651" customFormat="false" ht="10.5" hidden="false" customHeight="true" outlineLevel="0" collapsed="false">
      <c r="D651" s="141"/>
      <c r="E651" s="141"/>
      <c r="F651" s="141"/>
      <c r="G651" s="141"/>
      <c r="H651" s="141"/>
      <c r="I651" s="141"/>
      <c r="J651" s="141"/>
      <c r="K651" s="141"/>
      <c r="L651" s="141"/>
      <c r="M651" s="141"/>
      <c r="N651" s="141"/>
      <c r="O651" s="141"/>
      <c r="P651" s="141"/>
      <c r="Q651" s="141"/>
      <c r="R651" s="141"/>
      <c r="S651" s="141"/>
      <c r="T651" s="141"/>
      <c r="U651" s="141"/>
      <c r="V651" s="141"/>
      <c r="W651" s="141"/>
    </row>
    <row r="652" customFormat="false" ht="10.5" hidden="false" customHeight="true" outlineLevel="0" collapsed="false">
      <c r="D652" s="141"/>
      <c r="E652" s="141"/>
      <c r="F652" s="141"/>
      <c r="G652" s="141"/>
      <c r="H652" s="141"/>
      <c r="I652" s="141"/>
      <c r="J652" s="141"/>
      <c r="K652" s="141"/>
      <c r="L652" s="141"/>
      <c r="M652" s="141"/>
      <c r="N652" s="141"/>
      <c r="O652" s="141"/>
      <c r="P652" s="141"/>
      <c r="Q652" s="141"/>
      <c r="R652" s="141"/>
      <c r="S652" s="141"/>
      <c r="T652" s="141"/>
      <c r="U652" s="141"/>
      <c r="V652" s="141"/>
      <c r="W652" s="141"/>
    </row>
    <row r="653" customFormat="false" ht="10.5" hidden="false" customHeight="true" outlineLevel="0" collapsed="false">
      <c r="D653" s="141"/>
      <c r="E653" s="141"/>
      <c r="F653" s="141"/>
      <c r="G653" s="141"/>
      <c r="H653" s="141"/>
      <c r="I653" s="141"/>
      <c r="J653" s="141"/>
      <c r="K653" s="141"/>
      <c r="L653" s="141"/>
      <c r="M653" s="141"/>
      <c r="N653" s="141"/>
      <c r="O653" s="141"/>
      <c r="P653" s="141"/>
      <c r="Q653" s="141"/>
      <c r="R653" s="141"/>
      <c r="S653" s="141"/>
      <c r="T653" s="141"/>
      <c r="U653" s="141"/>
      <c r="V653" s="141"/>
      <c r="W653" s="141"/>
    </row>
    <row r="654" customFormat="false" ht="10.5" hidden="false" customHeight="true" outlineLevel="0" collapsed="false">
      <c r="D654" s="141"/>
      <c r="E654" s="141"/>
      <c r="F654" s="141"/>
      <c r="G654" s="141"/>
      <c r="H654" s="141"/>
      <c r="I654" s="141"/>
      <c r="J654" s="141"/>
      <c r="K654" s="141"/>
      <c r="L654" s="141"/>
      <c r="M654" s="141"/>
      <c r="N654" s="141"/>
      <c r="O654" s="141"/>
      <c r="P654" s="141"/>
      <c r="Q654" s="141"/>
      <c r="R654" s="141"/>
      <c r="S654" s="141"/>
      <c r="T654" s="141"/>
      <c r="U654" s="141"/>
      <c r="V654" s="141"/>
      <c r="W654" s="141"/>
    </row>
    <row r="655" customFormat="false" ht="10.5" hidden="false" customHeight="true" outlineLevel="0" collapsed="false">
      <c r="D655" s="141"/>
      <c r="E655" s="141"/>
      <c r="F655" s="141"/>
      <c r="G655" s="141"/>
      <c r="H655" s="141"/>
      <c r="I655" s="141"/>
      <c r="J655" s="141"/>
      <c r="K655" s="141"/>
      <c r="L655" s="141"/>
      <c r="M655" s="141"/>
      <c r="N655" s="141"/>
      <c r="O655" s="141"/>
      <c r="P655" s="141"/>
      <c r="Q655" s="141"/>
      <c r="R655" s="141"/>
      <c r="S655" s="141"/>
      <c r="T655" s="141"/>
      <c r="U655" s="141"/>
      <c r="V655" s="141"/>
      <c r="W655" s="141"/>
    </row>
    <row r="656" customFormat="false" ht="10.5" hidden="false" customHeight="true" outlineLevel="0" collapsed="false">
      <c r="D656" s="141"/>
      <c r="E656" s="141"/>
      <c r="F656" s="141"/>
      <c r="G656" s="141"/>
      <c r="H656" s="141"/>
      <c r="I656" s="141"/>
      <c r="J656" s="141"/>
      <c r="K656" s="141"/>
      <c r="L656" s="141"/>
      <c r="M656" s="141"/>
      <c r="N656" s="141"/>
      <c r="O656" s="141"/>
      <c r="P656" s="141"/>
      <c r="Q656" s="141"/>
      <c r="R656" s="141"/>
      <c r="S656" s="141"/>
      <c r="T656" s="141"/>
      <c r="U656" s="141"/>
      <c r="V656" s="141"/>
      <c r="W656" s="141"/>
    </row>
    <row r="657" customFormat="false" ht="10.5" hidden="false" customHeight="true" outlineLevel="0" collapsed="false">
      <c r="D657" s="141"/>
      <c r="E657" s="141"/>
      <c r="F657" s="141"/>
      <c r="G657" s="141"/>
      <c r="H657" s="141"/>
      <c r="I657" s="141"/>
      <c r="J657" s="141"/>
      <c r="K657" s="141"/>
      <c r="L657" s="141"/>
      <c r="M657" s="141"/>
      <c r="N657" s="141"/>
      <c r="O657" s="141"/>
      <c r="P657" s="141"/>
      <c r="Q657" s="141"/>
      <c r="R657" s="141"/>
      <c r="S657" s="141"/>
      <c r="T657" s="141"/>
      <c r="U657" s="141"/>
      <c r="V657" s="141"/>
      <c r="W657" s="141"/>
    </row>
    <row r="658" customFormat="false" ht="10.5" hidden="false" customHeight="true" outlineLevel="0" collapsed="false">
      <c r="D658" s="141"/>
      <c r="E658" s="141"/>
      <c r="F658" s="141"/>
      <c r="G658" s="141"/>
      <c r="H658" s="141"/>
      <c r="I658" s="141"/>
      <c r="J658" s="141"/>
      <c r="K658" s="141"/>
      <c r="L658" s="141"/>
      <c r="M658" s="141"/>
      <c r="N658" s="141"/>
      <c r="O658" s="141"/>
      <c r="P658" s="141"/>
      <c r="Q658" s="141"/>
      <c r="R658" s="141"/>
      <c r="S658" s="141"/>
      <c r="T658" s="141"/>
      <c r="U658" s="141"/>
      <c r="V658" s="141"/>
      <c r="W658" s="141"/>
    </row>
    <row r="659" customFormat="false" ht="10.5" hidden="false" customHeight="true" outlineLevel="0" collapsed="false">
      <c r="D659" s="141"/>
      <c r="E659" s="141"/>
      <c r="F659" s="141"/>
      <c r="G659" s="141"/>
      <c r="H659" s="141"/>
      <c r="I659" s="141"/>
      <c r="J659" s="141"/>
      <c r="K659" s="141"/>
      <c r="L659" s="141"/>
      <c r="M659" s="141"/>
      <c r="N659" s="141"/>
      <c r="O659" s="141"/>
      <c r="P659" s="141"/>
      <c r="Q659" s="141"/>
      <c r="R659" s="141"/>
      <c r="S659" s="141"/>
      <c r="T659" s="141"/>
      <c r="U659" s="141"/>
      <c r="V659" s="141"/>
      <c r="W659" s="141"/>
    </row>
    <row r="660" customFormat="false" ht="10.5" hidden="false" customHeight="true" outlineLevel="0" collapsed="false">
      <c r="D660" s="141"/>
      <c r="E660" s="141"/>
      <c r="F660" s="141"/>
      <c r="G660" s="141"/>
      <c r="H660" s="141"/>
      <c r="I660" s="141"/>
      <c r="J660" s="141"/>
      <c r="K660" s="141"/>
      <c r="L660" s="141"/>
      <c r="M660" s="141"/>
      <c r="N660" s="141"/>
      <c r="O660" s="141"/>
      <c r="P660" s="141"/>
      <c r="Q660" s="141"/>
      <c r="R660" s="141"/>
      <c r="S660" s="141"/>
      <c r="T660" s="141"/>
      <c r="U660" s="141"/>
      <c r="V660" s="141"/>
      <c r="W660" s="141"/>
    </row>
    <row r="661" customFormat="false" ht="10.5" hidden="false" customHeight="true" outlineLevel="0" collapsed="false">
      <c r="D661" s="141"/>
      <c r="E661" s="141"/>
      <c r="F661" s="141"/>
      <c r="G661" s="141"/>
      <c r="H661" s="141"/>
      <c r="I661" s="141"/>
      <c r="J661" s="141"/>
      <c r="K661" s="141"/>
      <c r="L661" s="141"/>
      <c r="M661" s="141"/>
      <c r="N661" s="141"/>
      <c r="O661" s="141"/>
      <c r="P661" s="141"/>
      <c r="Q661" s="141"/>
      <c r="R661" s="141"/>
      <c r="S661" s="141"/>
      <c r="T661" s="141"/>
      <c r="U661" s="141"/>
      <c r="V661" s="141"/>
      <c r="W661" s="141"/>
    </row>
    <row r="662" customFormat="false" ht="10.5" hidden="false" customHeight="true" outlineLevel="0" collapsed="false">
      <c r="D662" s="141"/>
      <c r="E662" s="141"/>
      <c r="F662" s="141"/>
      <c r="G662" s="141"/>
      <c r="H662" s="141"/>
      <c r="I662" s="141"/>
      <c r="J662" s="141"/>
      <c r="K662" s="141"/>
      <c r="L662" s="141"/>
      <c r="M662" s="141"/>
      <c r="N662" s="141"/>
      <c r="O662" s="141"/>
      <c r="P662" s="141"/>
      <c r="Q662" s="141"/>
      <c r="R662" s="141"/>
      <c r="S662" s="141"/>
      <c r="T662" s="141"/>
      <c r="U662" s="141"/>
      <c r="V662" s="141"/>
      <c r="W662" s="141"/>
    </row>
    <row r="663" customFormat="false" ht="10.5" hidden="false" customHeight="true" outlineLevel="0" collapsed="false">
      <c r="D663" s="141"/>
      <c r="E663" s="141"/>
      <c r="F663" s="141"/>
      <c r="G663" s="141"/>
      <c r="H663" s="141"/>
      <c r="I663" s="141"/>
      <c r="J663" s="141"/>
      <c r="K663" s="141"/>
      <c r="L663" s="141"/>
      <c r="M663" s="141"/>
      <c r="N663" s="141"/>
      <c r="O663" s="141"/>
      <c r="P663" s="141"/>
      <c r="Q663" s="141"/>
      <c r="R663" s="141"/>
      <c r="S663" s="141"/>
      <c r="T663" s="141"/>
      <c r="U663" s="141"/>
      <c r="V663" s="141"/>
      <c r="W663" s="141"/>
    </row>
    <row r="664" customFormat="false" ht="10.5" hidden="false" customHeight="true" outlineLevel="0" collapsed="false">
      <c r="D664" s="141"/>
      <c r="E664" s="141"/>
      <c r="F664" s="141"/>
      <c r="G664" s="141"/>
      <c r="H664" s="141"/>
      <c r="I664" s="141"/>
      <c r="J664" s="141"/>
      <c r="K664" s="141"/>
      <c r="L664" s="141"/>
      <c r="M664" s="141"/>
      <c r="N664" s="141"/>
      <c r="O664" s="141"/>
      <c r="P664" s="141"/>
      <c r="Q664" s="141"/>
      <c r="R664" s="141"/>
      <c r="S664" s="141"/>
      <c r="T664" s="141"/>
      <c r="U664" s="141"/>
      <c r="V664" s="141"/>
      <c r="W664" s="141"/>
    </row>
    <row r="665" customFormat="false" ht="10.5" hidden="false" customHeight="true" outlineLevel="0" collapsed="false">
      <c r="D665" s="141"/>
      <c r="E665" s="141"/>
      <c r="F665" s="141"/>
      <c r="G665" s="141"/>
      <c r="H665" s="141"/>
      <c r="I665" s="141"/>
      <c r="J665" s="141"/>
      <c r="K665" s="141"/>
      <c r="L665" s="141"/>
      <c r="M665" s="141"/>
      <c r="N665" s="141"/>
      <c r="O665" s="141"/>
      <c r="P665" s="141"/>
      <c r="Q665" s="141"/>
      <c r="R665" s="141"/>
      <c r="S665" s="141"/>
      <c r="T665" s="141"/>
      <c r="U665" s="141"/>
      <c r="V665" s="141"/>
      <c r="W665" s="141"/>
    </row>
    <row r="666" customFormat="false" ht="10.5" hidden="false" customHeight="true" outlineLevel="0" collapsed="false">
      <c r="D666" s="141"/>
      <c r="E666" s="141"/>
      <c r="F666" s="141"/>
      <c r="G666" s="141"/>
      <c r="H666" s="141"/>
      <c r="I666" s="141"/>
      <c r="J666" s="141"/>
      <c r="K666" s="141"/>
      <c r="L666" s="141"/>
      <c r="M666" s="141"/>
      <c r="N666" s="141"/>
      <c r="O666" s="141"/>
      <c r="P666" s="141"/>
      <c r="Q666" s="141"/>
      <c r="R666" s="141"/>
      <c r="S666" s="141"/>
      <c r="T666" s="141"/>
      <c r="U666" s="141"/>
      <c r="V666" s="141"/>
      <c r="W666" s="141"/>
    </row>
    <row r="667" customFormat="false" ht="10.5" hidden="false" customHeight="true" outlineLevel="0" collapsed="false">
      <c r="D667" s="141"/>
      <c r="E667" s="141"/>
      <c r="F667" s="141"/>
      <c r="G667" s="141"/>
      <c r="H667" s="141"/>
      <c r="I667" s="141"/>
      <c r="J667" s="141"/>
      <c r="K667" s="141"/>
      <c r="L667" s="141"/>
      <c r="M667" s="141"/>
      <c r="N667" s="141"/>
      <c r="O667" s="141"/>
      <c r="P667" s="141"/>
      <c r="Q667" s="141"/>
      <c r="R667" s="141"/>
      <c r="S667" s="141"/>
      <c r="T667" s="141"/>
      <c r="U667" s="141"/>
      <c r="V667" s="141"/>
      <c r="W667" s="141"/>
    </row>
    <row r="668" customFormat="false" ht="10.5" hidden="false" customHeight="true" outlineLevel="0" collapsed="false">
      <c r="D668" s="141"/>
      <c r="E668" s="141"/>
      <c r="F668" s="141"/>
      <c r="G668" s="141"/>
      <c r="H668" s="141"/>
      <c r="I668" s="141"/>
      <c r="J668" s="141"/>
      <c r="K668" s="141"/>
      <c r="L668" s="141"/>
      <c r="M668" s="141"/>
      <c r="N668" s="141"/>
      <c r="O668" s="141"/>
      <c r="P668" s="141"/>
      <c r="Q668" s="141"/>
      <c r="R668" s="141"/>
      <c r="S668" s="141"/>
      <c r="T668" s="141"/>
      <c r="U668" s="141"/>
      <c r="V668" s="141"/>
      <c r="W668" s="141"/>
    </row>
    <row r="669" customFormat="false" ht="10.5" hidden="false" customHeight="true" outlineLevel="0" collapsed="false">
      <c r="D669" s="141"/>
      <c r="E669" s="141"/>
      <c r="F669" s="141"/>
      <c r="G669" s="141"/>
      <c r="H669" s="141"/>
      <c r="I669" s="141"/>
      <c r="J669" s="141"/>
      <c r="K669" s="141"/>
      <c r="L669" s="141"/>
      <c r="M669" s="141"/>
      <c r="N669" s="141"/>
      <c r="O669" s="141"/>
      <c r="P669" s="141"/>
      <c r="Q669" s="141"/>
      <c r="R669" s="141"/>
      <c r="S669" s="141"/>
      <c r="T669" s="141"/>
      <c r="U669" s="141"/>
      <c r="V669" s="141"/>
      <c r="W669" s="141"/>
    </row>
    <row r="670" customFormat="false" ht="10.5" hidden="false" customHeight="true" outlineLevel="0" collapsed="false">
      <c r="D670" s="141"/>
      <c r="E670" s="141"/>
      <c r="F670" s="141"/>
      <c r="G670" s="141"/>
      <c r="H670" s="141"/>
      <c r="I670" s="141"/>
      <c r="J670" s="141"/>
      <c r="K670" s="141"/>
      <c r="L670" s="141"/>
      <c r="M670" s="141"/>
      <c r="N670" s="141"/>
      <c r="O670" s="141"/>
      <c r="P670" s="141"/>
      <c r="Q670" s="141"/>
      <c r="R670" s="141"/>
      <c r="S670" s="141"/>
      <c r="T670" s="141"/>
      <c r="U670" s="141"/>
      <c r="V670" s="141"/>
      <c r="W670" s="141"/>
    </row>
    <row r="671" customFormat="false" ht="10.5" hidden="false" customHeight="true" outlineLevel="0" collapsed="false">
      <c r="D671" s="141"/>
      <c r="E671" s="141"/>
      <c r="F671" s="141"/>
      <c r="G671" s="141"/>
      <c r="H671" s="141"/>
      <c r="I671" s="141"/>
      <c r="J671" s="141"/>
      <c r="K671" s="141"/>
      <c r="L671" s="141"/>
      <c r="M671" s="141"/>
      <c r="N671" s="141"/>
      <c r="O671" s="141"/>
      <c r="P671" s="141"/>
      <c r="Q671" s="141"/>
      <c r="R671" s="141"/>
      <c r="S671" s="141"/>
      <c r="T671" s="141"/>
      <c r="U671" s="141"/>
      <c r="V671" s="141"/>
      <c r="W671" s="141"/>
    </row>
    <row r="672" customFormat="false" ht="10.5" hidden="false" customHeight="true" outlineLevel="0" collapsed="false">
      <c r="D672" s="141"/>
      <c r="E672" s="141"/>
      <c r="F672" s="141"/>
      <c r="G672" s="141"/>
      <c r="H672" s="141"/>
      <c r="I672" s="141"/>
      <c r="J672" s="141"/>
      <c r="K672" s="141"/>
      <c r="L672" s="141"/>
      <c r="M672" s="141"/>
      <c r="N672" s="141"/>
      <c r="O672" s="141"/>
      <c r="P672" s="141"/>
      <c r="Q672" s="141"/>
      <c r="R672" s="141"/>
      <c r="S672" s="141"/>
      <c r="T672" s="141"/>
      <c r="U672" s="141"/>
      <c r="V672" s="141"/>
      <c r="W672" s="141"/>
    </row>
    <row r="673" customFormat="false" ht="10.5" hidden="false" customHeight="true" outlineLevel="0" collapsed="false">
      <c r="D673" s="141"/>
      <c r="E673" s="141"/>
      <c r="F673" s="141"/>
      <c r="G673" s="141"/>
      <c r="H673" s="141"/>
      <c r="I673" s="141"/>
      <c r="J673" s="141"/>
      <c r="K673" s="141"/>
      <c r="L673" s="141"/>
      <c r="M673" s="141"/>
      <c r="N673" s="141"/>
      <c r="O673" s="141"/>
      <c r="P673" s="141"/>
      <c r="Q673" s="141"/>
      <c r="R673" s="141"/>
      <c r="S673" s="141"/>
      <c r="T673" s="141"/>
      <c r="U673" s="141"/>
      <c r="V673" s="141"/>
      <c r="W673" s="141"/>
    </row>
    <row r="674" customFormat="false" ht="10.5" hidden="false" customHeight="true" outlineLevel="0" collapsed="false">
      <c r="D674" s="141"/>
      <c r="E674" s="141"/>
      <c r="F674" s="141"/>
      <c r="G674" s="141"/>
      <c r="H674" s="141"/>
      <c r="I674" s="141"/>
      <c r="J674" s="141"/>
      <c r="K674" s="141"/>
      <c r="L674" s="141"/>
      <c r="M674" s="141"/>
      <c r="N674" s="141"/>
      <c r="O674" s="141"/>
      <c r="P674" s="141"/>
      <c r="Q674" s="141"/>
      <c r="R674" s="141"/>
      <c r="S674" s="141"/>
      <c r="T674" s="141"/>
      <c r="U674" s="141"/>
      <c r="V674" s="141"/>
      <c r="W674" s="141"/>
    </row>
    <row r="675" customFormat="false" ht="10.5" hidden="false" customHeight="true" outlineLevel="0" collapsed="false">
      <c r="D675" s="141"/>
      <c r="E675" s="141"/>
      <c r="F675" s="141"/>
      <c r="G675" s="141"/>
      <c r="H675" s="141"/>
      <c r="I675" s="141"/>
      <c r="J675" s="141"/>
      <c r="K675" s="141"/>
      <c r="L675" s="141"/>
      <c r="M675" s="141"/>
      <c r="N675" s="141"/>
      <c r="O675" s="141"/>
      <c r="P675" s="141"/>
      <c r="Q675" s="141"/>
      <c r="R675" s="141"/>
      <c r="S675" s="141"/>
      <c r="T675" s="141"/>
      <c r="U675" s="141"/>
      <c r="V675" s="141"/>
      <c r="W675" s="141"/>
    </row>
    <row r="676" customFormat="false" ht="10.5" hidden="false" customHeight="true" outlineLevel="0" collapsed="false">
      <c r="D676" s="141"/>
      <c r="E676" s="141"/>
      <c r="F676" s="141"/>
      <c r="G676" s="141"/>
      <c r="H676" s="141"/>
      <c r="I676" s="141"/>
      <c r="J676" s="141"/>
      <c r="K676" s="141"/>
      <c r="L676" s="141"/>
      <c r="M676" s="141"/>
      <c r="N676" s="141"/>
      <c r="O676" s="141"/>
      <c r="P676" s="141"/>
      <c r="Q676" s="141"/>
      <c r="R676" s="141"/>
      <c r="S676" s="141"/>
      <c r="T676" s="141"/>
      <c r="U676" s="141"/>
      <c r="V676" s="141"/>
      <c r="W676" s="141"/>
    </row>
    <row r="677" customFormat="false" ht="10.5" hidden="false" customHeight="true" outlineLevel="0" collapsed="false">
      <c r="D677" s="141"/>
      <c r="E677" s="141"/>
      <c r="F677" s="141"/>
      <c r="G677" s="141"/>
      <c r="H677" s="141"/>
      <c r="I677" s="141"/>
      <c r="J677" s="141"/>
      <c r="K677" s="141"/>
      <c r="L677" s="141"/>
      <c r="M677" s="141"/>
      <c r="N677" s="141"/>
      <c r="O677" s="141"/>
      <c r="P677" s="141"/>
      <c r="Q677" s="141"/>
      <c r="R677" s="141"/>
      <c r="S677" s="141"/>
      <c r="T677" s="141"/>
      <c r="U677" s="141"/>
      <c r="V677" s="141"/>
      <c r="W677" s="141"/>
    </row>
    <row r="678" customFormat="false" ht="10.5" hidden="false" customHeight="true" outlineLevel="0" collapsed="false">
      <c r="D678" s="141"/>
      <c r="E678" s="141"/>
      <c r="F678" s="141"/>
      <c r="G678" s="141"/>
      <c r="H678" s="141"/>
      <c r="I678" s="141"/>
      <c r="J678" s="141"/>
      <c r="K678" s="141"/>
      <c r="L678" s="141"/>
      <c r="M678" s="141"/>
      <c r="N678" s="141"/>
      <c r="O678" s="141"/>
      <c r="P678" s="141"/>
      <c r="Q678" s="141"/>
      <c r="R678" s="141"/>
      <c r="S678" s="141"/>
      <c r="T678" s="141"/>
      <c r="U678" s="141"/>
      <c r="V678" s="141"/>
      <c r="W678" s="141"/>
    </row>
    <row r="679" customFormat="false" ht="10.5" hidden="false" customHeight="true" outlineLevel="0" collapsed="false">
      <c r="D679" s="141"/>
      <c r="E679" s="141"/>
      <c r="F679" s="141"/>
      <c r="G679" s="141"/>
      <c r="H679" s="141"/>
      <c r="I679" s="141"/>
      <c r="J679" s="141"/>
      <c r="K679" s="141"/>
      <c r="L679" s="141"/>
      <c r="M679" s="141"/>
      <c r="N679" s="141"/>
      <c r="O679" s="141"/>
      <c r="P679" s="141"/>
      <c r="Q679" s="141"/>
      <c r="R679" s="141"/>
      <c r="S679" s="141"/>
      <c r="T679" s="141"/>
      <c r="U679" s="141"/>
      <c r="V679" s="141"/>
      <c r="W679" s="141"/>
    </row>
    <row r="680" customFormat="false" ht="10.5" hidden="false" customHeight="true" outlineLevel="0" collapsed="false">
      <c r="D680" s="141"/>
      <c r="E680" s="141"/>
      <c r="F680" s="141"/>
      <c r="G680" s="141"/>
      <c r="H680" s="141"/>
      <c r="I680" s="141"/>
      <c r="J680" s="141"/>
      <c r="K680" s="141"/>
      <c r="L680" s="141"/>
      <c r="M680" s="141"/>
      <c r="N680" s="141"/>
      <c r="O680" s="141"/>
      <c r="P680" s="141"/>
      <c r="Q680" s="141"/>
      <c r="R680" s="141"/>
      <c r="S680" s="141"/>
      <c r="T680" s="141"/>
      <c r="U680" s="141"/>
      <c r="V680" s="141"/>
      <c r="W680" s="141"/>
    </row>
    <row r="681" customFormat="false" ht="10.5" hidden="false" customHeight="true" outlineLevel="0" collapsed="false">
      <c r="D681" s="141"/>
      <c r="E681" s="141"/>
      <c r="F681" s="141"/>
      <c r="G681" s="141"/>
      <c r="H681" s="141"/>
      <c r="I681" s="141"/>
      <c r="J681" s="141"/>
      <c r="K681" s="141"/>
      <c r="L681" s="141"/>
      <c r="M681" s="141"/>
      <c r="N681" s="141"/>
      <c r="O681" s="141"/>
      <c r="P681" s="141"/>
      <c r="Q681" s="141"/>
      <c r="R681" s="141"/>
      <c r="S681" s="141"/>
      <c r="T681" s="141"/>
      <c r="U681" s="141"/>
      <c r="V681" s="141"/>
      <c r="W681" s="141"/>
    </row>
    <row r="682" customFormat="false" ht="10.5" hidden="false" customHeight="true" outlineLevel="0" collapsed="false">
      <c r="D682" s="141"/>
      <c r="E682" s="141"/>
      <c r="F682" s="141"/>
      <c r="G682" s="141"/>
      <c r="H682" s="141"/>
      <c r="I682" s="141"/>
      <c r="J682" s="141"/>
      <c r="K682" s="141"/>
      <c r="L682" s="141"/>
      <c r="M682" s="141"/>
      <c r="N682" s="141"/>
      <c r="O682" s="141"/>
      <c r="P682" s="141"/>
      <c r="Q682" s="141"/>
      <c r="R682" s="141"/>
      <c r="S682" s="141"/>
      <c r="T682" s="141"/>
      <c r="U682" s="141"/>
      <c r="V682" s="141"/>
      <c r="W682" s="141"/>
    </row>
    <row r="683" customFormat="false" ht="10.5" hidden="false" customHeight="true" outlineLevel="0" collapsed="false">
      <c r="D683" s="141"/>
      <c r="E683" s="141"/>
      <c r="F683" s="141"/>
      <c r="G683" s="141"/>
      <c r="H683" s="141"/>
      <c r="I683" s="141"/>
      <c r="J683" s="141"/>
      <c r="K683" s="141"/>
      <c r="L683" s="141"/>
      <c r="M683" s="141"/>
      <c r="N683" s="141"/>
      <c r="O683" s="141"/>
      <c r="P683" s="141"/>
      <c r="Q683" s="141"/>
      <c r="R683" s="141"/>
      <c r="S683" s="141"/>
      <c r="T683" s="141"/>
      <c r="U683" s="141"/>
      <c r="V683" s="141"/>
      <c r="W683" s="141"/>
    </row>
    <row r="684" customFormat="false" ht="10.5" hidden="false" customHeight="true" outlineLevel="0" collapsed="false">
      <c r="D684" s="141"/>
      <c r="E684" s="141"/>
      <c r="F684" s="141"/>
      <c r="G684" s="141"/>
      <c r="H684" s="141"/>
      <c r="I684" s="141"/>
      <c r="J684" s="141"/>
      <c r="K684" s="141"/>
      <c r="L684" s="141"/>
      <c r="M684" s="141"/>
      <c r="N684" s="141"/>
      <c r="O684" s="141"/>
      <c r="P684" s="141"/>
      <c r="Q684" s="141"/>
      <c r="R684" s="141"/>
      <c r="S684" s="141"/>
      <c r="T684" s="141"/>
      <c r="U684" s="141"/>
      <c r="V684" s="141"/>
      <c r="W684" s="141"/>
    </row>
    <row r="685" customFormat="false" ht="10.5" hidden="false" customHeight="true" outlineLevel="0" collapsed="false">
      <c r="D685" s="141"/>
      <c r="E685" s="141"/>
      <c r="F685" s="141"/>
      <c r="G685" s="141"/>
      <c r="H685" s="141"/>
      <c r="I685" s="141"/>
      <c r="J685" s="141"/>
      <c r="K685" s="141"/>
      <c r="L685" s="141"/>
      <c r="M685" s="141"/>
      <c r="N685" s="141"/>
      <c r="O685" s="141"/>
      <c r="P685" s="141"/>
      <c r="Q685" s="141"/>
      <c r="R685" s="141"/>
      <c r="S685" s="141"/>
      <c r="T685" s="141"/>
      <c r="U685" s="141"/>
      <c r="V685" s="141"/>
      <c r="W685" s="141"/>
    </row>
    <row r="686" customFormat="false" ht="10.5" hidden="false" customHeight="true" outlineLevel="0" collapsed="false">
      <c r="D686" s="141"/>
      <c r="E686" s="141"/>
      <c r="F686" s="141"/>
      <c r="G686" s="141"/>
      <c r="H686" s="141"/>
      <c r="I686" s="141"/>
      <c r="J686" s="141"/>
      <c r="K686" s="141"/>
      <c r="L686" s="141"/>
      <c r="M686" s="141"/>
      <c r="N686" s="141"/>
      <c r="O686" s="141"/>
      <c r="P686" s="141"/>
      <c r="Q686" s="141"/>
      <c r="R686" s="141"/>
      <c r="S686" s="141"/>
      <c r="T686" s="141"/>
      <c r="U686" s="141"/>
      <c r="V686" s="141"/>
      <c r="W686" s="141"/>
    </row>
    <row r="687" customFormat="false" ht="10.5" hidden="false" customHeight="true" outlineLevel="0" collapsed="false">
      <c r="D687" s="141"/>
      <c r="E687" s="141"/>
      <c r="F687" s="141"/>
      <c r="G687" s="141"/>
      <c r="H687" s="141"/>
      <c r="I687" s="141"/>
      <c r="J687" s="141"/>
      <c r="K687" s="141"/>
      <c r="L687" s="141"/>
      <c r="M687" s="141"/>
      <c r="N687" s="141"/>
      <c r="O687" s="141"/>
      <c r="P687" s="141"/>
      <c r="Q687" s="141"/>
      <c r="R687" s="141"/>
      <c r="S687" s="141"/>
      <c r="T687" s="141"/>
      <c r="U687" s="141"/>
      <c r="V687" s="141"/>
      <c r="W687" s="141"/>
    </row>
    <row r="688" customFormat="false" ht="10.5" hidden="false" customHeight="true" outlineLevel="0" collapsed="false">
      <c r="D688" s="141"/>
      <c r="E688" s="141"/>
      <c r="F688" s="141"/>
      <c r="G688" s="141"/>
      <c r="H688" s="141"/>
      <c r="I688" s="141"/>
      <c r="J688" s="141"/>
      <c r="K688" s="141"/>
      <c r="L688" s="141"/>
      <c r="M688" s="141"/>
      <c r="N688" s="141"/>
      <c r="O688" s="141"/>
      <c r="P688" s="141"/>
      <c r="Q688" s="141"/>
      <c r="R688" s="141"/>
      <c r="S688" s="141"/>
      <c r="T688" s="141"/>
      <c r="U688" s="141"/>
      <c r="V688" s="141"/>
      <c r="W688" s="141"/>
    </row>
    <row r="689" customFormat="false" ht="10.5" hidden="false" customHeight="true" outlineLevel="0" collapsed="false">
      <c r="D689" s="141"/>
      <c r="E689" s="141"/>
      <c r="F689" s="141"/>
      <c r="G689" s="141"/>
      <c r="H689" s="141"/>
      <c r="I689" s="141"/>
      <c r="J689" s="141"/>
      <c r="K689" s="141"/>
      <c r="L689" s="141"/>
      <c r="M689" s="141"/>
      <c r="N689" s="141"/>
      <c r="O689" s="141"/>
      <c r="P689" s="141"/>
      <c r="Q689" s="141"/>
      <c r="R689" s="141"/>
      <c r="S689" s="141"/>
      <c r="T689" s="141"/>
      <c r="U689" s="141"/>
      <c r="V689" s="141"/>
      <c r="W689" s="141"/>
    </row>
    <row r="690" customFormat="false" ht="10.5" hidden="false" customHeight="true" outlineLevel="0" collapsed="false">
      <c r="D690" s="141"/>
      <c r="E690" s="141"/>
      <c r="F690" s="141"/>
      <c r="G690" s="141"/>
      <c r="H690" s="141"/>
      <c r="I690" s="141"/>
      <c r="J690" s="141"/>
      <c r="K690" s="141"/>
      <c r="L690" s="141"/>
      <c r="M690" s="141"/>
      <c r="N690" s="141"/>
      <c r="O690" s="141"/>
      <c r="P690" s="141"/>
      <c r="Q690" s="141"/>
      <c r="R690" s="141"/>
      <c r="S690" s="141"/>
      <c r="T690" s="141"/>
      <c r="U690" s="141"/>
      <c r="V690" s="141"/>
      <c r="W690" s="141"/>
    </row>
    <row r="691" customFormat="false" ht="10.5" hidden="false" customHeight="true" outlineLevel="0" collapsed="false">
      <c r="D691" s="141"/>
      <c r="E691" s="141"/>
      <c r="F691" s="141"/>
      <c r="G691" s="141"/>
      <c r="H691" s="141"/>
      <c r="I691" s="141"/>
      <c r="J691" s="141"/>
      <c r="K691" s="141"/>
      <c r="L691" s="141"/>
      <c r="M691" s="141"/>
      <c r="N691" s="141"/>
      <c r="O691" s="141"/>
      <c r="P691" s="141"/>
      <c r="Q691" s="141"/>
      <c r="R691" s="141"/>
      <c r="S691" s="141"/>
      <c r="T691" s="141"/>
      <c r="U691" s="141"/>
      <c r="V691" s="141"/>
      <c r="W691" s="141"/>
    </row>
    <row r="692" customFormat="false" ht="10.5" hidden="false" customHeight="true" outlineLevel="0" collapsed="false">
      <c r="D692" s="141"/>
      <c r="E692" s="141"/>
      <c r="F692" s="141"/>
      <c r="G692" s="141"/>
      <c r="H692" s="141"/>
      <c r="I692" s="141"/>
      <c r="J692" s="141"/>
      <c r="K692" s="141"/>
      <c r="L692" s="141"/>
      <c r="M692" s="141"/>
      <c r="N692" s="141"/>
      <c r="O692" s="141"/>
      <c r="P692" s="141"/>
      <c r="Q692" s="141"/>
      <c r="R692" s="141"/>
      <c r="S692" s="141"/>
      <c r="T692" s="141"/>
      <c r="U692" s="141"/>
      <c r="V692" s="141"/>
      <c r="W692" s="141"/>
    </row>
    <row r="693" customFormat="false" ht="10.5" hidden="false" customHeight="true" outlineLevel="0" collapsed="false">
      <c r="D693" s="141"/>
      <c r="E693" s="141"/>
      <c r="F693" s="141"/>
      <c r="G693" s="141"/>
      <c r="H693" s="141"/>
      <c r="I693" s="141"/>
      <c r="J693" s="141"/>
      <c r="K693" s="141"/>
      <c r="L693" s="141"/>
      <c r="M693" s="141"/>
      <c r="N693" s="141"/>
      <c r="O693" s="141"/>
      <c r="P693" s="141"/>
      <c r="Q693" s="141"/>
      <c r="R693" s="141"/>
      <c r="S693" s="141"/>
      <c r="T693" s="141"/>
      <c r="U693" s="141"/>
      <c r="V693" s="141"/>
      <c r="W693" s="141"/>
    </row>
    <row r="694" customFormat="false" ht="10.5" hidden="false" customHeight="true" outlineLevel="0" collapsed="false">
      <c r="D694" s="141"/>
      <c r="E694" s="141"/>
      <c r="F694" s="141"/>
      <c r="G694" s="141"/>
      <c r="H694" s="141"/>
      <c r="I694" s="141"/>
      <c r="J694" s="141"/>
      <c r="K694" s="141"/>
      <c r="L694" s="141"/>
      <c r="M694" s="141"/>
      <c r="N694" s="141"/>
      <c r="O694" s="141"/>
      <c r="P694" s="141"/>
      <c r="Q694" s="141"/>
      <c r="R694" s="141"/>
      <c r="S694" s="141"/>
      <c r="T694" s="141"/>
      <c r="U694" s="141"/>
      <c r="V694" s="141"/>
      <c r="W694" s="141"/>
    </row>
    <row r="695" customFormat="false" ht="10.5" hidden="false" customHeight="true" outlineLevel="0" collapsed="false">
      <c r="D695" s="141"/>
      <c r="E695" s="141"/>
      <c r="F695" s="141"/>
      <c r="G695" s="141"/>
      <c r="H695" s="141"/>
      <c r="I695" s="141"/>
      <c r="J695" s="141"/>
      <c r="K695" s="141"/>
      <c r="L695" s="141"/>
      <c r="M695" s="141"/>
      <c r="N695" s="141"/>
      <c r="O695" s="141"/>
      <c r="P695" s="141"/>
      <c r="Q695" s="141"/>
      <c r="R695" s="141"/>
      <c r="S695" s="141"/>
      <c r="T695" s="141"/>
      <c r="U695" s="141"/>
      <c r="V695" s="141"/>
      <c r="W695" s="141"/>
    </row>
    <row r="696" customFormat="false" ht="10.5" hidden="false" customHeight="true" outlineLevel="0" collapsed="false">
      <c r="D696" s="141"/>
      <c r="E696" s="141"/>
      <c r="F696" s="141"/>
      <c r="G696" s="141"/>
      <c r="H696" s="141"/>
      <c r="I696" s="141"/>
      <c r="J696" s="141"/>
      <c r="K696" s="141"/>
      <c r="L696" s="141"/>
      <c r="M696" s="141"/>
      <c r="N696" s="141"/>
      <c r="O696" s="141"/>
      <c r="P696" s="141"/>
      <c r="Q696" s="141"/>
      <c r="R696" s="141"/>
      <c r="S696" s="141"/>
      <c r="T696" s="141"/>
      <c r="U696" s="141"/>
      <c r="V696" s="141"/>
      <c r="W696" s="141"/>
    </row>
    <row r="697" customFormat="false" ht="10.5" hidden="false" customHeight="true" outlineLevel="0" collapsed="false">
      <c r="D697" s="141"/>
      <c r="E697" s="141"/>
      <c r="F697" s="141"/>
      <c r="G697" s="141"/>
      <c r="H697" s="141"/>
      <c r="I697" s="141"/>
      <c r="J697" s="141"/>
      <c r="K697" s="141"/>
      <c r="L697" s="141"/>
      <c r="M697" s="141"/>
      <c r="N697" s="141"/>
      <c r="O697" s="141"/>
      <c r="P697" s="141"/>
      <c r="Q697" s="141"/>
      <c r="R697" s="141"/>
      <c r="S697" s="141"/>
      <c r="T697" s="141"/>
      <c r="U697" s="141"/>
      <c r="V697" s="141"/>
      <c r="W697" s="141"/>
    </row>
    <row r="698" customFormat="false" ht="10.5" hidden="false" customHeight="true" outlineLevel="0" collapsed="false">
      <c r="D698" s="141"/>
      <c r="E698" s="141"/>
      <c r="F698" s="141"/>
      <c r="G698" s="141"/>
      <c r="H698" s="141"/>
      <c r="I698" s="141"/>
      <c r="J698" s="141"/>
      <c r="K698" s="141"/>
      <c r="L698" s="141"/>
      <c r="M698" s="141"/>
      <c r="N698" s="141"/>
      <c r="O698" s="141"/>
      <c r="P698" s="141"/>
      <c r="Q698" s="141"/>
      <c r="R698" s="141"/>
      <c r="S698" s="141"/>
      <c r="T698" s="141"/>
      <c r="U698" s="141"/>
      <c r="V698" s="141"/>
      <c r="W698" s="141"/>
    </row>
    <row r="699" customFormat="false" ht="10.5" hidden="false" customHeight="true" outlineLevel="0" collapsed="false">
      <c r="D699" s="141"/>
      <c r="E699" s="141"/>
      <c r="F699" s="141"/>
      <c r="G699" s="141"/>
      <c r="H699" s="141"/>
      <c r="I699" s="141"/>
      <c r="J699" s="141"/>
      <c r="K699" s="141"/>
      <c r="L699" s="141"/>
      <c r="M699" s="141"/>
      <c r="N699" s="141"/>
      <c r="O699" s="141"/>
      <c r="P699" s="141"/>
      <c r="Q699" s="141"/>
      <c r="R699" s="141"/>
      <c r="S699" s="141"/>
      <c r="T699" s="141"/>
      <c r="U699" s="141"/>
      <c r="V699" s="141"/>
      <c r="W699" s="141"/>
    </row>
    <row r="700" customFormat="false" ht="10.5" hidden="false" customHeight="true" outlineLevel="0" collapsed="false">
      <c r="D700" s="141"/>
      <c r="E700" s="141"/>
      <c r="F700" s="141"/>
      <c r="G700" s="141"/>
      <c r="H700" s="141"/>
      <c r="I700" s="141"/>
      <c r="J700" s="141"/>
      <c r="K700" s="141"/>
      <c r="L700" s="141"/>
      <c r="M700" s="141"/>
      <c r="N700" s="141"/>
      <c r="O700" s="141"/>
      <c r="P700" s="141"/>
      <c r="Q700" s="141"/>
      <c r="R700" s="141"/>
      <c r="S700" s="141"/>
      <c r="T700" s="141"/>
      <c r="U700" s="141"/>
      <c r="V700" s="141"/>
      <c r="W700" s="141"/>
    </row>
    <row r="701" customFormat="false" ht="10.5" hidden="false" customHeight="true" outlineLevel="0" collapsed="false">
      <c r="D701" s="141"/>
      <c r="E701" s="141"/>
      <c r="F701" s="141"/>
      <c r="G701" s="141"/>
      <c r="H701" s="141"/>
      <c r="I701" s="141"/>
      <c r="J701" s="141"/>
      <c r="K701" s="141"/>
      <c r="L701" s="141"/>
      <c r="M701" s="141"/>
      <c r="N701" s="141"/>
      <c r="O701" s="141"/>
      <c r="P701" s="141"/>
      <c r="Q701" s="141"/>
      <c r="R701" s="141"/>
      <c r="S701" s="141"/>
      <c r="T701" s="141"/>
      <c r="U701" s="141"/>
      <c r="V701" s="141"/>
      <c r="W701" s="141"/>
    </row>
    <row r="702" customFormat="false" ht="10.5" hidden="false" customHeight="true" outlineLevel="0" collapsed="false">
      <c r="D702" s="141"/>
      <c r="E702" s="141"/>
      <c r="F702" s="141"/>
      <c r="G702" s="141"/>
      <c r="H702" s="141"/>
      <c r="I702" s="141"/>
      <c r="J702" s="141"/>
      <c r="K702" s="141"/>
      <c r="L702" s="141"/>
      <c r="M702" s="141"/>
      <c r="N702" s="141"/>
      <c r="O702" s="141"/>
      <c r="P702" s="141"/>
      <c r="Q702" s="141"/>
      <c r="R702" s="141"/>
      <c r="S702" s="141"/>
      <c r="T702" s="141"/>
      <c r="U702" s="141"/>
      <c r="V702" s="141"/>
      <c r="W702" s="141"/>
    </row>
    <row r="703" customFormat="false" ht="10.5" hidden="false" customHeight="true" outlineLevel="0" collapsed="false">
      <c r="D703" s="141"/>
      <c r="E703" s="141"/>
      <c r="F703" s="141"/>
      <c r="G703" s="141"/>
      <c r="H703" s="141"/>
      <c r="I703" s="141"/>
      <c r="J703" s="141"/>
      <c r="K703" s="141"/>
      <c r="L703" s="141"/>
      <c r="M703" s="141"/>
      <c r="N703" s="141"/>
      <c r="O703" s="141"/>
      <c r="P703" s="141"/>
      <c r="Q703" s="141"/>
      <c r="R703" s="141"/>
      <c r="S703" s="141"/>
      <c r="T703" s="141"/>
      <c r="U703" s="141"/>
      <c r="V703" s="141"/>
      <c r="W703" s="141"/>
    </row>
    <row r="704" customFormat="false" ht="10.5" hidden="false" customHeight="true" outlineLevel="0" collapsed="false">
      <c r="D704" s="141"/>
      <c r="E704" s="141"/>
      <c r="F704" s="141"/>
      <c r="G704" s="141"/>
      <c r="H704" s="141"/>
      <c r="I704" s="141"/>
      <c r="J704" s="141"/>
      <c r="K704" s="141"/>
      <c r="L704" s="141"/>
      <c r="M704" s="141"/>
      <c r="N704" s="141"/>
      <c r="O704" s="141"/>
      <c r="P704" s="141"/>
      <c r="Q704" s="141"/>
      <c r="R704" s="141"/>
      <c r="S704" s="141"/>
      <c r="T704" s="141"/>
      <c r="U704" s="141"/>
      <c r="V704" s="141"/>
      <c r="W704" s="141"/>
    </row>
    <row r="705" customFormat="false" ht="10.5" hidden="false" customHeight="true" outlineLevel="0" collapsed="false">
      <c r="D705" s="141"/>
      <c r="E705" s="141"/>
      <c r="F705" s="141"/>
      <c r="G705" s="141"/>
      <c r="H705" s="141"/>
      <c r="I705" s="141"/>
      <c r="J705" s="141"/>
      <c r="K705" s="141"/>
      <c r="L705" s="141"/>
      <c r="M705" s="141"/>
      <c r="N705" s="141"/>
      <c r="O705" s="141"/>
      <c r="P705" s="141"/>
      <c r="Q705" s="141"/>
      <c r="R705" s="141"/>
      <c r="S705" s="141"/>
      <c r="T705" s="141"/>
      <c r="U705" s="141"/>
      <c r="V705" s="141"/>
      <c r="W705" s="141"/>
    </row>
    <row r="706" customFormat="false" ht="10.5" hidden="false" customHeight="true" outlineLevel="0" collapsed="false">
      <c r="D706" s="141"/>
      <c r="E706" s="141"/>
      <c r="F706" s="141"/>
      <c r="G706" s="141"/>
      <c r="H706" s="141"/>
      <c r="I706" s="141"/>
      <c r="J706" s="141"/>
      <c r="K706" s="141"/>
      <c r="L706" s="141"/>
      <c r="M706" s="141"/>
      <c r="N706" s="141"/>
      <c r="O706" s="141"/>
      <c r="P706" s="141"/>
      <c r="Q706" s="141"/>
      <c r="R706" s="141"/>
      <c r="S706" s="141"/>
      <c r="T706" s="141"/>
      <c r="U706" s="141"/>
      <c r="V706" s="141"/>
      <c r="W706" s="141"/>
    </row>
    <row r="707" customFormat="false" ht="10.5" hidden="false" customHeight="true" outlineLevel="0" collapsed="false">
      <c r="D707" s="141"/>
      <c r="E707" s="141"/>
      <c r="F707" s="141"/>
      <c r="G707" s="141"/>
      <c r="H707" s="141"/>
      <c r="I707" s="141"/>
      <c r="J707" s="141"/>
      <c r="K707" s="141"/>
      <c r="L707" s="141"/>
      <c r="M707" s="141"/>
      <c r="N707" s="141"/>
      <c r="O707" s="141"/>
      <c r="P707" s="141"/>
      <c r="Q707" s="141"/>
      <c r="R707" s="141"/>
      <c r="S707" s="141"/>
      <c r="T707" s="141"/>
      <c r="U707" s="141"/>
      <c r="V707" s="141"/>
      <c r="W707" s="141"/>
    </row>
    <row r="708" customFormat="false" ht="10.5" hidden="false" customHeight="true" outlineLevel="0" collapsed="false">
      <c r="D708" s="141"/>
      <c r="E708" s="141"/>
      <c r="F708" s="141"/>
      <c r="G708" s="141"/>
      <c r="H708" s="141"/>
      <c r="I708" s="141"/>
      <c r="J708" s="141"/>
      <c r="K708" s="141"/>
      <c r="L708" s="141"/>
      <c r="M708" s="141"/>
      <c r="N708" s="141"/>
      <c r="O708" s="141"/>
      <c r="P708" s="141"/>
      <c r="Q708" s="141"/>
      <c r="R708" s="141"/>
      <c r="S708" s="141"/>
      <c r="T708" s="141"/>
      <c r="U708" s="141"/>
      <c r="V708" s="141"/>
      <c r="W708" s="141"/>
    </row>
    <row r="709" customFormat="false" ht="10.5" hidden="false" customHeight="true" outlineLevel="0" collapsed="false">
      <c r="D709" s="141"/>
      <c r="E709" s="141"/>
      <c r="F709" s="141"/>
      <c r="G709" s="141"/>
      <c r="H709" s="141"/>
      <c r="I709" s="141"/>
      <c r="J709" s="141"/>
      <c r="K709" s="141"/>
      <c r="L709" s="141"/>
      <c r="M709" s="141"/>
      <c r="N709" s="141"/>
      <c r="O709" s="141"/>
      <c r="P709" s="141"/>
      <c r="Q709" s="141"/>
      <c r="R709" s="141"/>
      <c r="S709" s="141"/>
      <c r="T709" s="141"/>
      <c r="U709" s="141"/>
      <c r="V709" s="141"/>
      <c r="W709" s="141"/>
    </row>
    <row r="710" customFormat="false" ht="10.5" hidden="false" customHeight="true" outlineLevel="0" collapsed="false">
      <c r="D710" s="141"/>
      <c r="E710" s="141"/>
      <c r="F710" s="141"/>
      <c r="G710" s="141"/>
      <c r="H710" s="141"/>
      <c r="I710" s="141"/>
      <c r="J710" s="141"/>
      <c r="K710" s="141"/>
      <c r="L710" s="141"/>
      <c r="M710" s="141"/>
      <c r="N710" s="141"/>
      <c r="O710" s="141"/>
      <c r="P710" s="141"/>
      <c r="Q710" s="141"/>
      <c r="R710" s="141"/>
      <c r="S710" s="141"/>
      <c r="T710" s="141"/>
      <c r="U710" s="141"/>
      <c r="V710" s="141"/>
      <c r="W710" s="141"/>
    </row>
    <row r="711" customFormat="false" ht="10.5" hidden="false" customHeight="true" outlineLevel="0" collapsed="false">
      <c r="D711" s="141"/>
      <c r="E711" s="141"/>
      <c r="F711" s="141"/>
      <c r="G711" s="141"/>
      <c r="H711" s="141"/>
      <c r="I711" s="141"/>
      <c r="J711" s="141"/>
      <c r="K711" s="141"/>
      <c r="L711" s="141"/>
      <c r="M711" s="141"/>
      <c r="N711" s="141"/>
      <c r="O711" s="141"/>
      <c r="P711" s="141"/>
      <c r="Q711" s="141"/>
      <c r="R711" s="141"/>
      <c r="S711" s="141"/>
      <c r="T711" s="141"/>
      <c r="U711" s="141"/>
      <c r="V711" s="141"/>
      <c r="W711" s="141"/>
    </row>
    <row r="712" customFormat="false" ht="10.5" hidden="false" customHeight="true" outlineLevel="0" collapsed="false">
      <c r="D712" s="141"/>
      <c r="E712" s="141"/>
      <c r="F712" s="141"/>
      <c r="G712" s="141"/>
      <c r="H712" s="141"/>
      <c r="I712" s="141"/>
      <c r="J712" s="141"/>
      <c r="K712" s="141"/>
      <c r="L712" s="141"/>
      <c r="M712" s="141"/>
      <c r="N712" s="141"/>
      <c r="O712" s="141"/>
      <c r="P712" s="141"/>
      <c r="Q712" s="141"/>
      <c r="R712" s="141"/>
      <c r="S712" s="141"/>
      <c r="T712" s="141"/>
      <c r="U712" s="141"/>
      <c r="V712" s="141"/>
      <c r="W712" s="141"/>
    </row>
    <row r="713" customFormat="false" ht="10.5" hidden="false" customHeight="true" outlineLevel="0" collapsed="false">
      <c r="D713" s="141"/>
      <c r="E713" s="141"/>
      <c r="F713" s="141"/>
      <c r="G713" s="141"/>
      <c r="H713" s="141"/>
      <c r="I713" s="141"/>
      <c r="J713" s="141"/>
      <c r="K713" s="141"/>
      <c r="L713" s="141"/>
      <c r="M713" s="141"/>
      <c r="N713" s="141"/>
      <c r="O713" s="141"/>
      <c r="P713" s="141"/>
      <c r="Q713" s="141"/>
      <c r="R713" s="141"/>
      <c r="S713" s="141"/>
      <c r="T713" s="141"/>
      <c r="U713" s="141"/>
      <c r="V713" s="141"/>
      <c r="W713" s="141"/>
    </row>
    <row r="714" customFormat="false" ht="10.5" hidden="false" customHeight="true" outlineLevel="0" collapsed="false">
      <c r="D714" s="141"/>
      <c r="E714" s="141"/>
      <c r="F714" s="141"/>
      <c r="G714" s="141"/>
      <c r="H714" s="141"/>
      <c r="I714" s="141"/>
      <c r="J714" s="141"/>
      <c r="K714" s="141"/>
      <c r="L714" s="141"/>
      <c r="M714" s="141"/>
      <c r="N714" s="141"/>
      <c r="O714" s="141"/>
      <c r="P714" s="141"/>
      <c r="Q714" s="141"/>
      <c r="R714" s="141"/>
      <c r="S714" s="141"/>
      <c r="T714" s="141"/>
      <c r="U714" s="141"/>
      <c r="V714" s="141"/>
      <c r="W714" s="141"/>
    </row>
    <row r="715" customFormat="false" ht="10.5" hidden="false" customHeight="true" outlineLevel="0" collapsed="false">
      <c r="D715" s="141"/>
      <c r="E715" s="141"/>
      <c r="F715" s="141"/>
      <c r="G715" s="141"/>
      <c r="H715" s="141"/>
      <c r="I715" s="141"/>
      <c r="J715" s="141"/>
      <c r="K715" s="141"/>
      <c r="L715" s="141"/>
      <c r="M715" s="141"/>
      <c r="N715" s="141"/>
      <c r="O715" s="141"/>
      <c r="P715" s="141"/>
      <c r="Q715" s="141"/>
      <c r="R715" s="141"/>
      <c r="S715" s="141"/>
      <c r="T715" s="141"/>
      <c r="U715" s="141"/>
      <c r="V715" s="141"/>
      <c r="W715" s="141"/>
    </row>
    <row r="716" customFormat="false" ht="10.5" hidden="false" customHeight="true" outlineLevel="0" collapsed="false">
      <c r="D716" s="141"/>
      <c r="E716" s="141"/>
      <c r="F716" s="141"/>
      <c r="G716" s="141"/>
      <c r="H716" s="141"/>
      <c r="I716" s="141"/>
      <c r="J716" s="141"/>
      <c r="K716" s="141"/>
      <c r="L716" s="141"/>
      <c r="M716" s="141"/>
      <c r="N716" s="141"/>
      <c r="O716" s="141"/>
      <c r="P716" s="141"/>
      <c r="Q716" s="141"/>
      <c r="R716" s="141"/>
      <c r="S716" s="141"/>
      <c r="T716" s="141"/>
      <c r="U716" s="141"/>
      <c r="V716" s="141"/>
      <c r="W716" s="141"/>
    </row>
    <row r="717" customFormat="false" ht="10.5" hidden="false" customHeight="true" outlineLevel="0" collapsed="false">
      <c r="D717" s="141"/>
      <c r="E717" s="141"/>
      <c r="F717" s="141"/>
      <c r="G717" s="141"/>
      <c r="H717" s="141"/>
      <c r="I717" s="141"/>
      <c r="J717" s="141"/>
      <c r="K717" s="141"/>
      <c r="L717" s="141"/>
      <c r="M717" s="141"/>
      <c r="N717" s="141"/>
      <c r="O717" s="141"/>
      <c r="P717" s="141"/>
      <c r="Q717" s="141"/>
      <c r="R717" s="141"/>
      <c r="S717" s="141"/>
      <c r="T717" s="141"/>
      <c r="U717" s="141"/>
      <c r="V717" s="141"/>
      <c r="W717" s="141"/>
    </row>
    <row r="718" customFormat="false" ht="10.5" hidden="false" customHeight="true" outlineLevel="0" collapsed="false">
      <c r="D718" s="141"/>
      <c r="E718" s="141"/>
      <c r="F718" s="141"/>
      <c r="G718" s="141"/>
      <c r="H718" s="141"/>
      <c r="I718" s="141"/>
      <c r="J718" s="141"/>
      <c r="K718" s="141"/>
      <c r="L718" s="141"/>
      <c r="M718" s="141"/>
      <c r="N718" s="141"/>
      <c r="O718" s="141"/>
      <c r="P718" s="141"/>
      <c r="Q718" s="141"/>
      <c r="R718" s="141"/>
      <c r="S718" s="141"/>
      <c r="T718" s="141"/>
      <c r="U718" s="141"/>
      <c r="V718" s="141"/>
      <c r="W718" s="141"/>
    </row>
    <row r="719" customFormat="false" ht="10.5" hidden="false" customHeight="true" outlineLevel="0" collapsed="false">
      <c r="D719" s="141"/>
      <c r="E719" s="141"/>
      <c r="F719" s="141"/>
      <c r="G719" s="141"/>
      <c r="H719" s="141"/>
      <c r="I719" s="141"/>
      <c r="J719" s="141"/>
      <c r="K719" s="141"/>
      <c r="L719" s="141"/>
      <c r="M719" s="141"/>
      <c r="N719" s="141"/>
      <c r="O719" s="141"/>
      <c r="P719" s="141"/>
      <c r="Q719" s="141"/>
      <c r="R719" s="141"/>
      <c r="S719" s="141"/>
      <c r="T719" s="141"/>
      <c r="U719" s="141"/>
      <c r="V719" s="141"/>
      <c r="W719" s="141"/>
    </row>
    <row r="720" customFormat="false" ht="10.5" hidden="false" customHeight="true" outlineLevel="0" collapsed="false">
      <c r="D720" s="141"/>
      <c r="E720" s="141"/>
      <c r="F720" s="141"/>
      <c r="G720" s="141"/>
      <c r="H720" s="141"/>
      <c r="I720" s="141"/>
      <c r="J720" s="141"/>
      <c r="K720" s="141"/>
      <c r="L720" s="141"/>
      <c r="M720" s="141"/>
      <c r="N720" s="141"/>
      <c r="O720" s="141"/>
      <c r="P720" s="141"/>
      <c r="Q720" s="141"/>
      <c r="R720" s="141"/>
      <c r="S720" s="141"/>
      <c r="T720" s="141"/>
      <c r="U720" s="141"/>
      <c r="V720" s="141"/>
      <c r="W720" s="141"/>
    </row>
    <row r="721" customFormat="false" ht="10.5" hidden="false" customHeight="true" outlineLevel="0" collapsed="false">
      <c r="D721" s="141"/>
      <c r="E721" s="141"/>
      <c r="F721" s="141"/>
      <c r="G721" s="141"/>
      <c r="H721" s="141"/>
      <c r="I721" s="141"/>
      <c r="J721" s="141"/>
      <c r="K721" s="141"/>
      <c r="L721" s="141"/>
      <c r="M721" s="141"/>
      <c r="N721" s="141"/>
      <c r="O721" s="141"/>
      <c r="P721" s="141"/>
      <c r="Q721" s="141"/>
      <c r="R721" s="141"/>
      <c r="S721" s="141"/>
      <c r="T721" s="141"/>
      <c r="U721" s="141"/>
      <c r="V721" s="141"/>
      <c r="W721" s="141"/>
    </row>
    <row r="722" customFormat="false" ht="10.5" hidden="false" customHeight="true" outlineLevel="0" collapsed="false">
      <c r="D722" s="141"/>
      <c r="E722" s="141"/>
      <c r="F722" s="141"/>
      <c r="G722" s="141"/>
      <c r="H722" s="141"/>
      <c r="I722" s="141"/>
      <c r="J722" s="141"/>
      <c r="K722" s="141"/>
      <c r="L722" s="141"/>
      <c r="M722" s="141"/>
      <c r="N722" s="141"/>
      <c r="O722" s="141"/>
      <c r="P722" s="141"/>
      <c r="Q722" s="141"/>
      <c r="R722" s="141"/>
      <c r="S722" s="141"/>
      <c r="T722" s="141"/>
      <c r="U722" s="141"/>
      <c r="V722" s="141"/>
      <c r="W722" s="141"/>
    </row>
    <row r="723" customFormat="false" ht="10.5" hidden="false" customHeight="true" outlineLevel="0" collapsed="false">
      <c r="D723" s="141"/>
      <c r="E723" s="141"/>
      <c r="F723" s="141"/>
      <c r="G723" s="141"/>
      <c r="H723" s="141"/>
      <c r="I723" s="141"/>
      <c r="J723" s="141"/>
      <c r="K723" s="141"/>
      <c r="L723" s="141"/>
      <c r="M723" s="141"/>
      <c r="N723" s="141"/>
      <c r="O723" s="141"/>
      <c r="P723" s="141"/>
      <c r="Q723" s="141"/>
      <c r="R723" s="141"/>
      <c r="S723" s="141"/>
      <c r="T723" s="141"/>
      <c r="U723" s="141"/>
      <c r="V723" s="141"/>
      <c r="W723" s="141"/>
    </row>
    <row r="724" customFormat="false" ht="10.5" hidden="false" customHeight="true" outlineLevel="0" collapsed="false">
      <c r="D724" s="141"/>
      <c r="E724" s="141"/>
      <c r="F724" s="141"/>
      <c r="G724" s="141"/>
      <c r="H724" s="141"/>
      <c r="I724" s="141"/>
      <c r="J724" s="141"/>
      <c r="K724" s="141"/>
      <c r="L724" s="141"/>
      <c r="M724" s="141"/>
      <c r="N724" s="141"/>
      <c r="O724" s="141"/>
      <c r="P724" s="141"/>
      <c r="Q724" s="141"/>
      <c r="R724" s="141"/>
      <c r="S724" s="141"/>
      <c r="T724" s="141"/>
      <c r="U724" s="141"/>
      <c r="V724" s="141"/>
      <c r="W724" s="141"/>
    </row>
    <row r="725" customFormat="false" ht="10.5" hidden="false" customHeight="true" outlineLevel="0" collapsed="false">
      <c r="D725" s="141"/>
      <c r="E725" s="141"/>
      <c r="F725" s="141"/>
      <c r="G725" s="141"/>
      <c r="H725" s="141"/>
      <c r="I725" s="141"/>
      <c r="J725" s="141"/>
      <c r="K725" s="141"/>
      <c r="L725" s="141"/>
      <c r="M725" s="141"/>
      <c r="N725" s="141"/>
      <c r="O725" s="141"/>
      <c r="P725" s="141"/>
      <c r="Q725" s="141"/>
      <c r="R725" s="141"/>
      <c r="S725" s="141"/>
      <c r="T725" s="141"/>
      <c r="U725" s="141"/>
      <c r="V725" s="141"/>
      <c r="W725" s="141"/>
    </row>
    <row r="726" customFormat="false" ht="10.5" hidden="false" customHeight="true" outlineLevel="0" collapsed="false">
      <c r="D726" s="141"/>
      <c r="E726" s="141"/>
      <c r="F726" s="141"/>
      <c r="G726" s="141"/>
      <c r="H726" s="141"/>
      <c r="I726" s="141"/>
      <c r="J726" s="141"/>
      <c r="K726" s="141"/>
      <c r="L726" s="141"/>
      <c r="M726" s="141"/>
      <c r="N726" s="141"/>
      <c r="O726" s="141"/>
      <c r="P726" s="141"/>
      <c r="Q726" s="141"/>
      <c r="R726" s="141"/>
      <c r="S726" s="141"/>
      <c r="T726" s="141"/>
      <c r="U726" s="141"/>
      <c r="V726" s="141"/>
      <c r="W726" s="141"/>
    </row>
    <row r="727" customFormat="false" ht="10.5" hidden="false" customHeight="true" outlineLevel="0" collapsed="false">
      <c r="D727" s="141"/>
      <c r="E727" s="141"/>
      <c r="F727" s="141"/>
      <c r="G727" s="141"/>
      <c r="H727" s="141"/>
      <c r="I727" s="141"/>
      <c r="J727" s="141"/>
      <c r="K727" s="141"/>
      <c r="L727" s="141"/>
      <c r="M727" s="141"/>
      <c r="N727" s="141"/>
      <c r="O727" s="141"/>
      <c r="P727" s="141"/>
      <c r="Q727" s="141"/>
      <c r="R727" s="141"/>
      <c r="S727" s="141"/>
      <c r="T727" s="141"/>
      <c r="U727" s="141"/>
      <c r="V727" s="141"/>
      <c r="W727" s="141"/>
    </row>
    <row r="728" customFormat="false" ht="10.5" hidden="false" customHeight="true" outlineLevel="0" collapsed="false">
      <c r="D728" s="141"/>
      <c r="E728" s="141"/>
      <c r="F728" s="141"/>
      <c r="G728" s="141"/>
      <c r="H728" s="141"/>
      <c r="I728" s="141"/>
      <c r="J728" s="141"/>
      <c r="K728" s="141"/>
      <c r="L728" s="141"/>
      <c r="M728" s="141"/>
      <c r="N728" s="141"/>
      <c r="O728" s="141"/>
      <c r="P728" s="141"/>
      <c r="Q728" s="141"/>
      <c r="R728" s="141"/>
      <c r="S728" s="141"/>
      <c r="T728" s="141"/>
      <c r="U728" s="141"/>
      <c r="V728" s="141"/>
      <c r="W728" s="141"/>
    </row>
    <row r="729" customFormat="false" ht="10.5" hidden="false" customHeight="true" outlineLevel="0" collapsed="false">
      <c r="D729" s="141"/>
      <c r="E729" s="141"/>
      <c r="F729" s="141"/>
      <c r="G729" s="141"/>
      <c r="H729" s="141"/>
      <c r="I729" s="141"/>
      <c r="J729" s="141"/>
      <c r="K729" s="141"/>
      <c r="L729" s="141"/>
      <c r="M729" s="141"/>
      <c r="N729" s="141"/>
      <c r="O729" s="141"/>
      <c r="P729" s="141"/>
      <c r="Q729" s="141"/>
      <c r="R729" s="141"/>
      <c r="S729" s="141"/>
      <c r="T729" s="141"/>
      <c r="U729" s="141"/>
      <c r="V729" s="141"/>
      <c r="W729" s="141"/>
    </row>
    <row r="730" customFormat="false" ht="10.5" hidden="false" customHeight="true" outlineLevel="0" collapsed="false">
      <c r="D730" s="141"/>
      <c r="E730" s="141"/>
      <c r="F730" s="141"/>
      <c r="G730" s="141"/>
      <c r="H730" s="141"/>
      <c r="I730" s="141"/>
      <c r="J730" s="141"/>
      <c r="K730" s="141"/>
      <c r="L730" s="141"/>
      <c r="M730" s="141"/>
      <c r="N730" s="141"/>
      <c r="O730" s="141"/>
      <c r="P730" s="141"/>
      <c r="Q730" s="141"/>
      <c r="R730" s="141"/>
      <c r="S730" s="141"/>
      <c r="T730" s="141"/>
      <c r="U730" s="141"/>
      <c r="V730" s="141"/>
      <c r="W730" s="141"/>
    </row>
    <row r="731" customFormat="false" ht="10.5" hidden="false" customHeight="true" outlineLevel="0" collapsed="false">
      <c r="D731" s="141"/>
      <c r="E731" s="141"/>
      <c r="F731" s="141"/>
      <c r="G731" s="141"/>
      <c r="H731" s="141"/>
      <c r="I731" s="141"/>
      <c r="J731" s="141"/>
      <c r="K731" s="141"/>
      <c r="L731" s="141"/>
      <c r="M731" s="141"/>
      <c r="N731" s="141"/>
      <c r="O731" s="141"/>
      <c r="P731" s="141"/>
      <c r="Q731" s="141"/>
      <c r="R731" s="141"/>
      <c r="S731" s="141"/>
      <c r="T731" s="141"/>
      <c r="U731" s="141"/>
      <c r="V731" s="141"/>
      <c r="W731" s="141"/>
    </row>
    <row r="732" customFormat="false" ht="10.5" hidden="false" customHeight="true" outlineLevel="0" collapsed="false">
      <c r="D732" s="141"/>
      <c r="E732" s="141"/>
      <c r="F732" s="141"/>
      <c r="G732" s="141"/>
      <c r="H732" s="141"/>
      <c r="I732" s="141"/>
      <c r="J732" s="141"/>
      <c r="K732" s="141"/>
      <c r="L732" s="141"/>
      <c r="M732" s="141"/>
      <c r="N732" s="141"/>
      <c r="O732" s="141"/>
      <c r="P732" s="141"/>
      <c r="Q732" s="141"/>
      <c r="R732" s="141"/>
      <c r="S732" s="141"/>
      <c r="T732" s="141"/>
      <c r="U732" s="141"/>
      <c r="V732" s="141"/>
      <c r="W732" s="141"/>
    </row>
    <row r="733" customFormat="false" ht="10.5" hidden="false" customHeight="true" outlineLevel="0" collapsed="false">
      <c r="D733" s="141"/>
      <c r="E733" s="141"/>
      <c r="F733" s="141"/>
      <c r="G733" s="141"/>
      <c r="H733" s="141"/>
      <c r="I733" s="141"/>
      <c r="J733" s="141"/>
      <c r="K733" s="141"/>
      <c r="L733" s="141"/>
      <c r="M733" s="141"/>
      <c r="N733" s="141"/>
      <c r="O733" s="141"/>
      <c r="P733" s="141"/>
      <c r="Q733" s="141"/>
      <c r="R733" s="141"/>
      <c r="S733" s="141"/>
      <c r="T733" s="141"/>
      <c r="U733" s="141"/>
      <c r="V733" s="141"/>
      <c r="W733" s="141"/>
    </row>
    <row r="734" customFormat="false" ht="10.5" hidden="false" customHeight="true" outlineLevel="0" collapsed="false">
      <c r="D734" s="141"/>
      <c r="E734" s="141"/>
      <c r="F734" s="141"/>
      <c r="G734" s="141"/>
      <c r="H734" s="141"/>
      <c r="I734" s="141"/>
      <c r="J734" s="141"/>
      <c r="K734" s="141"/>
      <c r="L734" s="141"/>
      <c r="M734" s="141"/>
      <c r="N734" s="141"/>
      <c r="O734" s="141"/>
      <c r="P734" s="141"/>
      <c r="Q734" s="141"/>
      <c r="R734" s="141"/>
      <c r="S734" s="141"/>
      <c r="T734" s="141"/>
      <c r="U734" s="141"/>
      <c r="V734" s="141"/>
      <c r="W734" s="141"/>
    </row>
    <row r="735" customFormat="false" ht="10.5" hidden="false" customHeight="true" outlineLevel="0" collapsed="false">
      <c r="D735" s="141"/>
      <c r="E735" s="141"/>
      <c r="F735" s="141"/>
      <c r="G735" s="141"/>
      <c r="H735" s="141"/>
      <c r="I735" s="141"/>
      <c r="J735" s="141"/>
      <c r="K735" s="141"/>
      <c r="L735" s="141"/>
      <c r="M735" s="141"/>
      <c r="N735" s="141"/>
      <c r="O735" s="141"/>
      <c r="P735" s="141"/>
      <c r="Q735" s="141"/>
      <c r="R735" s="141"/>
      <c r="S735" s="141"/>
      <c r="T735" s="141"/>
      <c r="U735" s="141"/>
      <c r="V735" s="141"/>
      <c r="W735" s="141"/>
    </row>
    <row r="736" customFormat="false" ht="10.5" hidden="false" customHeight="true" outlineLevel="0" collapsed="false">
      <c r="D736" s="141"/>
      <c r="E736" s="141"/>
      <c r="F736" s="141"/>
      <c r="G736" s="141"/>
      <c r="H736" s="141"/>
      <c r="I736" s="141"/>
      <c r="J736" s="141"/>
      <c r="K736" s="141"/>
      <c r="L736" s="141"/>
      <c r="M736" s="141"/>
      <c r="N736" s="141"/>
      <c r="O736" s="141"/>
      <c r="P736" s="141"/>
      <c r="Q736" s="141"/>
      <c r="R736" s="141"/>
      <c r="S736" s="141"/>
      <c r="T736" s="141"/>
      <c r="U736" s="141"/>
      <c r="V736" s="141"/>
      <c r="W736" s="141"/>
    </row>
    <row r="737" customFormat="false" ht="10.5" hidden="false" customHeight="true" outlineLevel="0" collapsed="false"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  <c r="O737" s="141"/>
      <c r="P737" s="141"/>
      <c r="Q737" s="141"/>
      <c r="R737" s="141"/>
      <c r="S737" s="141"/>
      <c r="T737" s="141"/>
      <c r="U737" s="141"/>
      <c r="V737" s="141"/>
      <c r="W737" s="141"/>
    </row>
    <row r="738" customFormat="false" ht="10.5" hidden="false" customHeight="true" outlineLevel="0" collapsed="false">
      <c r="D738" s="141"/>
      <c r="E738" s="141"/>
      <c r="F738" s="141"/>
      <c r="G738" s="141"/>
      <c r="H738" s="141"/>
      <c r="I738" s="141"/>
      <c r="J738" s="141"/>
      <c r="K738" s="141"/>
      <c r="L738" s="141"/>
      <c r="M738" s="141"/>
      <c r="N738" s="141"/>
      <c r="O738" s="141"/>
      <c r="P738" s="141"/>
      <c r="Q738" s="141"/>
      <c r="R738" s="141"/>
      <c r="S738" s="141"/>
      <c r="T738" s="141"/>
      <c r="U738" s="141"/>
      <c r="V738" s="141"/>
      <c r="W738" s="141"/>
    </row>
    <row r="739" customFormat="false" ht="10.5" hidden="false" customHeight="true" outlineLevel="0" collapsed="false">
      <c r="D739" s="141"/>
      <c r="E739" s="141"/>
      <c r="F739" s="141"/>
      <c r="G739" s="141"/>
      <c r="H739" s="141"/>
      <c r="I739" s="141"/>
      <c r="J739" s="141"/>
      <c r="K739" s="141"/>
      <c r="L739" s="141"/>
      <c r="M739" s="141"/>
      <c r="N739" s="141"/>
      <c r="O739" s="141"/>
      <c r="P739" s="141"/>
      <c r="Q739" s="141"/>
      <c r="R739" s="141"/>
      <c r="S739" s="141"/>
      <c r="T739" s="141"/>
      <c r="U739" s="141"/>
      <c r="V739" s="141"/>
      <c r="W739" s="141"/>
    </row>
    <row r="740" customFormat="false" ht="10.5" hidden="false" customHeight="true" outlineLevel="0" collapsed="false">
      <c r="D740" s="141"/>
      <c r="E740" s="141"/>
      <c r="F740" s="141"/>
      <c r="G740" s="141"/>
      <c r="H740" s="141"/>
      <c r="I740" s="141"/>
      <c r="J740" s="141"/>
      <c r="K740" s="141"/>
      <c r="L740" s="141"/>
      <c r="M740" s="141"/>
      <c r="N740" s="141"/>
      <c r="O740" s="141"/>
      <c r="P740" s="141"/>
      <c r="Q740" s="141"/>
      <c r="R740" s="141"/>
      <c r="S740" s="141"/>
      <c r="T740" s="141"/>
      <c r="U740" s="141"/>
      <c r="V740" s="141"/>
      <c r="W740" s="141"/>
    </row>
    <row r="741" customFormat="false" ht="10.5" hidden="false" customHeight="true" outlineLevel="0" collapsed="false">
      <c r="D741" s="141"/>
      <c r="E741" s="141"/>
      <c r="F741" s="141"/>
      <c r="G741" s="141"/>
      <c r="H741" s="141"/>
      <c r="I741" s="141"/>
      <c r="J741" s="141"/>
      <c r="K741" s="141"/>
      <c r="L741" s="141"/>
      <c r="M741" s="141"/>
      <c r="N741" s="141"/>
      <c r="O741" s="141"/>
      <c r="P741" s="141"/>
      <c r="Q741" s="141"/>
      <c r="R741" s="141"/>
      <c r="S741" s="141"/>
      <c r="T741" s="141"/>
      <c r="U741" s="141"/>
      <c r="V741" s="141"/>
      <c r="W741" s="141"/>
    </row>
    <row r="742" customFormat="false" ht="10.5" hidden="false" customHeight="true" outlineLevel="0" collapsed="false">
      <c r="D742" s="141"/>
      <c r="E742" s="141"/>
      <c r="F742" s="141"/>
      <c r="G742" s="141"/>
      <c r="H742" s="141"/>
      <c r="I742" s="141"/>
      <c r="J742" s="141"/>
      <c r="K742" s="141"/>
      <c r="L742" s="141"/>
      <c r="M742" s="141"/>
      <c r="N742" s="141"/>
      <c r="O742" s="141"/>
      <c r="P742" s="141"/>
      <c r="Q742" s="141"/>
      <c r="R742" s="141"/>
      <c r="S742" s="141"/>
      <c r="T742" s="141"/>
      <c r="U742" s="141"/>
      <c r="V742" s="141"/>
      <c r="W742" s="141"/>
    </row>
    <row r="743" customFormat="false" ht="10.5" hidden="false" customHeight="true" outlineLevel="0" collapsed="false">
      <c r="D743" s="141"/>
      <c r="E743" s="141"/>
      <c r="F743" s="141"/>
      <c r="G743" s="141"/>
      <c r="H743" s="141"/>
      <c r="I743" s="141"/>
      <c r="J743" s="141"/>
      <c r="K743" s="141"/>
      <c r="L743" s="141"/>
      <c r="M743" s="141"/>
      <c r="N743" s="141"/>
      <c r="O743" s="141"/>
      <c r="P743" s="141"/>
      <c r="Q743" s="141"/>
      <c r="R743" s="141"/>
      <c r="S743" s="141"/>
      <c r="T743" s="141"/>
      <c r="U743" s="141"/>
      <c r="V743" s="141"/>
      <c r="W743" s="141"/>
    </row>
    <row r="744" customFormat="false" ht="10.5" hidden="false" customHeight="true" outlineLevel="0" collapsed="false">
      <c r="D744" s="141"/>
      <c r="E744" s="141"/>
      <c r="F744" s="141"/>
      <c r="G744" s="141"/>
      <c r="H744" s="141"/>
      <c r="I744" s="141"/>
      <c r="J744" s="141"/>
      <c r="K744" s="141"/>
      <c r="L744" s="141"/>
      <c r="M744" s="141"/>
      <c r="N744" s="141"/>
      <c r="O744" s="141"/>
      <c r="P744" s="141"/>
      <c r="Q744" s="141"/>
      <c r="R744" s="141"/>
      <c r="S744" s="141"/>
      <c r="T744" s="141"/>
      <c r="U744" s="141"/>
      <c r="V744" s="141"/>
      <c r="W744" s="141"/>
    </row>
    <row r="745" customFormat="false" ht="10.5" hidden="false" customHeight="true" outlineLevel="0" collapsed="false">
      <c r="D745" s="141"/>
      <c r="E745" s="141"/>
      <c r="F745" s="141"/>
      <c r="G745" s="141"/>
      <c r="H745" s="141"/>
      <c r="I745" s="141"/>
      <c r="J745" s="141"/>
      <c r="K745" s="141"/>
      <c r="L745" s="141"/>
      <c r="M745" s="141"/>
      <c r="N745" s="141"/>
      <c r="O745" s="141"/>
      <c r="P745" s="141"/>
      <c r="Q745" s="141"/>
      <c r="R745" s="141"/>
      <c r="S745" s="141"/>
      <c r="T745" s="141"/>
      <c r="U745" s="141"/>
      <c r="V745" s="141"/>
      <c r="W745" s="141"/>
    </row>
    <row r="746" customFormat="false" ht="10.5" hidden="false" customHeight="true" outlineLevel="0" collapsed="false">
      <c r="D746" s="141"/>
      <c r="E746" s="141"/>
      <c r="F746" s="141"/>
      <c r="G746" s="141"/>
      <c r="H746" s="141"/>
      <c r="I746" s="141"/>
      <c r="J746" s="141"/>
      <c r="K746" s="141"/>
      <c r="L746" s="141"/>
      <c r="M746" s="141"/>
      <c r="N746" s="141"/>
      <c r="O746" s="141"/>
      <c r="P746" s="141"/>
      <c r="Q746" s="141"/>
      <c r="R746" s="141"/>
      <c r="S746" s="141"/>
      <c r="T746" s="141"/>
      <c r="U746" s="141"/>
      <c r="V746" s="141"/>
      <c r="W746" s="141"/>
    </row>
    <row r="747" customFormat="false" ht="10.5" hidden="false" customHeight="true" outlineLevel="0" collapsed="false">
      <c r="D747" s="141"/>
      <c r="E747" s="141"/>
      <c r="F747" s="141"/>
      <c r="G747" s="141"/>
      <c r="H747" s="141"/>
      <c r="I747" s="141"/>
      <c r="J747" s="141"/>
      <c r="K747" s="141"/>
      <c r="L747" s="141"/>
      <c r="M747" s="141"/>
      <c r="N747" s="141"/>
      <c r="O747" s="141"/>
      <c r="P747" s="141"/>
      <c r="Q747" s="141"/>
      <c r="R747" s="141"/>
      <c r="S747" s="141"/>
      <c r="T747" s="141"/>
      <c r="U747" s="141"/>
      <c r="V747" s="141"/>
      <c r="W747" s="141"/>
    </row>
    <row r="748" customFormat="false" ht="10.5" hidden="false" customHeight="true" outlineLevel="0" collapsed="false">
      <c r="D748" s="141"/>
      <c r="E748" s="141"/>
      <c r="F748" s="141"/>
      <c r="G748" s="141"/>
      <c r="H748" s="141"/>
      <c r="I748" s="141"/>
      <c r="J748" s="141"/>
      <c r="K748" s="141"/>
      <c r="L748" s="141"/>
      <c r="M748" s="141"/>
      <c r="N748" s="141"/>
      <c r="O748" s="141"/>
      <c r="P748" s="141"/>
      <c r="Q748" s="141"/>
      <c r="R748" s="141"/>
      <c r="S748" s="141"/>
      <c r="T748" s="141"/>
      <c r="U748" s="141"/>
      <c r="V748" s="141"/>
      <c r="W748" s="141"/>
    </row>
    <row r="749" customFormat="false" ht="10.5" hidden="false" customHeight="true" outlineLevel="0" collapsed="false">
      <c r="D749" s="141"/>
      <c r="E749" s="141"/>
      <c r="F749" s="141"/>
      <c r="G749" s="141"/>
      <c r="H749" s="141"/>
      <c r="I749" s="141"/>
      <c r="J749" s="141"/>
      <c r="K749" s="141"/>
      <c r="L749" s="141"/>
      <c r="M749" s="141"/>
      <c r="N749" s="141"/>
      <c r="O749" s="141"/>
      <c r="P749" s="141"/>
      <c r="Q749" s="141"/>
      <c r="R749" s="141"/>
      <c r="S749" s="141"/>
      <c r="T749" s="141"/>
      <c r="U749" s="141"/>
      <c r="V749" s="141"/>
      <c r="W749" s="141"/>
    </row>
    <row r="750" customFormat="false" ht="10.5" hidden="false" customHeight="true" outlineLevel="0" collapsed="false">
      <c r="D750" s="141"/>
      <c r="E750" s="141"/>
      <c r="F750" s="141"/>
      <c r="G750" s="141"/>
      <c r="H750" s="141"/>
      <c r="I750" s="141"/>
      <c r="J750" s="141"/>
      <c r="K750" s="141"/>
      <c r="L750" s="141"/>
      <c r="M750" s="141"/>
      <c r="N750" s="141"/>
      <c r="O750" s="141"/>
      <c r="P750" s="141"/>
      <c r="Q750" s="141"/>
      <c r="R750" s="141"/>
      <c r="S750" s="141"/>
      <c r="T750" s="141"/>
      <c r="U750" s="141"/>
      <c r="V750" s="141"/>
      <c r="W750" s="141"/>
    </row>
    <row r="751" customFormat="false" ht="10.5" hidden="false" customHeight="true" outlineLevel="0" collapsed="false">
      <c r="D751" s="141"/>
      <c r="E751" s="141"/>
      <c r="F751" s="141"/>
      <c r="G751" s="141"/>
      <c r="H751" s="141"/>
      <c r="I751" s="141"/>
      <c r="J751" s="141"/>
      <c r="K751" s="141"/>
      <c r="L751" s="141"/>
      <c r="M751" s="141"/>
      <c r="N751" s="141"/>
      <c r="O751" s="141"/>
      <c r="P751" s="141"/>
      <c r="Q751" s="141"/>
      <c r="R751" s="141"/>
      <c r="S751" s="141"/>
      <c r="T751" s="141"/>
      <c r="U751" s="141"/>
      <c r="V751" s="141"/>
      <c r="W751" s="141"/>
    </row>
    <row r="752" customFormat="false" ht="10.5" hidden="false" customHeight="true" outlineLevel="0" collapsed="false">
      <c r="D752" s="141"/>
      <c r="E752" s="141"/>
      <c r="F752" s="141"/>
      <c r="G752" s="141"/>
      <c r="H752" s="141"/>
      <c r="I752" s="141"/>
      <c r="J752" s="141"/>
      <c r="K752" s="141"/>
      <c r="L752" s="141"/>
      <c r="M752" s="141"/>
      <c r="N752" s="141"/>
      <c r="O752" s="141"/>
      <c r="P752" s="141"/>
      <c r="Q752" s="141"/>
      <c r="R752" s="141"/>
      <c r="S752" s="141"/>
      <c r="T752" s="141"/>
      <c r="U752" s="141"/>
      <c r="V752" s="141"/>
      <c r="W752" s="141"/>
    </row>
    <row r="753" customFormat="false" ht="10.5" hidden="false" customHeight="true" outlineLevel="0" collapsed="false">
      <c r="D753" s="141"/>
      <c r="E753" s="141"/>
      <c r="F753" s="141"/>
      <c r="G753" s="141"/>
      <c r="H753" s="141"/>
      <c r="I753" s="141"/>
      <c r="J753" s="141"/>
      <c r="K753" s="141"/>
      <c r="L753" s="141"/>
      <c r="M753" s="141"/>
      <c r="N753" s="141"/>
      <c r="O753" s="141"/>
      <c r="P753" s="141"/>
      <c r="Q753" s="141"/>
      <c r="R753" s="141"/>
      <c r="S753" s="141"/>
      <c r="T753" s="141"/>
      <c r="U753" s="141"/>
      <c r="V753" s="141"/>
      <c r="W753" s="141"/>
    </row>
    <row r="754" customFormat="false" ht="10.5" hidden="false" customHeight="true" outlineLevel="0" collapsed="false">
      <c r="D754" s="141"/>
      <c r="E754" s="141"/>
      <c r="F754" s="141"/>
      <c r="G754" s="141"/>
      <c r="H754" s="141"/>
      <c r="I754" s="141"/>
      <c r="J754" s="141"/>
      <c r="K754" s="141"/>
      <c r="L754" s="141"/>
      <c r="M754" s="141"/>
      <c r="N754" s="141"/>
      <c r="O754" s="141"/>
      <c r="P754" s="141"/>
      <c r="Q754" s="141"/>
      <c r="R754" s="141"/>
      <c r="S754" s="141"/>
      <c r="T754" s="141"/>
      <c r="U754" s="141"/>
      <c r="V754" s="141"/>
      <c r="W754" s="141"/>
    </row>
    <row r="755" customFormat="false" ht="10.5" hidden="false" customHeight="true" outlineLevel="0" collapsed="false">
      <c r="D755" s="141"/>
      <c r="E755" s="141"/>
      <c r="F755" s="141"/>
      <c r="G755" s="141"/>
      <c r="H755" s="141"/>
      <c r="I755" s="141"/>
      <c r="J755" s="141"/>
      <c r="K755" s="141"/>
      <c r="L755" s="141"/>
      <c r="M755" s="141"/>
      <c r="N755" s="141"/>
      <c r="O755" s="141"/>
      <c r="P755" s="141"/>
      <c r="Q755" s="141"/>
      <c r="R755" s="141"/>
      <c r="S755" s="141"/>
      <c r="T755" s="141"/>
      <c r="U755" s="141"/>
      <c r="V755" s="141"/>
      <c r="W755" s="141"/>
    </row>
    <row r="756" customFormat="false" ht="10.5" hidden="false" customHeight="true" outlineLevel="0" collapsed="false">
      <c r="D756" s="141"/>
      <c r="E756" s="141"/>
      <c r="F756" s="141"/>
      <c r="G756" s="141"/>
      <c r="H756" s="141"/>
      <c r="I756" s="141"/>
      <c r="J756" s="141"/>
      <c r="K756" s="141"/>
      <c r="L756" s="141"/>
      <c r="M756" s="141"/>
      <c r="N756" s="141"/>
      <c r="O756" s="141"/>
      <c r="P756" s="141"/>
      <c r="Q756" s="141"/>
      <c r="R756" s="141"/>
      <c r="S756" s="141"/>
      <c r="T756" s="141"/>
      <c r="U756" s="141"/>
      <c r="V756" s="141"/>
      <c r="W756" s="141"/>
    </row>
    <row r="757" customFormat="false" ht="10.5" hidden="false" customHeight="true" outlineLevel="0" collapsed="false">
      <c r="D757" s="141"/>
      <c r="E757" s="141"/>
      <c r="F757" s="141"/>
      <c r="G757" s="141"/>
      <c r="H757" s="141"/>
      <c r="I757" s="141"/>
      <c r="J757" s="141"/>
      <c r="K757" s="141"/>
      <c r="L757" s="141"/>
      <c r="M757" s="141"/>
      <c r="N757" s="141"/>
      <c r="O757" s="141"/>
      <c r="P757" s="141"/>
      <c r="Q757" s="141"/>
      <c r="R757" s="141"/>
      <c r="S757" s="141"/>
      <c r="T757" s="141"/>
      <c r="U757" s="141"/>
      <c r="V757" s="141"/>
      <c r="W757" s="141"/>
    </row>
    <row r="758" customFormat="false" ht="10.5" hidden="false" customHeight="true" outlineLevel="0" collapsed="false">
      <c r="D758" s="141"/>
      <c r="E758" s="141"/>
      <c r="F758" s="141"/>
      <c r="G758" s="141"/>
      <c r="H758" s="141"/>
      <c r="I758" s="141"/>
      <c r="J758" s="141"/>
      <c r="K758" s="141"/>
      <c r="L758" s="141"/>
      <c r="M758" s="141"/>
      <c r="N758" s="141"/>
      <c r="O758" s="141"/>
      <c r="P758" s="141"/>
      <c r="Q758" s="141"/>
      <c r="R758" s="141"/>
      <c r="S758" s="141"/>
      <c r="T758" s="141"/>
      <c r="U758" s="141"/>
      <c r="V758" s="141"/>
      <c r="W758" s="141"/>
    </row>
    <row r="759" customFormat="false" ht="10.5" hidden="false" customHeight="true" outlineLevel="0" collapsed="false">
      <c r="D759" s="141"/>
      <c r="E759" s="141"/>
      <c r="F759" s="141"/>
      <c r="G759" s="141"/>
      <c r="H759" s="141"/>
      <c r="I759" s="141"/>
      <c r="J759" s="141"/>
      <c r="K759" s="141"/>
      <c r="L759" s="141"/>
      <c r="M759" s="141"/>
      <c r="N759" s="141"/>
      <c r="O759" s="141"/>
      <c r="P759" s="141"/>
      <c r="Q759" s="141"/>
      <c r="R759" s="141"/>
      <c r="S759" s="141"/>
      <c r="T759" s="141"/>
      <c r="U759" s="141"/>
      <c r="V759" s="141"/>
      <c r="W759" s="141"/>
    </row>
    <row r="760" customFormat="false" ht="10.5" hidden="false" customHeight="true" outlineLevel="0" collapsed="false">
      <c r="D760" s="141"/>
      <c r="E760" s="141"/>
      <c r="F760" s="141"/>
      <c r="G760" s="141"/>
      <c r="H760" s="141"/>
      <c r="I760" s="141"/>
      <c r="J760" s="141"/>
      <c r="K760" s="141"/>
      <c r="L760" s="141"/>
      <c r="M760" s="141"/>
      <c r="N760" s="141"/>
      <c r="O760" s="141"/>
      <c r="P760" s="141"/>
      <c r="Q760" s="141"/>
      <c r="R760" s="141"/>
      <c r="S760" s="141"/>
      <c r="T760" s="141"/>
      <c r="U760" s="141"/>
      <c r="V760" s="141"/>
      <c r="W760" s="141"/>
    </row>
    <row r="761" customFormat="false" ht="10.5" hidden="false" customHeight="true" outlineLevel="0" collapsed="false">
      <c r="D761" s="141"/>
      <c r="E761" s="141"/>
      <c r="F761" s="141"/>
      <c r="G761" s="141"/>
      <c r="H761" s="141"/>
      <c r="I761" s="141"/>
      <c r="J761" s="141"/>
      <c r="K761" s="141"/>
      <c r="L761" s="141"/>
      <c r="M761" s="141"/>
      <c r="N761" s="141"/>
      <c r="O761" s="141"/>
      <c r="P761" s="141"/>
      <c r="Q761" s="141"/>
      <c r="R761" s="141"/>
      <c r="S761" s="141"/>
      <c r="T761" s="141"/>
      <c r="U761" s="141"/>
      <c r="V761" s="141"/>
      <c r="W761" s="141"/>
    </row>
    <row r="762" customFormat="false" ht="10.5" hidden="false" customHeight="true" outlineLevel="0" collapsed="false">
      <c r="D762" s="141"/>
      <c r="E762" s="141"/>
      <c r="F762" s="141"/>
      <c r="G762" s="141"/>
      <c r="H762" s="141"/>
      <c r="I762" s="141"/>
      <c r="J762" s="141"/>
      <c r="K762" s="141"/>
      <c r="L762" s="141"/>
      <c r="M762" s="141"/>
      <c r="N762" s="141"/>
      <c r="O762" s="141"/>
      <c r="P762" s="141"/>
      <c r="Q762" s="141"/>
      <c r="R762" s="141"/>
      <c r="S762" s="141"/>
      <c r="T762" s="141"/>
      <c r="U762" s="141"/>
      <c r="V762" s="141"/>
      <c r="W762" s="141"/>
    </row>
    <row r="763" customFormat="false" ht="10.5" hidden="false" customHeight="true" outlineLevel="0" collapsed="false">
      <c r="D763" s="141"/>
      <c r="E763" s="141"/>
      <c r="F763" s="141"/>
      <c r="G763" s="141"/>
      <c r="H763" s="141"/>
      <c r="I763" s="141"/>
      <c r="J763" s="141"/>
      <c r="K763" s="141"/>
      <c r="L763" s="141"/>
      <c r="M763" s="141"/>
      <c r="N763" s="141"/>
      <c r="O763" s="141"/>
      <c r="P763" s="141"/>
      <c r="Q763" s="141"/>
      <c r="R763" s="141"/>
      <c r="S763" s="141"/>
      <c r="T763" s="141"/>
      <c r="U763" s="141"/>
      <c r="V763" s="141"/>
      <c r="W763" s="141"/>
    </row>
    <row r="764" customFormat="false" ht="10.5" hidden="false" customHeight="true" outlineLevel="0" collapsed="false">
      <c r="D764" s="141"/>
      <c r="E764" s="141"/>
      <c r="F764" s="141"/>
      <c r="G764" s="141"/>
      <c r="H764" s="141"/>
      <c r="I764" s="141"/>
      <c r="J764" s="141"/>
      <c r="K764" s="141"/>
      <c r="L764" s="141"/>
      <c r="M764" s="141"/>
      <c r="N764" s="141"/>
      <c r="O764" s="141"/>
      <c r="P764" s="141"/>
      <c r="Q764" s="141"/>
      <c r="R764" s="141"/>
      <c r="S764" s="141"/>
      <c r="T764" s="141"/>
      <c r="U764" s="141"/>
      <c r="V764" s="141"/>
      <c r="W764" s="141"/>
    </row>
    <row r="765" customFormat="false" ht="10.5" hidden="false" customHeight="true" outlineLevel="0" collapsed="false">
      <c r="D765" s="141"/>
      <c r="E765" s="141"/>
      <c r="F765" s="141"/>
      <c r="G765" s="141"/>
      <c r="H765" s="141"/>
      <c r="I765" s="141"/>
      <c r="J765" s="141"/>
      <c r="K765" s="141"/>
      <c r="L765" s="141"/>
      <c r="M765" s="141"/>
      <c r="N765" s="141"/>
      <c r="O765" s="141"/>
      <c r="P765" s="141"/>
      <c r="Q765" s="141"/>
      <c r="R765" s="141"/>
      <c r="S765" s="141"/>
      <c r="T765" s="141"/>
      <c r="U765" s="141"/>
      <c r="V765" s="141"/>
      <c r="W765" s="141"/>
    </row>
    <row r="766" customFormat="false" ht="10.5" hidden="false" customHeight="true" outlineLevel="0" collapsed="false">
      <c r="D766" s="141"/>
      <c r="E766" s="141"/>
      <c r="F766" s="141"/>
      <c r="G766" s="141"/>
      <c r="H766" s="141"/>
      <c r="I766" s="141"/>
      <c r="J766" s="141"/>
      <c r="K766" s="141"/>
      <c r="L766" s="141"/>
      <c r="M766" s="141"/>
      <c r="N766" s="141"/>
      <c r="O766" s="141"/>
      <c r="P766" s="141"/>
      <c r="Q766" s="141"/>
      <c r="R766" s="141"/>
      <c r="S766" s="141"/>
      <c r="T766" s="141"/>
      <c r="U766" s="141"/>
      <c r="V766" s="141"/>
      <c r="W766" s="141"/>
    </row>
    <row r="767" customFormat="false" ht="10.5" hidden="false" customHeight="true" outlineLevel="0" collapsed="false">
      <c r="D767" s="141"/>
      <c r="E767" s="141"/>
      <c r="F767" s="141"/>
      <c r="G767" s="141"/>
      <c r="H767" s="141"/>
      <c r="I767" s="141"/>
      <c r="J767" s="141"/>
      <c r="K767" s="141"/>
      <c r="L767" s="141"/>
      <c r="M767" s="141"/>
      <c r="N767" s="141"/>
      <c r="O767" s="141"/>
      <c r="P767" s="141"/>
      <c r="Q767" s="141"/>
      <c r="R767" s="141"/>
      <c r="S767" s="141"/>
      <c r="T767" s="141"/>
      <c r="U767" s="141"/>
      <c r="V767" s="141"/>
      <c r="W767" s="141"/>
    </row>
    <row r="768" customFormat="false" ht="10.5" hidden="false" customHeight="true" outlineLevel="0" collapsed="false">
      <c r="D768" s="141"/>
      <c r="E768" s="141"/>
      <c r="F768" s="141"/>
      <c r="G768" s="141"/>
      <c r="H768" s="141"/>
      <c r="I768" s="141"/>
      <c r="J768" s="141"/>
      <c r="K768" s="141"/>
      <c r="L768" s="141"/>
      <c r="M768" s="141"/>
      <c r="N768" s="141"/>
      <c r="O768" s="141"/>
      <c r="P768" s="141"/>
      <c r="Q768" s="141"/>
      <c r="R768" s="141"/>
      <c r="S768" s="141"/>
      <c r="T768" s="141"/>
      <c r="U768" s="141"/>
      <c r="V768" s="141"/>
      <c r="W768" s="141"/>
    </row>
    <row r="769" customFormat="false" ht="10.5" hidden="false" customHeight="true" outlineLevel="0" collapsed="false">
      <c r="D769" s="141"/>
      <c r="E769" s="141"/>
      <c r="F769" s="141"/>
      <c r="G769" s="141"/>
      <c r="H769" s="141"/>
      <c r="I769" s="141"/>
      <c r="J769" s="141"/>
      <c r="K769" s="141"/>
      <c r="L769" s="141"/>
      <c r="M769" s="141"/>
      <c r="N769" s="141"/>
      <c r="O769" s="141"/>
      <c r="P769" s="141"/>
      <c r="Q769" s="141"/>
      <c r="R769" s="141"/>
      <c r="S769" s="141"/>
      <c r="T769" s="141"/>
      <c r="U769" s="141"/>
      <c r="V769" s="141"/>
      <c r="W769" s="141"/>
    </row>
    <row r="770" customFormat="false" ht="10.5" hidden="false" customHeight="true" outlineLevel="0" collapsed="false">
      <c r="D770" s="141"/>
      <c r="E770" s="141"/>
      <c r="F770" s="141"/>
      <c r="G770" s="141"/>
      <c r="H770" s="141"/>
      <c r="I770" s="141"/>
      <c r="J770" s="141"/>
      <c r="K770" s="141"/>
      <c r="L770" s="141"/>
      <c r="M770" s="141"/>
      <c r="N770" s="141"/>
      <c r="O770" s="141"/>
      <c r="P770" s="141"/>
      <c r="Q770" s="141"/>
      <c r="R770" s="141"/>
      <c r="S770" s="141"/>
      <c r="T770" s="141"/>
      <c r="U770" s="141"/>
      <c r="V770" s="141"/>
      <c r="W770" s="141"/>
    </row>
    <row r="771" customFormat="false" ht="10.5" hidden="false" customHeight="true" outlineLevel="0" collapsed="false">
      <c r="D771" s="141"/>
      <c r="E771" s="141"/>
      <c r="F771" s="141"/>
      <c r="G771" s="141"/>
      <c r="H771" s="141"/>
      <c r="I771" s="141"/>
      <c r="J771" s="141"/>
      <c r="K771" s="141"/>
      <c r="L771" s="141"/>
      <c r="M771" s="141"/>
      <c r="N771" s="141"/>
      <c r="O771" s="141"/>
      <c r="P771" s="141"/>
      <c r="Q771" s="141"/>
      <c r="R771" s="141"/>
      <c r="S771" s="141"/>
      <c r="T771" s="141"/>
      <c r="U771" s="141"/>
      <c r="V771" s="141"/>
      <c r="W771" s="141"/>
    </row>
    <row r="772" customFormat="false" ht="10.5" hidden="false" customHeight="true" outlineLevel="0" collapsed="false">
      <c r="D772" s="141"/>
      <c r="E772" s="141"/>
      <c r="F772" s="141"/>
      <c r="G772" s="141"/>
      <c r="H772" s="141"/>
      <c r="I772" s="141"/>
      <c r="J772" s="141"/>
      <c r="K772" s="141"/>
      <c r="L772" s="141"/>
      <c r="M772" s="141"/>
      <c r="N772" s="141"/>
      <c r="O772" s="141"/>
      <c r="P772" s="141"/>
      <c r="Q772" s="141"/>
      <c r="R772" s="141"/>
      <c r="S772" s="141"/>
      <c r="T772" s="141"/>
      <c r="U772" s="141"/>
      <c r="V772" s="141"/>
      <c r="W772" s="141"/>
    </row>
    <row r="773" customFormat="false" ht="10.5" hidden="false" customHeight="true" outlineLevel="0" collapsed="false">
      <c r="D773" s="141"/>
      <c r="E773" s="141"/>
      <c r="F773" s="141"/>
      <c r="G773" s="141"/>
      <c r="H773" s="141"/>
      <c r="I773" s="141"/>
      <c r="J773" s="141"/>
      <c r="K773" s="141"/>
      <c r="L773" s="141"/>
      <c r="M773" s="141"/>
      <c r="N773" s="141"/>
      <c r="O773" s="141"/>
      <c r="P773" s="141"/>
      <c r="Q773" s="141"/>
      <c r="R773" s="141"/>
      <c r="S773" s="141"/>
      <c r="T773" s="141"/>
      <c r="U773" s="141"/>
      <c r="V773" s="141"/>
      <c r="W773" s="141"/>
    </row>
    <row r="774" customFormat="false" ht="10.5" hidden="false" customHeight="true" outlineLevel="0" collapsed="false">
      <c r="D774" s="141"/>
      <c r="E774" s="141"/>
      <c r="F774" s="141"/>
      <c r="G774" s="141"/>
      <c r="H774" s="141"/>
      <c r="I774" s="141"/>
      <c r="J774" s="141"/>
      <c r="K774" s="141"/>
      <c r="L774" s="141"/>
      <c r="M774" s="141"/>
      <c r="N774" s="141"/>
      <c r="O774" s="141"/>
      <c r="P774" s="141"/>
      <c r="Q774" s="141"/>
      <c r="R774" s="141"/>
      <c r="S774" s="141"/>
      <c r="T774" s="141"/>
      <c r="U774" s="141"/>
      <c r="V774" s="141"/>
      <c r="W774" s="141"/>
    </row>
    <row r="775" customFormat="false" ht="10.5" hidden="false" customHeight="true" outlineLevel="0" collapsed="false">
      <c r="D775" s="141"/>
      <c r="E775" s="141"/>
      <c r="F775" s="141"/>
      <c r="G775" s="141"/>
      <c r="H775" s="141"/>
      <c r="I775" s="141"/>
      <c r="J775" s="141"/>
      <c r="K775" s="141"/>
      <c r="L775" s="141"/>
      <c r="M775" s="141"/>
      <c r="N775" s="141"/>
      <c r="O775" s="141"/>
      <c r="P775" s="141"/>
      <c r="Q775" s="141"/>
      <c r="R775" s="141"/>
      <c r="S775" s="141"/>
      <c r="T775" s="141"/>
      <c r="U775" s="141"/>
      <c r="V775" s="141"/>
      <c r="W775" s="141"/>
    </row>
    <row r="776" customFormat="false" ht="10.5" hidden="false" customHeight="true" outlineLevel="0" collapsed="false">
      <c r="D776" s="141"/>
      <c r="E776" s="141"/>
      <c r="F776" s="141"/>
      <c r="G776" s="141"/>
      <c r="H776" s="141"/>
      <c r="I776" s="141"/>
      <c r="J776" s="141"/>
      <c r="K776" s="141"/>
      <c r="L776" s="141"/>
      <c r="M776" s="141"/>
      <c r="N776" s="141"/>
      <c r="O776" s="141"/>
      <c r="P776" s="141"/>
      <c r="Q776" s="141"/>
      <c r="R776" s="141"/>
      <c r="S776" s="141"/>
      <c r="T776" s="141"/>
      <c r="U776" s="141"/>
      <c r="V776" s="141"/>
      <c r="W776" s="141"/>
    </row>
    <row r="777" customFormat="false" ht="10.5" hidden="false" customHeight="true" outlineLevel="0" collapsed="false">
      <c r="D777" s="141"/>
      <c r="E777" s="141"/>
      <c r="F777" s="141"/>
      <c r="G777" s="141"/>
      <c r="H777" s="141"/>
      <c r="I777" s="141"/>
      <c r="J777" s="141"/>
      <c r="K777" s="141"/>
      <c r="L777" s="141"/>
      <c r="M777" s="141"/>
      <c r="N777" s="141"/>
      <c r="O777" s="141"/>
      <c r="P777" s="141"/>
      <c r="Q777" s="141"/>
      <c r="R777" s="141"/>
      <c r="S777" s="141"/>
      <c r="T777" s="141"/>
      <c r="U777" s="141"/>
      <c r="V777" s="141"/>
      <c r="W777" s="141"/>
    </row>
    <row r="778" customFormat="false" ht="10.5" hidden="false" customHeight="true" outlineLevel="0" collapsed="false">
      <c r="D778" s="141"/>
      <c r="E778" s="141"/>
      <c r="F778" s="141"/>
      <c r="G778" s="141"/>
      <c r="H778" s="141"/>
      <c r="I778" s="141"/>
      <c r="J778" s="141"/>
      <c r="K778" s="141"/>
      <c r="L778" s="141"/>
      <c r="M778" s="141"/>
      <c r="N778" s="141"/>
      <c r="O778" s="141"/>
      <c r="P778" s="141"/>
      <c r="Q778" s="141"/>
      <c r="R778" s="141"/>
      <c r="S778" s="141"/>
      <c r="T778" s="141"/>
      <c r="U778" s="141"/>
      <c r="V778" s="141"/>
      <c r="W778" s="141"/>
    </row>
    <row r="779" customFormat="false" ht="10.5" hidden="false" customHeight="true" outlineLevel="0" collapsed="false">
      <c r="D779" s="141"/>
      <c r="E779" s="141"/>
      <c r="F779" s="141"/>
      <c r="G779" s="141"/>
      <c r="H779" s="141"/>
      <c r="I779" s="141"/>
      <c r="J779" s="141"/>
      <c r="K779" s="141"/>
      <c r="L779" s="141"/>
      <c r="M779" s="141"/>
      <c r="N779" s="141"/>
      <c r="O779" s="141"/>
      <c r="P779" s="141"/>
      <c r="Q779" s="141"/>
      <c r="R779" s="141"/>
      <c r="S779" s="141"/>
      <c r="T779" s="141"/>
      <c r="U779" s="141"/>
      <c r="V779" s="141"/>
      <c r="W779" s="141"/>
    </row>
    <row r="780" customFormat="false" ht="10.5" hidden="false" customHeight="true" outlineLevel="0" collapsed="false">
      <c r="D780" s="141"/>
      <c r="E780" s="141"/>
      <c r="F780" s="141"/>
      <c r="G780" s="141"/>
      <c r="H780" s="141"/>
      <c r="I780" s="141"/>
      <c r="J780" s="141"/>
      <c r="K780" s="141"/>
      <c r="L780" s="141"/>
      <c r="M780" s="141"/>
      <c r="N780" s="141"/>
      <c r="O780" s="141"/>
      <c r="P780" s="141"/>
      <c r="Q780" s="141"/>
      <c r="R780" s="141"/>
      <c r="S780" s="141"/>
      <c r="T780" s="141"/>
      <c r="U780" s="141"/>
      <c r="V780" s="141"/>
      <c r="W780" s="141"/>
    </row>
    <row r="781" customFormat="false" ht="10.5" hidden="false" customHeight="true" outlineLevel="0" collapsed="false">
      <c r="D781" s="141"/>
      <c r="E781" s="141"/>
      <c r="F781" s="141"/>
      <c r="G781" s="141"/>
      <c r="H781" s="141"/>
      <c r="I781" s="141"/>
      <c r="J781" s="141"/>
      <c r="K781" s="141"/>
      <c r="L781" s="141"/>
      <c r="M781" s="141"/>
      <c r="N781" s="141"/>
      <c r="O781" s="141"/>
      <c r="P781" s="141"/>
      <c r="Q781" s="141"/>
      <c r="R781" s="141"/>
      <c r="S781" s="141"/>
      <c r="T781" s="141"/>
      <c r="U781" s="141"/>
      <c r="V781" s="141"/>
      <c r="W781" s="141"/>
    </row>
    <row r="782" customFormat="false" ht="10.5" hidden="false" customHeight="true" outlineLevel="0" collapsed="false">
      <c r="D782" s="141"/>
      <c r="E782" s="141"/>
      <c r="F782" s="141"/>
      <c r="G782" s="141"/>
      <c r="H782" s="141"/>
      <c r="I782" s="141"/>
      <c r="J782" s="141"/>
      <c r="K782" s="141"/>
      <c r="L782" s="141"/>
      <c r="M782" s="141"/>
      <c r="N782" s="141"/>
      <c r="O782" s="141"/>
      <c r="P782" s="141"/>
      <c r="Q782" s="141"/>
      <c r="R782" s="141"/>
      <c r="S782" s="141"/>
      <c r="T782" s="141"/>
      <c r="U782" s="141"/>
      <c r="V782" s="141"/>
      <c r="W782" s="141"/>
    </row>
    <row r="783" customFormat="false" ht="10.5" hidden="false" customHeight="true" outlineLevel="0" collapsed="false">
      <c r="D783" s="141"/>
      <c r="E783" s="141"/>
      <c r="F783" s="141"/>
      <c r="G783" s="141"/>
      <c r="H783" s="141"/>
      <c r="I783" s="141"/>
      <c r="J783" s="141"/>
      <c r="K783" s="141"/>
      <c r="L783" s="141"/>
      <c r="M783" s="141"/>
      <c r="N783" s="141"/>
      <c r="O783" s="141"/>
      <c r="P783" s="141"/>
      <c r="Q783" s="141"/>
      <c r="R783" s="141"/>
      <c r="S783" s="141"/>
      <c r="T783" s="141"/>
      <c r="U783" s="141"/>
      <c r="V783" s="141"/>
      <c r="W783" s="141"/>
    </row>
    <row r="784" customFormat="false" ht="10.5" hidden="false" customHeight="true" outlineLevel="0" collapsed="false">
      <c r="D784" s="141"/>
      <c r="E784" s="141"/>
      <c r="F784" s="141"/>
      <c r="G784" s="141"/>
      <c r="H784" s="141"/>
      <c r="I784" s="141"/>
      <c r="J784" s="141"/>
      <c r="K784" s="141"/>
      <c r="L784" s="141"/>
      <c r="M784" s="141"/>
      <c r="N784" s="141"/>
      <c r="O784" s="141"/>
      <c r="P784" s="141"/>
      <c r="Q784" s="141"/>
      <c r="R784" s="141"/>
      <c r="S784" s="141"/>
      <c r="T784" s="141"/>
      <c r="U784" s="141"/>
      <c r="V784" s="141"/>
      <c r="W784" s="141"/>
    </row>
    <row r="785" customFormat="false" ht="10.5" hidden="false" customHeight="true" outlineLevel="0" collapsed="false">
      <c r="D785" s="141"/>
      <c r="E785" s="141"/>
      <c r="F785" s="141"/>
      <c r="G785" s="141"/>
      <c r="H785" s="141"/>
      <c r="I785" s="141"/>
      <c r="J785" s="141"/>
      <c r="K785" s="141"/>
      <c r="L785" s="141"/>
      <c r="M785" s="141"/>
      <c r="N785" s="141"/>
      <c r="O785" s="141"/>
      <c r="P785" s="141"/>
      <c r="Q785" s="141"/>
      <c r="R785" s="141"/>
      <c r="S785" s="141"/>
      <c r="T785" s="141"/>
      <c r="U785" s="141"/>
      <c r="V785" s="141"/>
      <c r="W785" s="141"/>
    </row>
    <row r="786" customFormat="false" ht="10.5" hidden="false" customHeight="true" outlineLevel="0" collapsed="false">
      <c r="D786" s="141"/>
      <c r="E786" s="141"/>
      <c r="F786" s="141"/>
      <c r="G786" s="141"/>
      <c r="H786" s="141"/>
      <c r="I786" s="141"/>
      <c r="J786" s="141"/>
      <c r="K786" s="141"/>
      <c r="L786" s="141"/>
      <c r="M786" s="141"/>
      <c r="N786" s="141"/>
      <c r="O786" s="141"/>
      <c r="P786" s="141"/>
      <c r="Q786" s="141"/>
      <c r="R786" s="141"/>
      <c r="S786" s="141"/>
      <c r="T786" s="141"/>
      <c r="U786" s="141"/>
      <c r="V786" s="141"/>
      <c r="W786" s="141"/>
    </row>
    <row r="787" customFormat="false" ht="10.5" hidden="false" customHeight="true" outlineLevel="0" collapsed="false">
      <c r="D787" s="141"/>
      <c r="E787" s="141"/>
      <c r="F787" s="141"/>
      <c r="G787" s="141"/>
      <c r="H787" s="141"/>
      <c r="I787" s="141"/>
      <c r="J787" s="141"/>
      <c r="K787" s="141"/>
      <c r="L787" s="141"/>
      <c r="M787" s="141"/>
      <c r="N787" s="141"/>
      <c r="O787" s="141"/>
      <c r="P787" s="141"/>
      <c r="Q787" s="141"/>
      <c r="R787" s="141"/>
      <c r="S787" s="141"/>
      <c r="T787" s="141"/>
      <c r="U787" s="141"/>
      <c r="V787" s="141"/>
      <c r="W787" s="141"/>
    </row>
    <row r="788" customFormat="false" ht="10.5" hidden="false" customHeight="true" outlineLevel="0" collapsed="false">
      <c r="D788" s="141"/>
      <c r="E788" s="141"/>
      <c r="F788" s="141"/>
      <c r="G788" s="141"/>
      <c r="H788" s="141"/>
      <c r="I788" s="141"/>
      <c r="J788" s="141"/>
      <c r="K788" s="141"/>
      <c r="L788" s="141"/>
      <c r="M788" s="141"/>
      <c r="N788" s="141"/>
      <c r="O788" s="141"/>
      <c r="P788" s="141"/>
      <c r="Q788" s="141"/>
      <c r="R788" s="141"/>
      <c r="S788" s="141"/>
      <c r="T788" s="141"/>
      <c r="U788" s="141"/>
      <c r="V788" s="141"/>
      <c r="W788" s="141"/>
    </row>
    <row r="789" customFormat="false" ht="10.5" hidden="false" customHeight="true" outlineLevel="0" collapsed="false">
      <c r="D789" s="141"/>
      <c r="E789" s="141"/>
      <c r="F789" s="141"/>
      <c r="G789" s="141"/>
      <c r="H789" s="141"/>
      <c r="I789" s="141"/>
      <c r="J789" s="141"/>
      <c r="K789" s="141"/>
      <c r="L789" s="141"/>
      <c r="M789" s="141"/>
      <c r="N789" s="141"/>
      <c r="O789" s="141"/>
      <c r="P789" s="141"/>
      <c r="Q789" s="141"/>
      <c r="R789" s="141"/>
      <c r="S789" s="141"/>
      <c r="T789" s="141"/>
      <c r="U789" s="141"/>
      <c r="V789" s="141"/>
      <c r="W789" s="141"/>
    </row>
    <row r="790" customFormat="false" ht="10.5" hidden="false" customHeight="true" outlineLevel="0" collapsed="false">
      <c r="D790" s="141"/>
      <c r="E790" s="141"/>
      <c r="F790" s="141"/>
      <c r="G790" s="141"/>
      <c r="H790" s="141"/>
      <c r="I790" s="141"/>
      <c r="J790" s="141"/>
      <c r="K790" s="141"/>
      <c r="L790" s="141"/>
      <c r="M790" s="141"/>
      <c r="N790" s="141"/>
      <c r="O790" s="141"/>
      <c r="P790" s="141"/>
      <c r="Q790" s="141"/>
      <c r="R790" s="141"/>
      <c r="S790" s="141"/>
      <c r="T790" s="141"/>
      <c r="U790" s="141"/>
      <c r="V790" s="141"/>
      <c r="W790" s="141"/>
    </row>
    <row r="791" customFormat="false" ht="10.5" hidden="false" customHeight="true" outlineLevel="0" collapsed="false">
      <c r="D791" s="141"/>
      <c r="E791" s="141"/>
      <c r="F791" s="141"/>
      <c r="G791" s="141"/>
      <c r="H791" s="141"/>
      <c r="I791" s="141"/>
      <c r="J791" s="141"/>
      <c r="K791" s="141"/>
      <c r="L791" s="141"/>
      <c r="M791" s="141"/>
      <c r="N791" s="141"/>
      <c r="O791" s="141"/>
      <c r="P791" s="141"/>
      <c r="Q791" s="141"/>
      <c r="R791" s="141"/>
      <c r="S791" s="141"/>
      <c r="T791" s="141"/>
      <c r="U791" s="141"/>
      <c r="V791" s="141"/>
      <c r="W791" s="141"/>
    </row>
    <row r="792" customFormat="false" ht="10.5" hidden="false" customHeight="true" outlineLevel="0" collapsed="false">
      <c r="D792" s="141"/>
      <c r="E792" s="141"/>
      <c r="F792" s="141"/>
      <c r="G792" s="141"/>
      <c r="H792" s="141"/>
      <c r="I792" s="141"/>
      <c r="J792" s="141"/>
      <c r="K792" s="141"/>
      <c r="L792" s="141"/>
      <c r="M792" s="141"/>
      <c r="N792" s="141"/>
      <c r="O792" s="141"/>
      <c r="P792" s="141"/>
      <c r="Q792" s="141"/>
      <c r="R792" s="141"/>
      <c r="S792" s="141"/>
      <c r="T792" s="141"/>
      <c r="U792" s="141"/>
      <c r="V792" s="141"/>
      <c r="W792" s="141"/>
    </row>
    <row r="793" customFormat="false" ht="10.5" hidden="false" customHeight="true" outlineLevel="0" collapsed="false">
      <c r="D793" s="141"/>
      <c r="E793" s="141"/>
      <c r="F793" s="141"/>
      <c r="G793" s="141"/>
      <c r="H793" s="141"/>
      <c r="I793" s="141"/>
      <c r="J793" s="141"/>
      <c r="K793" s="141"/>
      <c r="L793" s="141"/>
      <c r="M793" s="141"/>
      <c r="N793" s="141"/>
      <c r="O793" s="141"/>
      <c r="P793" s="141"/>
      <c r="Q793" s="141"/>
      <c r="R793" s="141"/>
      <c r="S793" s="141"/>
      <c r="T793" s="141"/>
      <c r="U793" s="141"/>
      <c r="V793" s="141"/>
      <c r="W793" s="141"/>
    </row>
    <row r="794" customFormat="false" ht="10.5" hidden="false" customHeight="true" outlineLevel="0" collapsed="false">
      <c r="D794" s="141"/>
      <c r="E794" s="141"/>
      <c r="F794" s="141"/>
      <c r="G794" s="141"/>
      <c r="H794" s="141"/>
      <c r="I794" s="141"/>
      <c r="J794" s="141"/>
      <c r="K794" s="141"/>
      <c r="L794" s="141"/>
      <c r="M794" s="141"/>
      <c r="N794" s="141"/>
      <c r="O794" s="141"/>
      <c r="P794" s="141"/>
      <c r="Q794" s="141"/>
      <c r="R794" s="141"/>
      <c r="S794" s="141"/>
      <c r="T794" s="141"/>
      <c r="U794" s="141"/>
      <c r="V794" s="141"/>
      <c r="W794" s="141"/>
    </row>
    <row r="795" customFormat="false" ht="10.5" hidden="false" customHeight="true" outlineLevel="0" collapsed="false">
      <c r="D795" s="141"/>
      <c r="E795" s="141"/>
      <c r="F795" s="141"/>
      <c r="G795" s="141"/>
      <c r="H795" s="141"/>
      <c r="I795" s="141"/>
      <c r="J795" s="141"/>
      <c r="K795" s="141"/>
      <c r="L795" s="141"/>
      <c r="M795" s="141"/>
      <c r="N795" s="141"/>
      <c r="O795" s="141"/>
      <c r="P795" s="141"/>
      <c r="Q795" s="141"/>
      <c r="R795" s="141"/>
      <c r="S795" s="141"/>
      <c r="T795" s="141"/>
      <c r="U795" s="141"/>
      <c r="V795" s="141"/>
      <c r="W795" s="141"/>
    </row>
    <row r="796" customFormat="false" ht="10.5" hidden="false" customHeight="true" outlineLevel="0" collapsed="false">
      <c r="D796" s="141"/>
      <c r="E796" s="141"/>
      <c r="F796" s="141"/>
      <c r="G796" s="141"/>
      <c r="H796" s="141"/>
      <c r="I796" s="141"/>
      <c r="J796" s="141"/>
      <c r="K796" s="141"/>
      <c r="L796" s="141"/>
      <c r="M796" s="141"/>
      <c r="N796" s="141"/>
      <c r="O796" s="141"/>
      <c r="P796" s="141"/>
      <c r="Q796" s="141"/>
      <c r="R796" s="141"/>
      <c r="S796" s="141"/>
      <c r="T796" s="141"/>
      <c r="U796" s="141"/>
      <c r="V796" s="141"/>
      <c r="W796" s="141"/>
    </row>
    <row r="797" customFormat="false" ht="10.5" hidden="false" customHeight="true" outlineLevel="0" collapsed="false">
      <c r="D797" s="141"/>
      <c r="E797" s="141"/>
      <c r="F797" s="141"/>
      <c r="G797" s="141"/>
      <c r="H797" s="141"/>
      <c r="I797" s="141"/>
      <c r="J797" s="141"/>
      <c r="K797" s="141"/>
      <c r="L797" s="141"/>
      <c r="M797" s="141"/>
      <c r="N797" s="141"/>
      <c r="O797" s="141"/>
      <c r="P797" s="141"/>
      <c r="Q797" s="141"/>
      <c r="R797" s="141"/>
      <c r="S797" s="141"/>
      <c r="T797" s="141"/>
      <c r="U797" s="141"/>
      <c r="V797" s="141"/>
      <c r="W797" s="141"/>
    </row>
    <row r="798" customFormat="false" ht="10.5" hidden="false" customHeight="true" outlineLevel="0" collapsed="false">
      <c r="D798" s="141"/>
      <c r="E798" s="141"/>
      <c r="F798" s="141"/>
      <c r="G798" s="141"/>
      <c r="H798" s="141"/>
      <c r="I798" s="141"/>
      <c r="J798" s="141"/>
      <c r="K798" s="141"/>
      <c r="L798" s="141"/>
      <c r="M798" s="141"/>
      <c r="N798" s="141"/>
      <c r="O798" s="141"/>
      <c r="P798" s="141"/>
      <c r="Q798" s="141"/>
      <c r="R798" s="141"/>
      <c r="S798" s="141"/>
      <c r="T798" s="141"/>
      <c r="U798" s="141"/>
      <c r="V798" s="141"/>
      <c r="W798" s="141"/>
    </row>
    <row r="799" customFormat="false" ht="10.5" hidden="false" customHeight="true" outlineLevel="0" collapsed="false">
      <c r="D799" s="141"/>
      <c r="E799" s="141"/>
      <c r="F799" s="141"/>
      <c r="G799" s="141"/>
      <c r="H799" s="141"/>
      <c r="I799" s="141"/>
      <c r="J799" s="141"/>
      <c r="K799" s="141"/>
      <c r="L799" s="141"/>
      <c r="M799" s="141"/>
      <c r="N799" s="141"/>
      <c r="O799" s="141"/>
      <c r="P799" s="141"/>
      <c r="Q799" s="141"/>
      <c r="R799" s="141"/>
      <c r="S799" s="141"/>
      <c r="T799" s="141"/>
      <c r="U799" s="141"/>
      <c r="V799" s="141"/>
      <c r="W799" s="141"/>
    </row>
    <row r="800" customFormat="false" ht="10.5" hidden="false" customHeight="true" outlineLevel="0" collapsed="false">
      <c r="D800" s="141"/>
      <c r="E800" s="141"/>
      <c r="F800" s="141"/>
      <c r="G800" s="141"/>
      <c r="H800" s="141"/>
      <c r="I800" s="141"/>
      <c r="J800" s="141"/>
      <c r="K800" s="141"/>
      <c r="L800" s="141"/>
      <c r="M800" s="141"/>
      <c r="N800" s="141"/>
      <c r="O800" s="141"/>
      <c r="P800" s="141"/>
      <c r="Q800" s="141"/>
      <c r="R800" s="141"/>
      <c r="S800" s="141"/>
      <c r="T800" s="141"/>
      <c r="U800" s="141"/>
      <c r="V800" s="141"/>
      <c r="W800" s="141"/>
    </row>
    <row r="801" customFormat="false" ht="10.5" hidden="false" customHeight="true" outlineLevel="0" collapsed="false">
      <c r="D801" s="141"/>
      <c r="E801" s="141"/>
      <c r="F801" s="141"/>
      <c r="G801" s="141"/>
      <c r="H801" s="141"/>
      <c r="I801" s="141"/>
      <c r="J801" s="141"/>
      <c r="K801" s="141"/>
      <c r="L801" s="141"/>
      <c r="M801" s="141"/>
      <c r="N801" s="141"/>
      <c r="O801" s="141"/>
      <c r="P801" s="141"/>
      <c r="Q801" s="141"/>
      <c r="R801" s="141"/>
      <c r="S801" s="141"/>
      <c r="T801" s="141"/>
      <c r="U801" s="141"/>
      <c r="V801" s="141"/>
      <c r="W801" s="141"/>
    </row>
    <row r="802" customFormat="false" ht="10.5" hidden="false" customHeight="true" outlineLevel="0" collapsed="false">
      <c r="D802" s="141"/>
      <c r="E802" s="141"/>
      <c r="F802" s="141"/>
      <c r="G802" s="141"/>
      <c r="H802" s="141"/>
      <c r="I802" s="141"/>
      <c r="J802" s="141"/>
      <c r="K802" s="141"/>
      <c r="L802" s="141"/>
      <c r="M802" s="141"/>
      <c r="N802" s="141"/>
      <c r="O802" s="141"/>
      <c r="P802" s="141"/>
      <c r="Q802" s="141"/>
      <c r="R802" s="141"/>
      <c r="S802" s="141"/>
      <c r="T802" s="141"/>
      <c r="U802" s="141"/>
      <c r="V802" s="141"/>
      <c r="W802" s="141"/>
    </row>
    <row r="803" customFormat="false" ht="10.5" hidden="false" customHeight="true" outlineLevel="0" collapsed="false">
      <c r="D803" s="141"/>
      <c r="E803" s="141"/>
      <c r="F803" s="141"/>
      <c r="G803" s="141"/>
      <c r="H803" s="141"/>
      <c r="I803" s="141"/>
      <c r="J803" s="141"/>
      <c r="K803" s="141"/>
      <c r="L803" s="141"/>
      <c r="M803" s="141"/>
      <c r="N803" s="141"/>
      <c r="O803" s="141"/>
      <c r="P803" s="141"/>
      <c r="Q803" s="141"/>
      <c r="R803" s="141"/>
      <c r="S803" s="141"/>
      <c r="T803" s="141"/>
      <c r="U803" s="141"/>
      <c r="V803" s="141"/>
      <c r="W803" s="141"/>
    </row>
    <row r="804" customFormat="false" ht="10.5" hidden="false" customHeight="true" outlineLevel="0" collapsed="false">
      <c r="D804" s="141"/>
      <c r="E804" s="141"/>
      <c r="F804" s="141"/>
      <c r="G804" s="141"/>
      <c r="H804" s="141"/>
      <c r="I804" s="141"/>
      <c r="J804" s="141"/>
      <c r="K804" s="141"/>
      <c r="L804" s="141"/>
      <c r="M804" s="141"/>
      <c r="N804" s="141"/>
      <c r="O804" s="141"/>
      <c r="P804" s="141"/>
      <c r="Q804" s="141"/>
      <c r="R804" s="141"/>
      <c r="S804" s="141"/>
      <c r="T804" s="141"/>
      <c r="U804" s="141"/>
      <c r="V804" s="141"/>
      <c r="W804" s="141"/>
    </row>
    <row r="805" customFormat="false" ht="10.5" hidden="false" customHeight="true" outlineLevel="0" collapsed="false">
      <c r="D805" s="141"/>
      <c r="E805" s="141"/>
      <c r="F805" s="141"/>
      <c r="G805" s="141"/>
      <c r="H805" s="141"/>
      <c r="I805" s="141"/>
      <c r="J805" s="141"/>
      <c r="K805" s="141"/>
      <c r="L805" s="141"/>
      <c r="M805" s="141"/>
      <c r="N805" s="141"/>
      <c r="O805" s="141"/>
      <c r="P805" s="141"/>
      <c r="Q805" s="141"/>
      <c r="R805" s="141"/>
      <c r="S805" s="141"/>
      <c r="T805" s="141"/>
      <c r="U805" s="141"/>
      <c r="V805" s="141"/>
      <c r="W805" s="141"/>
    </row>
    <row r="806" customFormat="false" ht="10.5" hidden="false" customHeight="true" outlineLevel="0" collapsed="false">
      <c r="D806" s="141"/>
      <c r="E806" s="141"/>
      <c r="F806" s="141"/>
      <c r="G806" s="141"/>
      <c r="H806" s="141"/>
      <c r="I806" s="141"/>
      <c r="J806" s="141"/>
      <c r="K806" s="141"/>
      <c r="L806" s="141"/>
      <c r="M806" s="141"/>
      <c r="N806" s="141"/>
      <c r="O806" s="141"/>
      <c r="P806" s="141"/>
      <c r="Q806" s="141"/>
      <c r="R806" s="141"/>
      <c r="S806" s="141"/>
      <c r="T806" s="141"/>
      <c r="U806" s="141"/>
      <c r="V806" s="141"/>
      <c r="W806" s="141"/>
    </row>
    <row r="807" customFormat="false" ht="10.5" hidden="false" customHeight="true" outlineLevel="0" collapsed="false">
      <c r="D807" s="141"/>
      <c r="E807" s="141"/>
      <c r="F807" s="141"/>
      <c r="G807" s="141"/>
      <c r="H807" s="141"/>
      <c r="I807" s="141"/>
      <c r="J807" s="141"/>
      <c r="K807" s="141"/>
      <c r="L807" s="141"/>
      <c r="M807" s="141"/>
      <c r="N807" s="141"/>
      <c r="O807" s="141"/>
      <c r="P807" s="141"/>
      <c r="Q807" s="141"/>
      <c r="R807" s="141"/>
      <c r="S807" s="141"/>
      <c r="T807" s="141"/>
      <c r="U807" s="141"/>
      <c r="V807" s="141"/>
      <c r="W807" s="141"/>
    </row>
    <row r="808" customFormat="false" ht="10.5" hidden="false" customHeight="true" outlineLevel="0" collapsed="false">
      <c r="D808" s="141"/>
      <c r="E808" s="141"/>
      <c r="F808" s="141"/>
      <c r="G808" s="141"/>
      <c r="H808" s="141"/>
      <c r="I808" s="141"/>
      <c r="J808" s="141"/>
      <c r="K808" s="141"/>
      <c r="L808" s="141"/>
      <c r="M808" s="141"/>
      <c r="N808" s="141"/>
      <c r="O808" s="141"/>
      <c r="P808" s="141"/>
      <c r="Q808" s="141"/>
      <c r="R808" s="141"/>
      <c r="S808" s="141"/>
      <c r="T808" s="141"/>
      <c r="U808" s="141"/>
      <c r="V808" s="141"/>
      <c r="W808" s="141"/>
    </row>
    <row r="809" customFormat="false" ht="10.5" hidden="false" customHeight="true" outlineLevel="0" collapsed="false">
      <c r="D809" s="141"/>
      <c r="E809" s="141"/>
      <c r="F809" s="141"/>
      <c r="G809" s="141"/>
      <c r="H809" s="141"/>
      <c r="I809" s="141"/>
      <c r="J809" s="141"/>
      <c r="K809" s="141"/>
      <c r="L809" s="141"/>
      <c r="M809" s="141"/>
      <c r="N809" s="141"/>
      <c r="O809" s="141"/>
      <c r="P809" s="141"/>
      <c r="Q809" s="141"/>
      <c r="R809" s="141"/>
      <c r="S809" s="141"/>
      <c r="T809" s="141"/>
      <c r="U809" s="141"/>
      <c r="V809" s="141"/>
      <c r="W809" s="141"/>
    </row>
    <row r="810" customFormat="false" ht="10.5" hidden="false" customHeight="true" outlineLevel="0" collapsed="false">
      <c r="D810" s="141"/>
      <c r="E810" s="141"/>
      <c r="F810" s="141"/>
      <c r="G810" s="141"/>
      <c r="H810" s="141"/>
      <c r="I810" s="141"/>
      <c r="J810" s="141"/>
      <c r="K810" s="141"/>
      <c r="L810" s="141"/>
      <c r="M810" s="141"/>
      <c r="N810" s="141"/>
      <c r="O810" s="141"/>
      <c r="P810" s="141"/>
      <c r="Q810" s="141"/>
      <c r="R810" s="141"/>
      <c r="S810" s="141"/>
      <c r="T810" s="141"/>
      <c r="U810" s="141"/>
      <c r="V810" s="141"/>
      <c r="W810" s="141"/>
    </row>
    <row r="811" customFormat="false" ht="10.5" hidden="false" customHeight="true" outlineLevel="0" collapsed="false">
      <c r="D811" s="141"/>
      <c r="E811" s="141"/>
      <c r="F811" s="141"/>
      <c r="G811" s="141"/>
      <c r="H811" s="141"/>
      <c r="I811" s="141"/>
      <c r="J811" s="141"/>
      <c r="K811" s="141"/>
      <c r="L811" s="141"/>
      <c r="M811" s="141"/>
      <c r="N811" s="141"/>
      <c r="O811" s="141"/>
      <c r="P811" s="141"/>
      <c r="Q811" s="141"/>
      <c r="R811" s="141"/>
      <c r="S811" s="141"/>
      <c r="T811" s="141"/>
      <c r="U811" s="141"/>
      <c r="V811" s="141"/>
      <c r="W811" s="141"/>
    </row>
    <row r="812" customFormat="false" ht="10.5" hidden="false" customHeight="true" outlineLevel="0" collapsed="false">
      <c r="D812" s="141"/>
      <c r="E812" s="141"/>
      <c r="F812" s="141"/>
      <c r="G812" s="141"/>
      <c r="H812" s="141"/>
      <c r="I812" s="141"/>
      <c r="J812" s="141"/>
      <c r="K812" s="141"/>
      <c r="L812" s="141"/>
      <c r="M812" s="141"/>
      <c r="N812" s="141"/>
      <c r="O812" s="141"/>
      <c r="P812" s="141"/>
      <c r="Q812" s="141"/>
      <c r="R812" s="141"/>
      <c r="S812" s="141"/>
      <c r="T812" s="141"/>
      <c r="U812" s="141"/>
      <c r="V812" s="141"/>
      <c r="W812" s="141"/>
    </row>
    <row r="813" customFormat="false" ht="10.5" hidden="false" customHeight="true" outlineLevel="0" collapsed="false">
      <c r="D813" s="141"/>
      <c r="E813" s="141"/>
      <c r="F813" s="141"/>
      <c r="G813" s="141"/>
      <c r="H813" s="141"/>
      <c r="I813" s="141"/>
      <c r="J813" s="141"/>
      <c r="K813" s="141"/>
      <c r="L813" s="141"/>
      <c r="M813" s="141"/>
      <c r="N813" s="141"/>
      <c r="O813" s="141"/>
      <c r="P813" s="141"/>
      <c r="Q813" s="141"/>
      <c r="R813" s="141"/>
      <c r="S813" s="141"/>
      <c r="T813" s="141"/>
      <c r="U813" s="141"/>
      <c r="V813" s="141"/>
      <c r="W813" s="141"/>
    </row>
    <row r="814" customFormat="false" ht="10.5" hidden="false" customHeight="true" outlineLevel="0" collapsed="false">
      <c r="D814" s="141"/>
      <c r="E814" s="141"/>
      <c r="F814" s="141"/>
      <c r="G814" s="141"/>
      <c r="H814" s="141"/>
      <c r="I814" s="141"/>
      <c r="J814" s="141"/>
      <c r="K814" s="141"/>
      <c r="L814" s="141"/>
      <c r="M814" s="141"/>
      <c r="N814" s="141"/>
      <c r="O814" s="141"/>
      <c r="P814" s="141"/>
      <c r="Q814" s="141"/>
      <c r="R814" s="141"/>
      <c r="S814" s="141"/>
      <c r="T814" s="141"/>
      <c r="U814" s="141"/>
      <c r="V814" s="141"/>
      <c r="W814" s="141"/>
    </row>
    <row r="815" customFormat="false" ht="10.5" hidden="false" customHeight="true" outlineLevel="0" collapsed="false">
      <c r="D815" s="141"/>
      <c r="E815" s="141"/>
      <c r="F815" s="141"/>
      <c r="G815" s="141"/>
      <c r="H815" s="141"/>
      <c r="I815" s="141"/>
      <c r="J815" s="141"/>
      <c r="K815" s="141"/>
      <c r="L815" s="141"/>
      <c r="M815" s="141"/>
      <c r="N815" s="141"/>
      <c r="O815" s="141"/>
      <c r="P815" s="141"/>
      <c r="Q815" s="141"/>
      <c r="R815" s="141"/>
      <c r="S815" s="141"/>
      <c r="T815" s="141"/>
      <c r="U815" s="141"/>
      <c r="V815" s="141"/>
      <c r="W815" s="141"/>
    </row>
    <row r="816" customFormat="false" ht="10.5" hidden="false" customHeight="true" outlineLevel="0" collapsed="false">
      <c r="D816" s="141"/>
      <c r="E816" s="141"/>
      <c r="F816" s="141"/>
      <c r="G816" s="141"/>
      <c r="H816" s="141"/>
      <c r="I816" s="141"/>
      <c r="J816" s="141"/>
      <c r="K816" s="141"/>
      <c r="L816" s="141"/>
      <c r="M816" s="141"/>
      <c r="N816" s="141"/>
      <c r="O816" s="141"/>
      <c r="P816" s="141"/>
      <c r="Q816" s="141"/>
      <c r="R816" s="141"/>
      <c r="S816" s="141"/>
      <c r="T816" s="141"/>
      <c r="U816" s="141"/>
      <c r="V816" s="141"/>
      <c r="W816" s="141"/>
    </row>
    <row r="817" customFormat="false" ht="10.5" hidden="false" customHeight="true" outlineLevel="0" collapsed="false">
      <c r="D817" s="141"/>
      <c r="E817" s="141"/>
      <c r="F817" s="141"/>
      <c r="G817" s="141"/>
      <c r="H817" s="141"/>
      <c r="I817" s="141"/>
      <c r="J817" s="141"/>
      <c r="K817" s="141"/>
      <c r="L817" s="141"/>
      <c r="M817" s="141"/>
      <c r="N817" s="141"/>
      <c r="O817" s="141"/>
      <c r="P817" s="141"/>
      <c r="Q817" s="141"/>
      <c r="R817" s="141"/>
      <c r="S817" s="141"/>
      <c r="T817" s="141"/>
      <c r="U817" s="141"/>
      <c r="V817" s="141"/>
      <c r="W817" s="141"/>
    </row>
    <row r="818" customFormat="false" ht="10.5" hidden="false" customHeight="true" outlineLevel="0" collapsed="false">
      <c r="D818" s="141"/>
      <c r="E818" s="141"/>
      <c r="F818" s="141"/>
      <c r="G818" s="141"/>
      <c r="H818" s="141"/>
      <c r="I818" s="141"/>
      <c r="J818" s="141"/>
      <c r="K818" s="141"/>
      <c r="L818" s="141"/>
      <c r="M818" s="141"/>
      <c r="N818" s="141"/>
      <c r="O818" s="141"/>
      <c r="P818" s="141"/>
      <c r="Q818" s="141"/>
      <c r="R818" s="141"/>
      <c r="S818" s="141"/>
      <c r="T818" s="141"/>
      <c r="U818" s="141"/>
      <c r="V818" s="141"/>
      <c r="W818" s="141"/>
    </row>
    <row r="819" customFormat="false" ht="10.5" hidden="false" customHeight="true" outlineLevel="0" collapsed="false">
      <c r="D819" s="141"/>
      <c r="E819" s="141"/>
      <c r="F819" s="141"/>
      <c r="G819" s="141"/>
      <c r="H819" s="141"/>
      <c r="I819" s="141"/>
      <c r="J819" s="141"/>
      <c r="K819" s="141"/>
      <c r="L819" s="141"/>
      <c r="M819" s="141"/>
      <c r="N819" s="141"/>
      <c r="O819" s="141"/>
      <c r="P819" s="141"/>
      <c r="Q819" s="141"/>
      <c r="R819" s="141"/>
      <c r="S819" s="141"/>
      <c r="T819" s="141"/>
      <c r="U819" s="141"/>
      <c r="V819" s="141"/>
      <c r="W819" s="141"/>
    </row>
    <row r="820" customFormat="false" ht="10.5" hidden="false" customHeight="true" outlineLevel="0" collapsed="false">
      <c r="D820" s="141"/>
      <c r="E820" s="141"/>
      <c r="F820" s="141"/>
      <c r="G820" s="141"/>
      <c r="H820" s="141"/>
      <c r="I820" s="141"/>
      <c r="J820" s="141"/>
      <c r="K820" s="141"/>
      <c r="L820" s="141"/>
      <c r="M820" s="141"/>
      <c r="N820" s="141"/>
      <c r="O820" s="141"/>
      <c r="P820" s="141"/>
      <c r="Q820" s="141"/>
      <c r="R820" s="141"/>
      <c r="S820" s="141"/>
      <c r="T820" s="141"/>
      <c r="U820" s="141"/>
      <c r="V820" s="141"/>
      <c r="W820" s="141"/>
    </row>
    <row r="821" customFormat="false" ht="10.5" hidden="false" customHeight="true" outlineLevel="0" collapsed="false">
      <c r="D821" s="141"/>
      <c r="E821" s="141"/>
      <c r="F821" s="141"/>
      <c r="G821" s="141"/>
      <c r="H821" s="141"/>
      <c r="I821" s="141"/>
      <c r="J821" s="141"/>
      <c r="K821" s="141"/>
      <c r="L821" s="141"/>
      <c r="M821" s="141"/>
      <c r="N821" s="141"/>
      <c r="O821" s="141"/>
      <c r="P821" s="141"/>
      <c r="Q821" s="141"/>
      <c r="R821" s="141"/>
      <c r="S821" s="141"/>
      <c r="T821" s="141"/>
      <c r="U821" s="141"/>
      <c r="V821" s="141"/>
      <c r="W821" s="141"/>
    </row>
    <row r="822" customFormat="false" ht="10.5" hidden="false" customHeight="true" outlineLevel="0" collapsed="false">
      <c r="D822" s="141"/>
      <c r="E822" s="141"/>
      <c r="F822" s="141"/>
      <c r="G822" s="141"/>
      <c r="H822" s="141"/>
      <c r="I822" s="141"/>
      <c r="J822" s="141"/>
      <c r="K822" s="141"/>
      <c r="L822" s="141"/>
      <c r="M822" s="141"/>
      <c r="N822" s="141"/>
      <c r="O822" s="141"/>
      <c r="P822" s="141"/>
      <c r="Q822" s="141"/>
      <c r="R822" s="141"/>
      <c r="S822" s="141"/>
      <c r="T822" s="141"/>
      <c r="U822" s="141"/>
      <c r="V822" s="141"/>
      <c r="W822" s="141"/>
    </row>
    <row r="823" customFormat="false" ht="10.5" hidden="false" customHeight="true" outlineLevel="0" collapsed="false">
      <c r="D823" s="141"/>
      <c r="E823" s="141"/>
      <c r="F823" s="141"/>
      <c r="G823" s="141"/>
      <c r="H823" s="141"/>
      <c r="I823" s="141"/>
      <c r="J823" s="141"/>
      <c r="K823" s="141"/>
      <c r="L823" s="141"/>
      <c r="M823" s="141"/>
      <c r="N823" s="141"/>
      <c r="O823" s="141"/>
      <c r="P823" s="141"/>
      <c r="Q823" s="141"/>
      <c r="R823" s="141"/>
      <c r="S823" s="141"/>
      <c r="T823" s="141"/>
      <c r="U823" s="141"/>
      <c r="V823" s="141"/>
      <c r="W823" s="141"/>
    </row>
    <row r="824" customFormat="false" ht="10.5" hidden="false" customHeight="true" outlineLevel="0" collapsed="false">
      <c r="D824" s="141"/>
      <c r="E824" s="141"/>
      <c r="F824" s="141"/>
      <c r="G824" s="141"/>
      <c r="H824" s="141"/>
      <c r="I824" s="141"/>
      <c r="J824" s="141"/>
      <c r="K824" s="141"/>
      <c r="L824" s="141"/>
      <c r="M824" s="141"/>
      <c r="N824" s="141"/>
      <c r="O824" s="141"/>
      <c r="P824" s="141"/>
      <c r="Q824" s="141"/>
      <c r="R824" s="141"/>
      <c r="S824" s="141"/>
      <c r="T824" s="141"/>
      <c r="U824" s="141"/>
      <c r="V824" s="141"/>
      <c r="W824" s="141"/>
    </row>
    <row r="825" customFormat="false" ht="10.5" hidden="false" customHeight="true" outlineLevel="0" collapsed="false">
      <c r="D825" s="141"/>
      <c r="E825" s="141"/>
      <c r="F825" s="141"/>
      <c r="G825" s="141"/>
      <c r="H825" s="141"/>
      <c r="I825" s="141"/>
      <c r="J825" s="141"/>
      <c r="K825" s="141"/>
      <c r="L825" s="141"/>
      <c r="M825" s="141"/>
      <c r="N825" s="141"/>
      <c r="O825" s="141"/>
      <c r="P825" s="141"/>
      <c r="Q825" s="141"/>
      <c r="R825" s="141"/>
      <c r="S825" s="141"/>
      <c r="T825" s="141"/>
      <c r="U825" s="141"/>
      <c r="V825" s="141"/>
      <c r="W825" s="141"/>
    </row>
    <row r="826" customFormat="false" ht="10.5" hidden="false" customHeight="true" outlineLevel="0" collapsed="false">
      <c r="D826" s="141"/>
      <c r="E826" s="141"/>
      <c r="F826" s="141"/>
      <c r="G826" s="141"/>
      <c r="H826" s="141"/>
      <c r="I826" s="141"/>
      <c r="J826" s="141"/>
      <c r="K826" s="141"/>
      <c r="L826" s="141"/>
      <c r="M826" s="141"/>
      <c r="N826" s="141"/>
      <c r="O826" s="141"/>
      <c r="P826" s="141"/>
      <c r="Q826" s="141"/>
      <c r="R826" s="141"/>
      <c r="S826" s="141"/>
      <c r="T826" s="141"/>
      <c r="U826" s="141"/>
      <c r="V826" s="141"/>
      <c r="W826" s="141"/>
    </row>
    <row r="827" customFormat="false" ht="10.5" hidden="false" customHeight="true" outlineLevel="0" collapsed="false">
      <c r="D827" s="141"/>
      <c r="E827" s="141"/>
      <c r="F827" s="141"/>
      <c r="G827" s="141"/>
      <c r="H827" s="141"/>
      <c r="I827" s="141"/>
      <c r="J827" s="141"/>
      <c r="K827" s="141"/>
      <c r="L827" s="141"/>
      <c r="M827" s="141"/>
      <c r="N827" s="141"/>
      <c r="O827" s="141"/>
      <c r="P827" s="141"/>
      <c r="Q827" s="141"/>
      <c r="R827" s="141"/>
      <c r="S827" s="141"/>
      <c r="T827" s="141"/>
      <c r="U827" s="141"/>
      <c r="V827" s="141"/>
      <c r="W827" s="141"/>
    </row>
    <row r="828" customFormat="false" ht="10.5" hidden="false" customHeight="true" outlineLevel="0" collapsed="false">
      <c r="D828" s="141"/>
      <c r="E828" s="141"/>
      <c r="F828" s="141"/>
      <c r="G828" s="141"/>
      <c r="H828" s="141"/>
      <c r="I828" s="141"/>
      <c r="J828" s="141"/>
      <c r="K828" s="141"/>
      <c r="L828" s="141"/>
      <c r="M828" s="141"/>
      <c r="N828" s="141"/>
      <c r="O828" s="141"/>
      <c r="P828" s="141"/>
      <c r="Q828" s="141"/>
      <c r="R828" s="141"/>
      <c r="S828" s="141"/>
      <c r="T828" s="141"/>
      <c r="U828" s="141"/>
      <c r="V828" s="141"/>
      <c r="W828" s="141"/>
    </row>
    <row r="829" customFormat="false" ht="10.5" hidden="false" customHeight="true" outlineLevel="0" collapsed="false">
      <c r="D829" s="141"/>
      <c r="E829" s="141"/>
      <c r="F829" s="141"/>
      <c r="G829" s="141"/>
      <c r="H829" s="141"/>
      <c r="I829" s="141"/>
      <c r="J829" s="141"/>
      <c r="K829" s="141"/>
      <c r="L829" s="141"/>
      <c r="M829" s="141"/>
      <c r="N829" s="141"/>
      <c r="O829" s="141"/>
      <c r="P829" s="141"/>
      <c r="Q829" s="141"/>
      <c r="R829" s="141"/>
      <c r="S829" s="141"/>
      <c r="T829" s="141"/>
      <c r="U829" s="141"/>
      <c r="V829" s="141"/>
      <c r="W829" s="141"/>
    </row>
    <row r="830" customFormat="false" ht="10.5" hidden="false" customHeight="true" outlineLevel="0" collapsed="false">
      <c r="D830" s="141"/>
      <c r="E830" s="141"/>
      <c r="F830" s="141"/>
      <c r="G830" s="141"/>
      <c r="H830" s="141"/>
      <c r="I830" s="141"/>
      <c r="J830" s="141"/>
      <c r="K830" s="141"/>
      <c r="L830" s="141"/>
      <c r="M830" s="141"/>
      <c r="N830" s="141"/>
      <c r="O830" s="141"/>
      <c r="P830" s="141"/>
      <c r="Q830" s="141"/>
      <c r="R830" s="141"/>
      <c r="S830" s="141"/>
      <c r="T830" s="141"/>
      <c r="U830" s="141"/>
      <c r="V830" s="141"/>
      <c r="W830" s="141"/>
    </row>
    <row r="831" customFormat="false" ht="10.5" hidden="false" customHeight="true" outlineLevel="0" collapsed="false">
      <c r="D831" s="141"/>
      <c r="E831" s="141"/>
      <c r="F831" s="141"/>
      <c r="G831" s="141"/>
      <c r="H831" s="141"/>
      <c r="I831" s="141"/>
      <c r="J831" s="141"/>
      <c r="K831" s="141"/>
      <c r="L831" s="141"/>
      <c r="M831" s="141"/>
      <c r="N831" s="141"/>
      <c r="O831" s="141"/>
      <c r="P831" s="141"/>
      <c r="Q831" s="141"/>
      <c r="R831" s="141"/>
      <c r="S831" s="141"/>
      <c r="T831" s="141"/>
      <c r="U831" s="141"/>
      <c r="V831" s="141"/>
      <c r="W831" s="141"/>
    </row>
    <row r="832" customFormat="false" ht="10.5" hidden="false" customHeight="true" outlineLevel="0" collapsed="false">
      <c r="D832" s="141"/>
      <c r="E832" s="141"/>
      <c r="F832" s="141"/>
      <c r="G832" s="141"/>
      <c r="H832" s="141"/>
      <c r="I832" s="141"/>
      <c r="J832" s="141"/>
      <c r="K832" s="141"/>
      <c r="L832" s="141"/>
      <c r="M832" s="141"/>
      <c r="N832" s="141"/>
      <c r="O832" s="141"/>
      <c r="P832" s="141"/>
      <c r="Q832" s="141"/>
      <c r="R832" s="141"/>
      <c r="S832" s="141"/>
      <c r="T832" s="141"/>
      <c r="U832" s="141"/>
      <c r="V832" s="141"/>
      <c r="W832" s="141"/>
    </row>
    <row r="833" customFormat="false" ht="10.5" hidden="false" customHeight="true" outlineLevel="0" collapsed="false">
      <c r="D833" s="141"/>
      <c r="E833" s="141"/>
      <c r="F833" s="141"/>
      <c r="G833" s="141"/>
      <c r="H833" s="141"/>
      <c r="I833" s="141"/>
      <c r="J833" s="141"/>
      <c r="K833" s="141"/>
      <c r="L833" s="141"/>
      <c r="M833" s="141"/>
      <c r="N833" s="141"/>
      <c r="O833" s="141"/>
      <c r="P833" s="141"/>
      <c r="Q833" s="141"/>
      <c r="R833" s="141"/>
      <c r="S833" s="141"/>
      <c r="T833" s="141"/>
      <c r="U833" s="141"/>
      <c r="V833" s="141"/>
      <c r="W833" s="141"/>
    </row>
    <row r="834" customFormat="false" ht="10.5" hidden="false" customHeight="true" outlineLevel="0" collapsed="false">
      <c r="D834" s="141"/>
      <c r="E834" s="141"/>
      <c r="F834" s="141"/>
      <c r="G834" s="141"/>
      <c r="H834" s="141"/>
      <c r="I834" s="141"/>
      <c r="J834" s="141"/>
      <c r="K834" s="141"/>
      <c r="L834" s="141"/>
      <c r="M834" s="141"/>
      <c r="N834" s="141"/>
      <c r="O834" s="141"/>
      <c r="P834" s="141"/>
      <c r="Q834" s="141"/>
      <c r="R834" s="141"/>
      <c r="S834" s="141"/>
      <c r="T834" s="141"/>
      <c r="U834" s="141"/>
      <c r="V834" s="141"/>
      <c r="W834" s="141"/>
    </row>
    <row r="835" customFormat="false" ht="10.5" hidden="false" customHeight="true" outlineLevel="0" collapsed="false">
      <c r="D835" s="141"/>
      <c r="E835" s="141"/>
      <c r="F835" s="141"/>
      <c r="G835" s="141"/>
      <c r="H835" s="141"/>
      <c r="I835" s="141"/>
      <c r="J835" s="141"/>
      <c r="K835" s="141"/>
      <c r="L835" s="141"/>
      <c r="M835" s="141"/>
      <c r="N835" s="141"/>
      <c r="O835" s="141"/>
      <c r="P835" s="141"/>
      <c r="Q835" s="141"/>
      <c r="R835" s="141"/>
      <c r="S835" s="141"/>
      <c r="T835" s="141"/>
      <c r="U835" s="141"/>
      <c r="V835" s="141"/>
      <c r="W835" s="141"/>
    </row>
    <row r="836" customFormat="false" ht="10.5" hidden="false" customHeight="true" outlineLevel="0" collapsed="false">
      <c r="D836" s="141"/>
      <c r="E836" s="141"/>
      <c r="F836" s="141"/>
      <c r="G836" s="141"/>
      <c r="H836" s="141"/>
      <c r="I836" s="141"/>
      <c r="J836" s="141"/>
      <c r="K836" s="141"/>
      <c r="L836" s="141"/>
      <c r="M836" s="141"/>
      <c r="N836" s="141"/>
      <c r="O836" s="141"/>
      <c r="P836" s="141"/>
      <c r="Q836" s="141"/>
      <c r="R836" s="141"/>
      <c r="S836" s="141"/>
      <c r="T836" s="141"/>
      <c r="U836" s="141"/>
      <c r="V836" s="141"/>
      <c r="W836" s="141"/>
    </row>
    <row r="837" customFormat="false" ht="10.5" hidden="false" customHeight="true" outlineLevel="0" collapsed="false">
      <c r="D837" s="141"/>
      <c r="E837" s="141"/>
      <c r="F837" s="141"/>
      <c r="G837" s="141"/>
      <c r="H837" s="141"/>
      <c r="I837" s="141"/>
      <c r="J837" s="141"/>
      <c r="K837" s="141"/>
      <c r="L837" s="141"/>
      <c r="M837" s="141"/>
      <c r="N837" s="141"/>
      <c r="O837" s="141"/>
      <c r="P837" s="141"/>
      <c r="Q837" s="141"/>
      <c r="R837" s="141"/>
      <c r="S837" s="141"/>
      <c r="T837" s="141"/>
      <c r="U837" s="141"/>
      <c r="V837" s="141"/>
      <c r="W837" s="141"/>
    </row>
    <row r="838" customFormat="false" ht="10.5" hidden="false" customHeight="true" outlineLevel="0" collapsed="false">
      <c r="D838" s="141"/>
      <c r="E838" s="141"/>
      <c r="F838" s="141"/>
      <c r="G838" s="141"/>
      <c r="H838" s="141"/>
      <c r="I838" s="141"/>
      <c r="J838" s="141"/>
      <c r="K838" s="141"/>
      <c r="L838" s="141"/>
      <c r="M838" s="141"/>
      <c r="N838" s="141"/>
      <c r="O838" s="141"/>
      <c r="P838" s="141"/>
      <c r="Q838" s="141"/>
      <c r="R838" s="141"/>
      <c r="S838" s="141"/>
      <c r="T838" s="141"/>
      <c r="U838" s="141"/>
      <c r="V838" s="141"/>
      <c r="W838" s="141"/>
    </row>
    <row r="839" customFormat="false" ht="10.5" hidden="false" customHeight="true" outlineLevel="0" collapsed="false">
      <c r="D839" s="141"/>
      <c r="E839" s="141"/>
      <c r="F839" s="141"/>
      <c r="G839" s="141"/>
      <c r="H839" s="141"/>
      <c r="I839" s="141"/>
      <c r="J839" s="141"/>
      <c r="K839" s="141"/>
      <c r="L839" s="141"/>
      <c r="M839" s="141"/>
      <c r="N839" s="141"/>
      <c r="O839" s="141"/>
      <c r="P839" s="141"/>
      <c r="Q839" s="141"/>
      <c r="R839" s="141"/>
      <c r="S839" s="141"/>
      <c r="T839" s="141"/>
      <c r="U839" s="141"/>
      <c r="V839" s="141"/>
      <c r="W839" s="141"/>
    </row>
    <row r="840" customFormat="false" ht="10.5" hidden="false" customHeight="true" outlineLevel="0" collapsed="false">
      <c r="D840" s="141"/>
      <c r="E840" s="141"/>
      <c r="F840" s="141"/>
      <c r="G840" s="141"/>
      <c r="H840" s="141"/>
      <c r="I840" s="141"/>
      <c r="J840" s="141"/>
      <c r="K840" s="141"/>
      <c r="L840" s="141"/>
      <c r="M840" s="141"/>
      <c r="N840" s="141"/>
      <c r="O840" s="141"/>
      <c r="P840" s="141"/>
      <c r="Q840" s="141"/>
      <c r="R840" s="141"/>
      <c r="S840" s="141"/>
      <c r="T840" s="141"/>
      <c r="U840" s="141"/>
      <c r="V840" s="141"/>
      <c r="W840" s="141"/>
    </row>
    <row r="841" customFormat="false" ht="10.5" hidden="false" customHeight="true" outlineLevel="0" collapsed="false">
      <c r="D841" s="141"/>
      <c r="E841" s="141"/>
      <c r="F841" s="141"/>
      <c r="G841" s="141"/>
      <c r="H841" s="141"/>
      <c r="I841" s="141"/>
      <c r="J841" s="141"/>
      <c r="K841" s="141"/>
      <c r="L841" s="141"/>
      <c r="M841" s="141"/>
      <c r="N841" s="141"/>
      <c r="O841" s="141"/>
      <c r="P841" s="141"/>
      <c r="Q841" s="141"/>
      <c r="R841" s="141"/>
      <c r="S841" s="141"/>
      <c r="T841" s="141"/>
      <c r="U841" s="141"/>
      <c r="V841" s="141"/>
      <c r="W841" s="141"/>
    </row>
    <row r="842" customFormat="false" ht="10.5" hidden="false" customHeight="true" outlineLevel="0" collapsed="false">
      <c r="D842" s="141"/>
      <c r="E842" s="141"/>
      <c r="F842" s="141"/>
      <c r="G842" s="141"/>
      <c r="H842" s="141"/>
      <c r="I842" s="141"/>
      <c r="J842" s="141"/>
      <c r="K842" s="141"/>
      <c r="L842" s="141"/>
      <c r="M842" s="141"/>
      <c r="N842" s="141"/>
      <c r="O842" s="141"/>
      <c r="P842" s="141"/>
      <c r="Q842" s="141"/>
      <c r="R842" s="141"/>
      <c r="S842" s="141"/>
      <c r="T842" s="141"/>
      <c r="U842" s="141"/>
      <c r="V842" s="141"/>
      <c r="W842" s="141"/>
    </row>
    <row r="843" customFormat="false" ht="10.5" hidden="false" customHeight="true" outlineLevel="0" collapsed="false">
      <c r="D843" s="141"/>
      <c r="E843" s="141"/>
      <c r="F843" s="141"/>
      <c r="G843" s="141"/>
      <c r="H843" s="141"/>
      <c r="I843" s="141"/>
      <c r="J843" s="141"/>
      <c r="K843" s="141"/>
      <c r="L843" s="141"/>
      <c r="M843" s="141"/>
      <c r="N843" s="141"/>
      <c r="O843" s="141"/>
      <c r="P843" s="141"/>
      <c r="Q843" s="141"/>
      <c r="R843" s="141"/>
      <c r="S843" s="141"/>
      <c r="T843" s="141"/>
      <c r="U843" s="141"/>
      <c r="V843" s="141"/>
      <c r="W843" s="141"/>
    </row>
    <row r="844" customFormat="false" ht="10.5" hidden="false" customHeight="true" outlineLevel="0" collapsed="false">
      <c r="D844" s="141"/>
      <c r="E844" s="141"/>
      <c r="F844" s="141"/>
      <c r="G844" s="141"/>
      <c r="H844" s="141"/>
      <c r="I844" s="141"/>
      <c r="J844" s="141"/>
      <c r="K844" s="141"/>
      <c r="L844" s="141"/>
      <c r="M844" s="141"/>
      <c r="N844" s="141"/>
      <c r="O844" s="141"/>
      <c r="P844" s="141"/>
      <c r="Q844" s="141"/>
      <c r="R844" s="141"/>
      <c r="S844" s="141"/>
      <c r="T844" s="141"/>
      <c r="U844" s="141"/>
      <c r="V844" s="141"/>
      <c r="W844" s="141"/>
    </row>
    <row r="845" customFormat="false" ht="10.5" hidden="false" customHeight="true" outlineLevel="0" collapsed="false">
      <c r="D845" s="141"/>
      <c r="E845" s="141"/>
      <c r="F845" s="141"/>
      <c r="G845" s="141"/>
      <c r="H845" s="141"/>
      <c r="I845" s="141"/>
      <c r="J845" s="141"/>
      <c r="K845" s="141"/>
      <c r="L845" s="141"/>
      <c r="M845" s="141"/>
      <c r="N845" s="141"/>
      <c r="O845" s="141"/>
      <c r="P845" s="141"/>
      <c r="Q845" s="141"/>
      <c r="R845" s="141"/>
      <c r="S845" s="141"/>
      <c r="T845" s="141"/>
      <c r="U845" s="141"/>
      <c r="V845" s="141"/>
      <c r="W845" s="141"/>
    </row>
    <row r="846" customFormat="false" ht="10.5" hidden="false" customHeight="true" outlineLevel="0" collapsed="false">
      <c r="D846" s="141"/>
      <c r="E846" s="141"/>
      <c r="F846" s="141"/>
      <c r="G846" s="141"/>
      <c r="H846" s="141"/>
      <c r="I846" s="141"/>
      <c r="J846" s="141"/>
      <c r="K846" s="141"/>
      <c r="L846" s="141"/>
      <c r="M846" s="141"/>
      <c r="N846" s="141"/>
      <c r="O846" s="141"/>
      <c r="P846" s="141"/>
      <c r="Q846" s="141"/>
      <c r="R846" s="141"/>
      <c r="S846" s="141"/>
      <c r="T846" s="141"/>
      <c r="U846" s="141"/>
      <c r="V846" s="141"/>
      <c r="W846" s="141"/>
    </row>
    <row r="847" customFormat="false" ht="10.5" hidden="false" customHeight="true" outlineLevel="0" collapsed="false">
      <c r="D847" s="141"/>
      <c r="E847" s="141"/>
      <c r="F847" s="141"/>
      <c r="G847" s="141"/>
      <c r="H847" s="141"/>
      <c r="I847" s="141"/>
      <c r="J847" s="141"/>
      <c r="K847" s="141"/>
      <c r="L847" s="141"/>
      <c r="M847" s="141"/>
      <c r="N847" s="141"/>
      <c r="O847" s="141"/>
      <c r="P847" s="141"/>
      <c r="Q847" s="141"/>
      <c r="R847" s="141"/>
      <c r="S847" s="141"/>
      <c r="T847" s="141"/>
      <c r="U847" s="141"/>
      <c r="V847" s="141"/>
      <c r="W847" s="141"/>
    </row>
    <row r="848" customFormat="false" ht="10.5" hidden="false" customHeight="true" outlineLevel="0" collapsed="false">
      <c r="D848" s="141"/>
      <c r="E848" s="141"/>
      <c r="F848" s="141"/>
      <c r="G848" s="141"/>
      <c r="H848" s="141"/>
      <c r="I848" s="141"/>
      <c r="J848" s="141"/>
      <c r="K848" s="141"/>
      <c r="L848" s="141"/>
      <c r="M848" s="141"/>
      <c r="N848" s="141"/>
      <c r="O848" s="141"/>
      <c r="P848" s="141"/>
      <c r="Q848" s="141"/>
      <c r="R848" s="141"/>
      <c r="S848" s="141"/>
      <c r="T848" s="141"/>
      <c r="U848" s="141"/>
      <c r="V848" s="141"/>
      <c r="W848" s="141"/>
    </row>
    <row r="849" customFormat="false" ht="10.5" hidden="false" customHeight="true" outlineLevel="0" collapsed="false">
      <c r="D849" s="141"/>
      <c r="E849" s="141"/>
      <c r="F849" s="141"/>
      <c r="G849" s="141"/>
      <c r="H849" s="141"/>
      <c r="I849" s="141"/>
      <c r="J849" s="141"/>
      <c r="K849" s="141"/>
      <c r="L849" s="141"/>
      <c r="M849" s="141"/>
      <c r="N849" s="141"/>
      <c r="O849" s="141"/>
      <c r="P849" s="141"/>
      <c r="Q849" s="141"/>
      <c r="R849" s="141"/>
      <c r="S849" s="141"/>
      <c r="T849" s="141"/>
      <c r="U849" s="141"/>
      <c r="V849" s="141"/>
      <c r="W849" s="141"/>
    </row>
    <row r="850" customFormat="false" ht="10.5" hidden="false" customHeight="true" outlineLevel="0" collapsed="false">
      <c r="D850" s="141"/>
      <c r="E850" s="141"/>
      <c r="F850" s="141"/>
      <c r="G850" s="141"/>
      <c r="H850" s="141"/>
      <c r="I850" s="141"/>
      <c r="J850" s="141"/>
      <c r="K850" s="141"/>
      <c r="L850" s="141"/>
      <c r="M850" s="141"/>
      <c r="N850" s="141"/>
      <c r="O850" s="141"/>
      <c r="P850" s="141"/>
      <c r="Q850" s="141"/>
      <c r="R850" s="141"/>
      <c r="S850" s="141"/>
      <c r="T850" s="141"/>
      <c r="U850" s="141"/>
      <c r="V850" s="141"/>
      <c r="W850" s="141"/>
    </row>
    <row r="851" customFormat="false" ht="10.5" hidden="false" customHeight="true" outlineLevel="0" collapsed="false">
      <c r="D851" s="141"/>
      <c r="E851" s="141"/>
      <c r="F851" s="141"/>
      <c r="G851" s="141"/>
      <c r="H851" s="141"/>
      <c r="I851" s="141"/>
      <c r="J851" s="141"/>
      <c r="K851" s="141"/>
      <c r="L851" s="141"/>
      <c r="M851" s="141"/>
      <c r="N851" s="141"/>
      <c r="O851" s="141"/>
      <c r="P851" s="141"/>
      <c r="Q851" s="141"/>
      <c r="R851" s="141"/>
      <c r="S851" s="141"/>
      <c r="T851" s="141"/>
      <c r="U851" s="141"/>
      <c r="V851" s="141"/>
      <c r="W851" s="141"/>
    </row>
    <row r="852" customFormat="false" ht="10.5" hidden="false" customHeight="true" outlineLevel="0" collapsed="false">
      <c r="D852" s="141"/>
      <c r="E852" s="141"/>
      <c r="F852" s="141"/>
      <c r="G852" s="141"/>
      <c r="H852" s="141"/>
      <c r="I852" s="141"/>
      <c r="J852" s="141"/>
      <c r="K852" s="141"/>
      <c r="L852" s="141"/>
      <c r="M852" s="141"/>
      <c r="N852" s="141"/>
      <c r="O852" s="141"/>
      <c r="P852" s="141"/>
      <c r="Q852" s="141"/>
      <c r="R852" s="141"/>
      <c r="S852" s="141"/>
      <c r="T852" s="141"/>
      <c r="U852" s="141"/>
      <c r="V852" s="141"/>
      <c r="W852" s="141"/>
    </row>
    <row r="853" customFormat="false" ht="10.5" hidden="false" customHeight="true" outlineLevel="0" collapsed="false">
      <c r="D853" s="141"/>
      <c r="E853" s="141"/>
      <c r="F853" s="141"/>
      <c r="G853" s="141"/>
      <c r="H853" s="141"/>
      <c r="I853" s="141"/>
      <c r="J853" s="141"/>
      <c r="K853" s="141"/>
      <c r="L853" s="141"/>
      <c r="M853" s="141"/>
      <c r="N853" s="141"/>
      <c r="O853" s="141"/>
      <c r="P853" s="141"/>
      <c r="Q853" s="141"/>
      <c r="R853" s="141"/>
      <c r="S853" s="141"/>
      <c r="T853" s="141"/>
      <c r="U853" s="141"/>
      <c r="V853" s="141"/>
      <c r="W853" s="141"/>
    </row>
    <row r="854" customFormat="false" ht="10.5" hidden="false" customHeight="true" outlineLevel="0" collapsed="false">
      <c r="D854" s="141"/>
      <c r="E854" s="141"/>
      <c r="F854" s="141"/>
      <c r="G854" s="141"/>
      <c r="H854" s="141"/>
      <c r="I854" s="141"/>
      <c r="J854" s="141"/>
      <c r="K854" s="141"/>
      <c r="L854" s="141"/>
      <c r="M854" s="141"/>
      <c r="N854" s="141"/>
      <c r="O854" s="141"/>
      <c r="P854" s="141"/>
      <c r="Q854" s="141"/>
      <c r="R854" s="141"/>
      <c r="S854" s="141"/>
      <c r="T854" s="141"/>
      <c r="U854" s="141"/>
      <c r="V854" s="141"/>
      <c r="W854" s="141"/>
    </row>
    <row r="855" customFormat="false" ht="10.5" hidden="false" customHeight="true" outlineLevel="0" collapsed="false">
      <c r="D855" s="141"/>
      <c r="E855" s="141"/>
      <c r="F855" s="141"/>
      <c r="G855" s="141"/>
      <c r="H855" s="141"/>
      <c r="I855" s="141"/>
      <c r="J855" s="141"/>
      <c r="K855" s="141"/>
      <c r="L855" s="141"/>
      <c r="M855" s="141"/>
      <c r="N855" s="141"/>
      <c r="O855" s="141"/>
      <c r="P855" s="141"/>
      <c r="Q855" s="141"/>
      <c r="R855" s="141"/>
      <c r="S855" s="141"/>
      <c r="T855" s="141"/>
      <c r="U855" s="141"/>
      <c r="V855" s="141"/>
      <c r="W855" s="141"/>
    </row>
    <row r="856" customFormat="false" ht="10.5" hidden="false" customHeight="true" outlineLevel="0" collapsed="false">
      <c r="D856" s="141"/>
      <c r="E856" s="141"/>
      <c r="F856" s="141"/>
      <c r="G856" s="141"/>
      <c r="H856" s="141"/>
      <c r="I856" s="141"/>
      <c r="J856" s="141"/>
      <c r="K856" s="141"/>
      <c r="L856" s="141"/>
      <c r="M856" s="141"/>
      <c r="N856" s="141"/>
      <c r="O856" s="141"/>
      <c r="P856" s="141"/>
      <c r="Q856" s="141"/>
      <c r="R856" s="141"/>
      <c r="S856" s="141"/>
      <c r="T856" s="141"/>
      <c r="U856" s="141"/>
      <c r="V856" s="141"/>
      <c r="W856" s="141"/>
    </row>
    <row r="857" customFormat="false" ht="10.5" hidden="false" customHeight="true" outlineLevel="0" collapsed="false">
      <c r="D857" s="141"/>
      <c r="E857" s="141"/>
      <c r="F857" s="141"/>
      <c r="G857" s="141"/>
      <c r="H857" s="141"/>
      <c r="I857" s="141"/>
      <c r="J857" s="141"/>
      <c r="K857" s="141"/>
      <c r="L857" s="141"/>
      <c r="M857" s="141"/>
      <c r="N857" s="141"/>
      <c r="O857" s="141"/>
      <c r="P857" s="141"/>
      <c r="Q857" s="141"/>
      <c r="R857" s="141"/>
      <c r="S857" s="141"/>
      <c r="T857" s="141"/>
      <c r="U857" s="141"/>
      <c r="V857" s="141"/>
      <c r="W857" s="141"/>
    </row>
    <row r="858" customFormat="false" ht="10.5" hidden="false" customHeight="true" outlineLevel="0" collapsed="false">
      <c r="D858" s="141"/>
      <c r="E858" s="141"/>
      <c r="F858" s="141"/>
      <c r="G858" s="141"/>
      <c r="H858" s="141"/>
      <c r="I858" s="141"/>
      <c r="J858" s="141"/>
      <c r="K858" s="141"/>
      <c r="L858" s="141"/>
      <c r="M858" s="141"/>
      <c r="N858" s="141"/>
      <c r="O858" s="141"/>
      <c r="P858" s="141"/>
      <c r="Q858" s="141"/>
      <c r="R858" s="141"/>
      <c r="S858" s="141"/>
      <c r="T858" s="141"/>
      <c r="U858" s="141"/>
      <c r="V858" s="141"/>
      <c r="W858" s="141"/>
    </row>
    <row r="859" customFormat="false" ht="10.5" hidden="false" customHeight="true" outlineLevel="0" collapsed="false">
      <c r="D859" s="141"/>
      <c r="E859" s="141"/>
      <c r="F859" s="141"/>
      <c r="G859" s="141"/>
      <c r="H859" s="141"/>
      <c r="I859" s="141"/>
      <c r="J859" s="141"/>
      <c r="K859" s="141"/>
      <c r="L859" s="141"/>
      <c r="M859" s="141"/>
      <c r="N859" s="141"/>
      <c r="O859" s="141"/>
      <c r="P859" s="141"/>
      <c r="Q859" s="141"/>
      <c r="R859" s="141"/>
      <c r="S859" s="141"/>
      <c r="T859" s="141"/>
      <c r="U859" s="141"/>
      <c r="V859" s="141"/>
      <c r="W859" s="141"/>
    </row>
    <row r="860" customFormat="false" ht="10.5" hidden="false" customHeight="true" outlineLevel="0" collapsed="false">
      <c r="D860" s="141"/>
      <c r="E860" s="141"/>
      <c r="F860" s="141"/>
      <c r="G860" s="141"/>
      <c r="H860" s="141"/>
      <c r="I860" s="141"/>
      <c r="J860" s="141"/>
      <c r="K860" s="141"/>
      <c r="L860" s="141"/>
      <c r="M860" s="141"/>
      <c r="N860" s="141"/>
      <c r="O860" s="141"/>
      <c r="P860" s="141"/>
      <c r="Q860" s="141"/>
      <c r="R860" s="141"/>
      <c r="S860" s="141"/>
      <c r="T860" s="141"/>
      <c r="U860" s="141"/>
      <c r="V860" s="141"/>
      <c r="W860" s="141"/>
    </row>
    <row r="861" customFormat="false" ht="10.5" hidden="false" customHeight="true" outlineLevel="0" collapsed="false">
      <c r="D861" s="141"/>
      <c r="E861" s="141"/>
      <c r="F861" s="141"/>
      <c r="G861" s="141"/>
      <c r="H861" s="141"/>
      <c r="I861" s="141"/>
      <c r="J861" s="141"/>
      <c r="K861" s="141"/>
      <c r="L861" s="141"/>
      <c r="M861" s="141"/>
      <c r="N861" s="141"/>
      <c r="O861" s="141"/>
      <c r="P861" s="141"/>
      <c r="Q861" s="141"/>
      <c r="R861" s="141"/>
      <c r="S861" s="141"/>
      <c r="T861" s="141"/>
      <c r="U861" s="141"/>
      <c r="V861" s="141"/>
      <c r="W861" s="141"/>
    </row>
    <row r="862" customFormat="false" ht="10.5" hidden="false" customHeight="true" outlineLevel="0" collapsed="false">
      <c r="D862" s="141"/>
      <c r="E862" s="141"/>
      <c r="F862" s="141"/>
      <c r="G862" s="141"/>
      <c r="H862" s="141"/>
      <c r="I862" s="141"/>
      <c r="J862" s="141"/>
      <c r="K862" s="141"/>
      <c r="L862" s="141"/>
      <c r="M862" s="141"/>
      <c r="N862" s="141"/>
      <c r="O862" s="141"/>
      <c r="P862" s="141"/>
      <c r="Q862" s="141"/>
      <c r="R862" s="141"/>
      <c r="S862" s="141"/>
      <c r="T862" s="141"/>
      <c r="U862" s="141"/>
      <c r="V862" s="141"/>
      <c r="W862" s="141"/>
    </row>
    <row r="863" customFormat="false" ht="10.5" hidden="false" customHeight="true" outlineLevel="0" collapsed="false">
      <c r="D863" s="141"/>
      <c r="E863" s="141"/>
      <c r="F863" s="141"/>
      <c r="G863" s="141"/>
      <c r="H863" s="141"/>
      <c r="I863" s="141"/>
      <c r="J863" s="141"/>
      <c r="K863" s="141"/>
      <c r="L863" s="141"/>
      <c r="M863" s="141"/>
      <c r="N863" s="141"/>
      <c r="O863" s="141"/>
      <c r="P863" s="141"/>
      <c r="Q863" s="141"/>
      <c r="R863" s="141"/>
      <c r="S863" s="141"/>
      <c r="T863" s="141"/>
      <c r="U863" s="141"/>
      <c r="V863" s="141"/>
      <c r="W863" s="141"/>
    </row>
    <row r="864" customFormat="false" ht="10.5" hidden="false" customHeight="true" outlineLevel="0" collapsed="false">
      <c r="D864" s="141"/>
      <c r="E864" s="141"/>
      <c r="F864" s="141"/>
      <c r="G864" s="141"/>
      <c r="H864" s="141"/>
      <c r="I864" s="141"/>
      <c r="J864" s="141"/>
      <c r="K864" s="141"/>
      <c r="L864" s="141"/>
      <c r="M864" s="141"/>
      <c r="N864" s="141"/>
      <c r="O864" s="141"/>
      <c r="P864" s="141"/>
      <c r="Q864" s="141"/>
      <c r="R864" s="141"/>
      <c r="S864" s="141"/>
      <c r="T864" s="141"/>
      <c r="U864" s="141"/>
      <c r="V864" s="141"/>
      <c r="W864" s="141"/>
    </row>
    <row r="865" customFormat="false" ht="10.5" hidden="false" customHeight="true" outlineLevel="0" collapsed="false">
      <c r="D865" s="141"/>
      <c r="E865" s="141"/>
      <c r="F865" s="141"/>
      <c r="G865" s="141"/>
      <c r="H865" s="141"/>
      <c r="I865" s="141"/>
      <c r="J865" s="141"/>
      <c r="K865" s="141"/>
      <c r="L865" s="141"/>
      <c r="M865" s="141"/>
      <c r="N865" s="141"/>
      <c r="O865" s="141"/>
      <c r="P865" s="141"/>
      <c r="Q865" s="141"/>
      <c r="R865" s="141"/>
      <c r="S865" s="141"/>
      <c r="T865" s="141"/>
      <c r="U865" s="141"/>
      <c r="V865" s="141"/>
      <c r="W865" s="141"/>
    </row>
    <row r="866" customFormat="false" ht="10.5" hidden="false" customHeight="true" outlineLevel="0" collapsed="false">
      <c r="D866" s="141"/>
      <c r="E866" s="141"/>
      <c r="F866" s="141"/>
      <c r="G866" s="141"/>
      <c r="H866" s="141"/>
      <c r="I866" s="141"/>
      <c r="J866" s="141"/>
      <c r="K866" s="141"/>
      <c r="L866" s="141"/>
      <c r="M866" s="141"/>
      <c r="N866" s="141"/>
      <c r="O866" s="141"/>
      <c r="P866" s="141"/>
      <c r="Q866" s="141"/>
      <c r="R866" s="141"/>
      <c r="S866" s="141"/>
      <c r="T866" s="141"/>
      <c r="U866" s="141"/>
      <c r="V866" s="141"/>
      <c r="W866" s="141"/>
    </row>
    <row r="867" customFormat="false" ht="10.5" hidden="false" customHeight="true" outlineLevel="0" collapsed="false">
      <c r="D867" s="141"/>
      <c r="E867" s="141"/>
      <c r="F867" s="141"/>
      <c r="G867" s="141"/>
      <c r="H867" s="141"/>
      <c r="I867" s="141"/>
      <c r="J867" s="141"/>
      <c r="K867" s="141"/>
      <c r="L867" s="141"/>
      <c r="M867" s="141"/>
      <c r="N867" s="141"/>
      <c r="O867" s="141"/>
      <c r="P867" s="141"/>
      <c r="Q867" s="141"/>
      <c r="R867" s="141"/>
      <c r="S867" s="141"/>
      <c r="T867" s="141"/>
      <c r="U867" s="141"/>
      <c r="V867" s="141"/>
      <c r="W867" s="141"/>
    </row>
    <row r="868" customFormat="false" ht="10.5" hidden="false" customHeight="true" outlineLevel="0" collapsed="false">
      <c r="D868" s="141"/>
      <c r="E868" s="141"/>
      <c r="F868" s="141"/>
      <c r="G868" s="141"/>
      <c r="H868" s="141"/>
      <c r="I868" s="141"/>
      <c r="J868" s="141"/>
      <c r="K868" s="141"/>
      <c r="L868" s="141"/>
      <c r="M868" s="141"/>
      <c r="N868" s="141"/>
      <c r="O868" s="141"/>
      <c r="P868" s="141"/>
      <c r="Q868" s="141"/>
      <c r="R868" s="141"/>
      <c r="S868" s="141"/>
      <c r="T868" s="141"/>
      <c r="U868" s="141"/>
      <c r="V868" s="141"/>
      <c r="W868" s="141"/>
    </row>
    <row r="869" customFormat="false" ht="10.5" hidden="false" customHeight="true" outlineLevel="0" collapsed="false">
      <c r="D869" s="141"/>
      <c r="E869" s="141"/>
      <c r="F869" s="141"/>
      <c r="G869" s="141"/>
      <c r="H869" s="141"/>
      <c r="I869" s="141"/>
      <c r="J869" s="141"/>
      <c r="K869" s="141"/>
      <c r="L869" s="141"/>
      <c r="M869" s="141"/>
      <c r="N869" s="141"/>
      <c r="O869" s="141"/>
      <c r="P869" s="141"/>
      <c r="Q869" s="141"/>
      <c r="R869" s="141"/>
      <c r="S869" s="141"/>
      <c r="T869" s="141"/>
      <c r="U869" s="141"/>
      <c r="V869" s="141"/>
      <c r="W869" s="141"/>
    </row>
    <row r="870" customFormat="false" ht="10.5" hidden="false" customHeight="true" outlineLevel="0" collapsed="false">
      <c r="D870" s="141"/>
      <c r="E870" s="141"/>
      <c r="F870" s="141"/>
      <c r="G870" s="141"/>
      <c r="H870" s="141"/>
      <c r="I870" s="141"/>
      <c r="J870" s="141"/>
      <c r="K870" s="141"/>
      <c r="L870" s="141"/>
      <c r="M870" s="141"/>
      <c r="N870" s="141"/>
      <c r="O870" s="141"/>
      <c r="P870" s="141"/>
      <c r="Q870" s="141"/>
      <c r="R870" s="141"/>
      <c r="S870" s="141"/>
      <c r="T870" s="141"/>
      <c r="U870" s="141"/>
      <c r="V870" s="141"/>
      <c r="W870" s="141"/>
    </row>
    <row r="871" customFormat="false" ht="10.5" hidden="false" customHeight="true" outlineLevel="0" collapsed="false">
      <c r="D871" s="141"/>
      <c r="E871" s="141"/>
      <c r="F871" s="141"/>
      <c r="G871" s="141"/>
      <c r="H871" s="141"/>
      <c r="I871" s="141"/>
      <c r="J871" s="141"/>
      <c r="K871" s="141"/>
      <c r="L871" s="141"/>
      <c r="M871" s="141"/>
      <c r="N871" s="141"/>
      <c r="O871" s="141"/>
      <c r="P871" s="141"/>
      <c r="Q871" s="141"/>
      <c r="R871" s="141"/>
      <c r="S871" s="141"/>
      <c r="T871" s="141"/>
      <c r="U871" s="141"/>
      <c r="V871" s="141"/>
      <c r="W871" s="141"/>
    </row>
    <row r="872" customFormat="false" ht="10.5" hidden="false" customHeight="true" outlineLevel="0" collapsed="false">
      <c r="D872" s="141"/>
      <c r="E872" s="141"/>
      <c r="F872" s="141"/>
      <c r="G872" s="141"/>
      <c r="H872" s="141"/>
      <c r="I872" s="141"/>
      <c r="J872" s="141"/>
      <c r="K872" s="141"/>
      <c r="L872" s="141"/>
      <c r="M872" s="141"/>
      <c r="N872" s="141"/>
      <c r="O872" s="141"/>
      <c r="P872" s="141"/>
      <c r="Q872" s="141"/>
      <c r="R872" s="141"/>
      <c r="S872" s="141"/>
      <c r="T872" s="141"/>
      <c r="U872" s="141"/>
      <c r="V872" s="141"/>
      <c r="W872" s="141"/>
    </row>
    <row r="873" customFormat="false" ht="10.5" hidden="false" customHeight="true" outlineLevel="0" collapsed="false">
      <c r="D873" s="141"/>
      <c r="E873" s="141"/>
      <c r="F873" s="141"/>
      <c r="G873" s="141"/>
      <c r="H873" s="141"/>
      <c r="I873" s="141"/>
      <c r="J873" s="141"/>
      <c r="K873" s="141"/>
      <c r="L873" s="141"/>
      <c r="M873" s="141"/>
      <c r="N873" s="141"/>
      <c r="O873" s="141"/>
      <c r="P873" s="141"/>
      <c r="Q873" s="141"/>
      <c r="R873" s="141"/>
      <c r="S873" s="141"/>
      <c r="T873" s="141"/>
      <c r="U873" s="141"/>
      <c r="V873" s="141"/>
      <c r="W873" s="141"/>
    </row>
    <row r="874" customFormat="false" ht="10.5" hidden="false" customHeight="true" outlineLevel="0" collapsed="false">
      <c r="D874" s="141"/>
      <c r="E874" s="141"/>
      <c r="F874" s="141"/>
      <c r="G874" s="141"/>
      <c r="H874" s="141"/>
      <c r="I874" s="141"/>
      <c r="J874" s="141"/>
      <c r="K874" s="141"/>
      <c r="L874" s="141"/>
      <c r="M874" s="141"/>
      <c r="N874" s="141"/>
      <c r="O874" s="141"/>
      <c r="P874" s="141"/>
      <c r="Q874" s="141"/>
      <c r="R874" s="141"/>
      <c r="S874" s="141"/>
      <c r="T874" s="141"/>
      <c r="U874" s="141"/>
      <c r="V874" s="141"/>
      <c r="W874" s="141"/>
    </row>
    <row r="875" customFormat="false" ht="10.5" hidden="false" customHeight="true" outlineLevel="0" collapsed="false">
      <c r="D875" s="141"/>
      <c r="E875" s="141"/>
      <c r="F875" s="141"/>
      <c r="G875" s="141"/>
      <c r="H875" s="141"/>
      <c r="I875" s="141"/>
      <c r="J875" s="141"/>
      <c r="K875" s="141"/>
      <c r="L875" s="141"/>
      <c r="M875" s="141"/>
      <c r="N875" s="141"/>
      <c r="O875" s="141"/>
      <c r="P875" s="141"/>
      <c r="Q875" s="141"/>
      <c r="R875" s="141"/>
      <c r="S875" s="141"/>
      <c r="T875" s="141"/>
      <c r="U875" s="141"/>
      <c r="V875" s="141"/>
      <c r="W875" s="141"/>
    </row>
    <row r="876" customFormat="false" ht="10.5" hidden="false" customHeight="true" outlineLevel="0" collapsed="false">
      <c r="D876" s="141"/>
      <c r="E876" s="141"/>
      <c r="F876" s="141"/>
      <c r="G876" s="141"/>
      <c r="H876" s="141"/>
      <c r="I876" s="141"/>
      <c r="J876" s="141"/>
      <c r="K876" s="141"/>
      <c r="L876" s="141"/>
      <c r="M876" s="141"/>
      <c r="N876" s="141"/>
      <c r="O876" s="141"/>
      <c r="P876" s="141"/>
      <c r="Q876" s="141"/>
      <c r="R876" s="141"/>
      <c r="S876" s="141"/>
      <c r="T876" s="141"/>
      <c r="U876" s="141"/>
      <c r="V876" s="141"/>
      <c r="W876" s="141"/>
    </row>
    <row r="877" customFormat="false" ht="10.5" hidden="false" customHeight="true" outlineLevel="0" collapsed="false">
      <c r="D877" s="141"/>
      <c r="E877" s="141"/>
      <c r="F877" s="141"/>
      <c r="G877" s="141"/>
      <c r="H877" s="141"/>
      <c r="I877" s="141"/>
      <c r="J877" s="141"/>
      <c r="K877" s="141"/>
      <c r="L877" s="141"/>
      <c r="M877" s="141"/>
      <c r="N877" s="141"/>
      <c r="O877" s="141"/>
      <c r="P877" s="141"/>
      <c r="Q877" s="141"/>
      <c r="R877" s="141"/>
      <c r="S877" s="141"/>
      <c r="T877" s="141"/>
      <c r="U877" s="141"/>
      <c r="V877" s="141"/>
      <c r="W877" s="141"/>
    </row>
    <row r="878" customFormat="false" ht="10.5" hidden="false" customHeight="true" outlineLevel="0" collapsed="false">
      <c r="D878" s="141"/>
      <c r="E878" s="141"/>
      <c r="F878" s="141"/>
      <c r="G878" s="141"/>
      <c r="H878" s="141"/>
      <c r="I878" s="141"/>
      <c r="J878" s="141"/>
      <c r="K878" s="141"/>
      <c r="L878" s="141"/>
      <c r="M878" s="141"/>
      <c r="N878" s="141"/>
      <c r="O878" s="141"/>
      <c r="P878" s="141"/>
      <c r="Q878" s="141"/>
      <c r="R878" s="141"/>
      <c r="S878" s="141"/>
      <c r="T878" s="141"/>
      <c r="U878" s="141"/>
      <c r="V878" s="141"/>
      <c r="W878" s="141"/>
    </row>
    <row r="879" customFormat="false" ht="10.5" hidden="false" customHeight="true" outlineLevel="0" collapsed="false">
      <c r="D879" s="141"/>
      <c r="E879" s="141"/>
      <c r="F879" s="141"/>
      <c r="G879" s="141"/>
      <c r="H879" s="141"/>
      <c r="I879" s="141"/>
      <c r="J879" s="141"/>
      <c r="K879" s="141"/>
      <c r="L879" s="141"/>
      <c r="M879" s="141"/>
      <c r="N879" s="141"/>
      <c r="O879" s="141"/>
      <c r="P879" s="141"/>
      <c r="Q879" s="141"/>
      <c r="R879" s="141"/>
      <c r="S879" s="141"/>
      <c r="T879" s="141"/>
      <c r="U879" s="141"/>
      <c r="V879" s="141"/>
      <c r="W879" s="141"/>
    </row>
    <row r="880" customFormat="false" ht="10.5" hidden="false" customHeight="true" outlineLevel="0" collapsed="false">
      <c r="D880" s="141"/>
      <c r="E880" s="141"/>
      <c r="F880" s="141"/>
      <c r="G880" s="141"/>
      <c r="H880" s="141"/>
      <c r="I880" s="141"/>
      <c r="J880" s="141"/>
      <c r="K880" s="141"/>
      <c r="L880" s="141"/>
      <c r="M880" s="141"/>
      <c r="N880" s="141"/>
      <c r="O880" s="141"/>
      <c r="P880" s="141"/>
      <c r="Q880" s="141"/>
      <c r="R880" s="141"/>
      <c r="S880" s="141"/>
      <c r="T880" s="141"/>
      <c r="U880" s="141"/>
      <c r="V880" s="141"/>
      <c r="W880" s="141"/>
    </row>
    <row r="881" customFormat="false" ht="10.5" hidden="false" customHeight="true" outlineLevel="0" collapsed="false">
      <c r="D881" s="141"/>
      <c r="E881" s="141"/>
      <c r="F881" s="141"/>
      <c r="G881" s="141"/>
      <c r="H881" s="141"/>
      <c r="I881" s="141"/>
      <c r="J881" s="141"/>
      <c r="K881" s="141"/>
      <c r="L881" s="141"/>
      <c r="M881" s="141"/>
      <c r="N881" s="141"/>
      <c r="O881" s="141"/>
      <c r="P881" s="141"/>
      <c r="Q881" s="141"/>
      <c r="R881" s="141"/>
      <c r="S881" s="141"/>
      <c r="T881" s="141"/>
      <c r="U881" s="141"/>
      <c r="V881" s="141"/>
      <c r="W881" s="141"/>
    </row>
    <row r="882" customFormat="false" ht="10.5" hidden="false" customHeight="true" outlineLevel="0" collapsed="false">
      <c r="D882" s="141"/>
      <c r="E882" s="141"/>
      <c r="F882" s="141"/>
      <c r="G882" s="141"/>
      <c r="H882" s="141"/>
      <c r="I882" s="141"/>
      <c r="J882" s="141"/>
      <c r="K882" s="141"/>
      <c r="L882" s="141"/>
      <c r="M882" s="141"/>
      <c r="N882" s="141"/>
      <c r="O882" s="141"/>
      <c r="P882" s="141"/>
      <c r="Q882" s="141"/>
      <c r="R882" s="141"/>
      <c r="S882" s="141"/>
      <c r="T882" s="141"/>
      <c r="U882" s="141"/>
      <c r="V882" s="141"/>
      <c r="W882" s="141"/>
    </row>
    <row r="883" customFormat="false" ht="10.5" hidden="false" customHeight="true" outlineLevel="0" collapsed="false">
      <c r="D883" s="141"/>
      <c r="E883" s="141"/>
      <c r="F883" s="141"/>
      <c r="G883" s="141"/>
      <c r="H883" s="141"/>
      <c r="I883" s="141"/>
      <c r="J883" s="141"/>
      <c r="K883" s="141"/>
      <c r="L883" s="141"/>
      <c r="M883" s="141"/>
      <c r="N883" s="141"/>
      <c r="O883" s="141"/>
      <c r="P883" s="141"/>
      <c r="Q883" s="141"/>
      <c r="R883" s="141"/>
      <c r="S883" s="141"/>
      <c r="T883" s="141"/>
      <c r="U883" s="141"/>
      <c r="V883" s="141"/>
      <c r="W883" s="141"/>
    </row>
    <row r="884" customFormat="false" ht="10.5" hidden="false" customHeight="true" outlineLevel="0" collapsed="false">
      <c r="D884" s="141"/>
      <c r="E884" s="141"/>
      <c r="F884" s="141"/>
      <c r="G884" s="141"/>
      <c r="H884" s="141"/>
      <c r="I884" s="141"/>
      <c r="J884" s="141"/>
      <c r="K884" s="141"/>
      <c r="L884" s="141"/>
      <c r="M884" s="141"/>
      <c r="N884" s="141"/>
      <c r="O884" s="141"/>
      <c r="P884" s="141"/>
      <c r="Q884" s="141"/>
      <c r="R884" s="141"/>
      <c r="S884" s="141"/>
      <c r="T884" s="141"/>
      <c r="U884" s="141"/>
      <c r="V884" s="141"/>
      <c r="W884" s="141"/>
    </row>
    <row r="885" customFormat="false" ht="10.5" hidden="false" customHeight="true" outlineLevel="0" collapsed="false">
      <c r="D885" s="141"/>
      <c r="E885" s="141"/>
      <c r="F885" s="141"/>
      <c r="G885" s="141"/>
      <c r="H885" s="141"/>
      <c r="I885" s="141"/>
      <c r="J885" s="141"/>
      <c r="K885" s="141"/>
      <c r="L885" s="141"/>
      <c r="M885" s="141"/>
      <c r="N885" s="141"/>
      <c r="O885" s="141"/>
      <c r="P885" s="141"/>
      <c r="Q885" s="141"/>
      <c r="R885" s="141"/>
      <c r="S885" s="141"/>
      <c r="T885" s="141"/>
      <c r="U885" s="141"/>
      <c r="V885" s="141"/>
      <c r="W885" s="141"/>
    </row>
    <row r="886" customFormat="false" ht="10.5" hidden="false" customHeight="true" outlineLevel="0" collapsed="false">
      <c r="D886" s="141"/>
      <c r="E886" s="141"/>
      <c r="F886" s="141"/>
      <c r="G886" s="141"/>
      <c r="H886" s="141"/>
      <c r="I886" s="141"/>
      <c r="J886" s="141"/>
      <c r="K886" s="141"/>
      <c r="L886" s="141"/>
      <c r="M886" s="141"/>
      <c r="N886" s="141"/>
      <c r="O886" s="141"/>
      <c r="P886" s="141"/>
      <c r="Q886" s="141"/>
      <c r="R886" s="141"/>
      <c r="S886" s="141"/>
      <c r="T886" s="141"/>
      <c r="U886" s="141"/>
      <c r="V886" s="141"/>
      <c r="W886" s="141"/>
    </row>
    <row r="887" customFormat="false" ht="10.5" hidden="false" customHeight="true" outlineLevel="0" collapsed="false">
      <c r="D887" s="141"/>
      <c r="E887" s="141"/>
      <c r="F887" s="141"/>
      <c r="G887" s="141"/>
      <c r="H887" s="141"/>
      <c r="I887" s="141"/>
      <c r="J887" s="141"/>
      <c r="K887" s="141"/>
      <c r="L887" s="141"/>
      <c r="M887" s="141"/>
      <c r="N887" s="141"/>
      <c r="O887" s="141"/>
      <c r="P887" s="141"/>
      <c r="Q887" s="141"/>
      <c r="R887" s="141"/>
      <c r="S887" s="141"/>
      <c r="T887" s="141"/>
      <c r="U887" s="141"/>
      <c r="V887" s="141"/>
      <c r="W887" s="141"/>
    </row>
    <row r="888" customFormat="false" ht="10.5" hidden="false" customHeight="true" outlineLevel="0" collapsed="false">
      <c r="D888" s="141"/>
      <c r="E888" s="141"/>
      <c r="F888" s="141"/>
      <c r="G888" s="141"/>
      <c r="H888" s="141"/>
      <c r="I888" s="141"/>
      <c r="J888" s="141"/>
      <c r="K888" s="141"/>
      <c r="L888" s="141"/>
      <c r="M888" s="141"/>
      <c r="N888" s="141"/>
      <c r="O888" s="141"/>
      <c r="P888" s="141"/>
      <c r="Q888" s="141"/>
      <c r="R888" s="141"/>
      <c r="S888" s="141"/>
      <c r="T888" s="141"/>
      <c r="U888" s="141"/>
      <c r="V888" s="141"/>
      <c r="W888" s="141"/>
    </row>
    <row r="889" customFormat="false" ht="10.5" hidden="false" customHeight="true" outlineLevel="0" collapsed="false">
      <c r="D889" s="141"/>
      <c r="E889" s="141"/>
      <c r="F889" s="141"/>
      <c r="G889" s="141"/>
      <c r="H889" s="141"/>
      <c r="I889" s="141"/>
      <c r="J889" s="141"/>
      <c r="K889" s="141"/>
      <c r="L889" s="141"/>
      <c r="M889" s="141"/>
      <c r="N889" s="141"/>
      <c r="O889" s="141"/>
      <c r="P889" s="141"/>
      <c r="Q889" s="141"/>
      <c r="R889" s="141"/>
      <c r="S889" s="141"/>
      <c r="T889" s="141"/>
      <c r="U889" s="141"/>
      <c r="V889" s="141"/>
      <c r="W889" s="141"/>
    </row>
    <row r="890" customFormat="false" ht="10.5" hidden="false" customHeight="true" outlineLevel="0" collapsed="false">
      <c r="D890" s="141"/>
      <c r="E890" s="141"/>
      <c r="F890" s="141"/>
      <c r="G890" s="141"/>
      <c r="H890" s="141"/>
      <c r="I890" s="141"/>
      <c r="J890" s="141"/>
      <c r="K890" s="141"/>
      <c r="L890" s="141"/>
      <c r="M890" s="141"/>
      <c r="N890" s="141"/>
      <c r="O890" s="141"/>
      <c r="P890" s="141"/>
      <c r="Q890" s="141"/>
      <c r="R890" s="141"/>
      <c r="S890" s="141"/>
      <c r="T890" s="141"/>
      <c r="U890" s="141"/>
      <c r="V890" s="141"/>
      <c r="W890" s="141"/>
    </row>
    <row r="891" customFormat="false" ht="10.5" hidden="false" customHeight="true" outlineLevel="0" collapsed="false">
      <c r="D891" s="141"/>
      <c r="E891" s="141"/>
      <c r="F891" s="141"/>
      <c r="G891" s="141"/>
      <c r="H891" s="141"/>
      <c r="I891" s="141"/>
      <c r="J891" s="141"/>
      <c r="K891" s="141"/>
      <c r="L891" s="141"/>
      <c r="M891" s="141"/>
      <c r="N891" s="141"/>
      <c r="O891" s="141"/>
      <c r="P891" s="141"/>
      <c r="Q891" s="141"/>
      <c r="R891" s="141"/>
      <c r="S891" s="141"/>
      <c r="T891" s="141"/>
      <c r="U891" s="141"/>
      <c r="V891" s="141"/>
      <c r="W891" s="141"/>
    </row>
    <row r="892" customFormat="false" ht="10.5" hidden="false" customHeight="true" outlineLevel="0" collapsed="false">
      <c r="D892" s="141"/>
      <c r="E892" s="141"/>
      <c r="F892" s="141"/>
      <c r="G892" s="141"/>
      <c r="H892" s="141"/>
      <c r="I892" s="141"/>
      <c r="J892" s="141"/>
      <c r="K892" s="141"/>
      <c r="L892" s="141"/>
      <c r="M892" s="141"/>
      <c r="N892" s="141"/>
      <c r="O892" s="141"/>
      <c r="P892" s="141"/>
      <c r="Q892" s="141"/>
      <c r="R892" s="141"/>
      <c r="S892" s="141"/>
      <c r="T892" s="141"/>
      <c r="U892" s="141"/>
      <c r="V892" s="141"/>
      <c r="W892" s="141"/>
    </row>
    <row r="893" customFormat="false" ht="10.5" hidden="false" customHeight="true" outlineLevel="0" collapsed="false">
      <c r="D893" s="141"/>
      <c r="E893" s="141"/>
      <c r="F893" s="141"/>
      <c r="G893" s="141"/>
      <c r="H893" s="141"/>
      <c r="I893" s="141"/>
      <c r="J893" s="141"/>
      <c r="K893" s="141"/>
      <c r="L893" s="141"/>
      <c r="M893" s="141"/>
      <c r="N893" s="141"/>
      <c r="O893" s="141"/>
      <c r="P893" s="141"/>
      <c r="Q893" s="141"/>
      <c r="R893" s="141"/>
      <c r="S893" s="141"/>
      <c r="T893" s="141"/>
      <c r="U893" s="141"/>
      <c r="V893" s="141"/>
      <c r="W893" s="141"/>
    </row>
    <row r="894" customFormat="false" ht="10.5" hidden="false" customHeight="true" outlineLevel="0" collapsed="false">
      <c r="D894" s="141"/>
      <c r="E894" s="141"/>
      <c r="F894" s="141"/>
      <c r="G894" s="141"/>
      <c r="H894" s="141"/>
      <c r="I894" s="141"/>
      <c r="J894" s="141"/>
      <c r="K894" s="141"/>
      <c r="L894" s="141"/>
      <c r="M894" s="141"/>
      <c r="N894" s="141"/>
      <c r="O894" s="141"/>
      <c r="P894" s="141"/>
      <c r="Q894" s="141"/>
      <c r="R894" s="141"/>
      <c r="S894" s="141"/>
      <c r="T894" s="141"/>
      <c r="U894" s="141"/>
      <c r="V894" s="141"/>
      <c r="W894" s="141"/>
    </row>
    <row r="895" customFormat="false" ht="10.5" hidden="false" customHeight="true" outlineLevel="0" collapsed="false">
      <c r="D895" s="141"/>
      <c r="E895" s="141"/>
      <c r="F895" s="141"/>
      <c r="G895" s="141"/>
      <c r="H895" s="141"/>
      <c r="I895" s="141"/>
      <c r="J895" s="141"/>
      <c r="K895" s="141"/>
      <c r="L895" s="141"/>
      <c r="M895" s="141"/>
      <c r="N895" s="141"/>
      <c r="O895" s="141"/>
      <c r="P895" s="141"/>
      <c r="Q895" s="141"/>
      <c r="R895" s="141"/>
      <c r="S895" s="141"/>
      <c r="T895" s="141"/>
      <c r="U895" s="141"/>
      <c r="V895" s="141"/>
      <c r="W895" s="141"/>
    </row>
    <row r="896" customFormat="false" ht="10.5" hidden="false" customHeight="true" outlineLevel="0" collapsed="false">
      <c r="D896" s="141"/>
      <c r="E896" s="141"/>
      <c r="F896" s="141"/>
      <c r="G896" s="141"/>
      <c r="H896" s="141"/>
      <c r="I896" s="141"/>
      <c r="J896" s="141"/>
      <c r="K896" s="141"/>
      <c r="L896" s="141"/>
      <c r="M896" s="141"/>
      <c r="N896" s="141"/>
      <c r="O896" s="141"/>
      <c r="P896" s="141"/>
      <c r="Q896" s="141"/>
      <c r="R896" s="141"/>
      <c r="S896" s="141"/>
      <c r="T896" s="141"/>
      <c r="U896" s="141"/>
      <c r="V896" s="141"/>
      <c r="W896" s="141"/>
    </row>
    <row r="897" customFormat="false" ht="10.5" hidden="false" customHeight="true" outlineLevel="0" collapsed="false">
      <c r="D897" s="141"/>
      <c r="E897" s="141"/>
      <c r="F897" s="141"/>
      <c r="G897" s="141"/>
      <c r="H897" s="141"/>
      <c r="I897" s="141"/>
      <c r="J897" s="141"/>
      <c r="K897" s="141"/>
      <c r="L897" s="141"/>
      <c r="M897" s="141"/>
      <c r="N897" s="141"/>
      <c r="O897" s="141"/>
      <c r="P897" s="141"/>
      <c r="Q897" s="141"/>
      <c r="R897" s="141"/>
      <c r="S897" s="141"/>
      <c r="T897" s="141"/>
      <c r="U897" s="141"/>
      <c r="V897" s="141"/>
      <c r="W897" s="141"/>
    </row>
    <row r="898" customFormat="false" ht="10.5" hidden="false" customHeight="true" outlineLevel="0" collapsed="false">
      <c r="D898" s="141"/>
      <c r="E898" s="141"/>
      <c r="F898" s="141"/>
      <c r="G898" s="141"/>
      <c r="H898" s="141"/>
      <c r="I898" s="141"/>
      <c r="J898" s="141"/>
      <c r="K898" s="141"/>
      <c r="L898" s="141"/>
      <c r="M898" s="141"/>
      <c r="N898" s="141"/>
      <c r="O898" s="141"/>
      <c r="P898" s="141"/>
      <c r="Q898" s="141"/>
      <c r="R898" s="141"/>
      <c r="S898" s="141"/>
      <c r="T898" s="141"/>
      <c r="U898" s="141"/>
      <c r="V898" s="141"/>
      <c r="W898" s="141"/>
    </row>
    <row r="899" customFormat="false" ht="10.5" hidden="false" customHeight="true" outlineLevel="0" collapsed="false">
      <c r="D899" s="141"/>
      <c r="E899" s="141"/>
      <c r="F899" s="141"/>
      <c r="G899" s="141"/>
      <c r="H899" s="141"/>
      <c r="I899" s="141"/>
      <c r="J899" s="141"/>
      <c r="K899" s="141"/>
      <c r="L899" s="141"/>
      <c r="M899" s="141"/>
      <c r="N899" s="141"/>
      <c r="O899" s="141"/>
      <c r="P899" s="141"/>
      <c r="Q899" s="141"/>
      <c r="R899" s="141"/>
      <c r="S899" s="141"/>
      <c r="T899" s="141"/>
      <c r="U899" s="141"/>
      <c r="V899" s="141"/>
      <c r="W899" s="141"/>
    </row>
    <row r="900" customFormat="false" ht="10.5" hidden="false" customHeight="true" outlineLevel="0" collapsed="false">
      <c r="D900" s="141"/>
      <c r="E900" s="141"/>
      <c r="F900" s="141"/>
      <c r="G900" s="141"/>
      <c r="H900" s="141"/>
      <c r="I900" s="141"/>
      <c r="J900" s="141"/>
      <c r="K900" s="141"/>
      <c r="L900" s="141"/>
      <c r="M900" s="141"/>
      <c r="N900" s="141"/>
      <c r="O900" s="141"/>
      <c r="P900" s="141"/>
      <c r="Q900" s="141"/>
      <c r="R900" s="141"/>
      <c r="S900" s="141"/>
      <c r="T900" s="141"/>
      <c r="U900" s="141"/>
      <c r="V900" s="141"/>
      <c r="W900" s="141"/>
    </row>
    <row r="901" customFormat="false" ht="10.5" hidden="false" customHeight="true" outlineLevel="0" collapsed="false">
      <c r="D901" s="141"/>
      <c r="E901" s="141"/>
      <c r="F901" s="141"/>
      <c r="G901" s="141"/>
      <c r="H901" s="141"/>
      <c r="I901" s="141"/>
      <c r="J901" s="141"/>
      <c r="K901" s="141"/>
      <c r="L901" s="141"/>
      <c r="M901" s="141"/>
      <c r="N901" s="141"/>
      <c r="O901" s="141"/>
      <c r="P901" s="141"/>
      <c r="Q901" s="141"/>
      <c r="R901" s="141"/>
      <c r="S901" s="141"/>
      <c r="T901" s="141"/>
      <c r="U901" s="141"/>
      <c r="V901" s="141"/>
      <c r="W901" s="141"/>
    </row>
    <row r="902" customFormat="false" ht="10.5" hidden="false" customHeight="true" outlineLevel="0" collapsed="false">
      <c r="D902" s="141"/>
      <c r="E902" s="141"/>
      <c r="F902" s="141"/>
      <c r="G902" s="141"/>
      <c r="H902" s="141"/>
      <c r="I902" s="141"/>
      <c r="J902" s="141"/>
      <c r="K902" s="141"/>
      <c r="L902" s="141"/>
      <c r="M902" s="141"/>
      <c r="N902" s="141"/>
      <c r="O902" s="141"/>
      <c r="P902" s="141"/>
      <c r="Q902" s="141"/>
      <c r="R902" s="141"/>
      <c r="S902" s="141"/>
      <c r="T902" s="141"/>
      <c r="U902" s="141"/>
      <c r="V902" s="141"/>
      <c r="W902" s="141"/>
    </row>
    <row r="903" customFormat="false" ht="10.5" hidden="false" customHeight="true" outlineLevel="0" collapsed="false">
      <c r="D903" s="141"/>
      <c r="E903" s="141"/>
      <c r="F903" s="141"/>
      <c r="G903" s="141"/>
      <c r="H903" s="141"/>
      <c r="I903" s="141"/>
      <c r="J903" s="141"/>
      <c r="K903" s="141"/>
      <c r="L903" s="141"/>
      <c r="M903" s="141"/>
      <c r="N903" s="141"/>
      <c r="O903" s="141"/>
      <c r="P903" s="141"/>
      <c r="Q903" s="141"/>
      <c r="R903" s="141"/>
      <c r="S903" s="141"/>
      <c r="T903" s="141"/>
      <c r="U903" s="141"/>
      <c r="V903" s="141"/>
      <c r="W903" s="141"/>
    </row>
    <row r="904" customFormat="false" ht="10.5" hidden="false" customHeight="true" outlineLevel="0" collapsed="false">
      <c r="D904" s="141"/>
      <c r="E904" s="141"/>
      <c r="F904" s="141"/>
      <c r="G904" s="141"/>
      <c r="H904" s="141"/>
      <c r="I904" s="141"/>
      <c r="J904" s="141"/>
      <c r="K904" s="141"/>
      <c r="L904" s="141"/>
      <c r="M904" s="141"/>
      <c r="N904" s="141"/>
      <c r="O904" s="141"/>
      <c r="P904" s="141"/>
      <c r="Q904" s="141"/>
      <c r="R904" s="141"/>
      <c r="S904" s="141"/>
      <c r="T904" s="141"/>
      <c r="U904" s="141"/>
      <c r="V904" s="141"/>
      <c r="W904" s="141"/>
    </row>
    <row r="905" customFormat="false" ht="10.5" hidden="false" customHeight="true" outlineLevel="0" collapsed="false">
      <c r="D905" s="141"/>
      <c r="E905" s="141"/>
      <c r="F905" s="141"/>
      <c r="G905" s="141"/>
      <c r="H905" s="141"/>
      <c r="I905" s="141"/>
      <c r="J905" s="141"/>
      <c r="K905" s="141"/>
      <c r="L905" s="141"/>
      <c r="M905" s="141"/>
      <c r="N905" s="141"/>
      <c r="O905" s="141"/>
      <c r="P905" s="141"/>
      <c r="Q905" s="141"/>
      <c r="R905" s="141"/>
      <c r="S905" s="141"/>
      <c r="T905" s="141"/>
      <c r="U905" s="141"/>
      <c r="V905" s="141"/>
      <c r="W905" s="141"/>
    </row>
    <row r="906" customFormat="false" ht="10.5" hidden="false" customHeight="true" outlineLevel="0" collapsed="false">
      <c r="D906" s="141"/>
      <c r="E906" s="141"/>
      <c r="F906" s="141"/>
      <c r="G906" s="141"/>
      <c r="H906" s="141"/>
      <c r="I906" s="141"/>
      <c r="J906" s="141"/>
      <c r="K906" s="141"/>
      <c r="L906" s="141"/>
      <c r="M906" s="141"/>
      <c r="N906" s="141"/>
      <c r="O906" s="141"/>
      <c r="P906" s="141"/>
      <c r="Q906" s="141"/>
      <c r="R906" s="141"/>
      <c r="S906" s="141"/>
      <c r="T906" s="141"/>
      <c r="U906" s="141"/>
      <c r="V906" s="141"/>
      <c r="W906" s="141"/>
    </row>
    <row r="907" customFormat="false" ht="10.5" hidden="false" customHeight="true" outlineLevel="0" collapsed="false">
      <c r="D907" s="141"/>
      <c r="E907" s="141"/>
      <c r="F907" s="141"/>
      <c r="G907" s="141"/>
      <c r="H907" s="141"/>
      <c r="I907" s="141"/>
      <c r="J907" s="141"/>
      <c r="K907" s="141"/>
      <c r="L907" s="141"/>
      <c r="M907" s="141"/>
      <c r="N907" s="141"/>
      <c r="O907" s="141"/>
      <c r="P907" s="141"/>
      <c r="Q907" s="141"/>
      <c r="R907" s="141"/>
      <c r="S907" s="141"/>
      <c r="T907" s="141"/>
      <c r="U907" s="141"/>
      <c r="V907" s="141"/>
      <c r="W907" s="141"/>
    </row>
    <row r="908" customFormat="false" ht="10.5" hidden="false" customHeight="true" outlineLevel="0" collapsed="false">
      <c r="D908" s="141"/>
      <c r="E908" s="141"/>
      <c r="F908" s="141"/>
      <c r="G908" s="141"/>
      <c r="H908" s="141"/>
      <c r="I908" s="141"/>
      <c r="J908" s="141"/>
      <c r="K908" s="141"/>
      <c r="L908" s="141"/>
      <c r="M908" s="141"/>
      <c r="N908" s="141"/>
      <c r="O908" s="141"/>
      <c r="P908" s="141"/>
      <c r="Q908" s="141"/>
      <c r="R908" s="141"/>
      <c r="S908" s="141"/>
      <c r="T908" s="141"/>
      <c r="U908" s="141"/>
      <c r="V908" s="141"/>
      <c r="W908" s="141"/>
    </row>
    <row r="909" customFormat="false" ht="10.5" hidden="false" customHeight="true" outlineLevel="0" collapsed="false">
      <c r="D909" s="141"/>
      <c r="E909" s="141"/>
      <c r="F909" s="141"/>
      <c r="G909" s="141"/>
      <c r="H909" s="141"/>
      <c r="I909" s="141"/>
      <c r="J909" s="141"/>
      <c r="K909" s="141"/>
      <c r="L909" s="141"/>
      <c r="M909" s="141"/>
      <c r="N909" s="141"/>
      <c r="O909" s="141"/>
      <c r="P909" s="141"/>
      <c r="Q909" s="141"/>
      <c r="R909" s="141"/>
      <c r="S909" s="141"/>
      <c r="T909" s="141"/>
      <c r="U909" s="141"/>
      <c r="V909" s="141"/>
      <c r="W909" s="141"/>
    </row>
    <row r="910" customFormat="false" ht="10.5" hidden="false" customHeight="true" outlineLevel="0" collapsed="false">
      <c r="D910" s="141"/>
      <c r="E910" s="141"/>
      <c r="F910" s="141"/>
      <c r="G910" s="141"/>
      <c r="H910" s="141"/>
      <c r="I910" s="141"/>
      <c r="J910" s="141"/>
      <c r="K910" s="141"/>
      <c r="L910" s="141"/>
      <c r="M910" s="141"/>
      <c r="N910" s="141"/>
      <c r="O910" s="141"/>
      <c r="P910" s="141"/>
      <c r="Q910" s="141"/>
      <c r="R910" s="141"/>
      <c r="S910" s="141"/>
      <c r="T910" s="141"/>
      <c r="U910" s="141"/>
      <c r="V910" s="141"/>
      <c r="W910" s="141"/>
    </row>
    <row r="911" customFormat="false" ht="10.5" hidden="false" customHeight="true" outlineLevel="0" collapsed="false">
      <c r="D911" s="141"/>
      <c r="E911" s="141"/>
      <c r="F911" s="141"/>
      <c r="G911" s="141"/>
      <c r="H911" s="141"/>
      <c r="I911" s="141"/>
      <c r="J911" s="141"/>
      <c r="K911" s="141"/>
      <c r="L911" s="141"/>
      <c r="M911" s="141"/>
      <c r="N911" s="141"/>
      <c r="O911" s="141"/>
      <c r="P911" s="141"/>
      <c r="Q911" s="141"/>
      <c r="R911" s="141"/>
      <c r="S911" s="141"/>
      <c r="T911" s="141"/>
      <c r="U911" s="141"/>
      <c r="V911" s="141"/>
      <c r="W911" s="141"/>
    </row>
    <row r="912" customFormat="false" ht="10.5" hidden="false" customHeight="true" outlineLevel="0" collapsed="false">
      <c r="D912" s="141"/>
      <c r="E912" s="141"/>
      <c r="F912" s="141"/>
      <c r="G912" s="141"/>
      <c r="H912" s="141"/>
      <c r="I912" s="141"/>
      <c r="J912" s="141"/>
      <c r="K912" s="141"/>
      <c r="L912" s="141"/>
      <c r="M912" s="141"/>
      <c r="N912" s="141"/>
      <c r="O912" s="141"/>
      <c r="P912" s="141"/>
      <c r="Q912" s="141"/>
      <c r="R912" s="141"/>
      <c r="S912" s="141"/>
      <c r="T912" s="141"/>
      <c r="U912" s="141"/>
      <c r="V912" s="141"/>
      <c r="W912" s="141"/>
    </row>
    <row r="913" customFormat="false" ht="10.5" hidden="false" customHeight="true" outlineLevel="0" collapsed="false">
      <c r="D913" s="141"/>
      <c r="E913" s="141"/>
      <c r="F913" s="141"/>
      <c r="G913" s="141"/>
      <c r="H913" s="141"/>
      <c r="I913" s="141"/>
      <c r="J913" s="141"/>
      <c r="K913" s="141"/>
      <c r="L913" s="141"/>
      <c r="M913" s="141"/>
      <c r="N913" s="141"/>
      <c r="O913" s="141"/>
      <c r="P913" s="141"/>
      <c r="Q913" s="141"/>
      <c r="R913" s="141"/>
      <c r="S913" s="141"/>
      <c r="T913" s="141"/>
      <c r="U913" s="141"/>
      <c r="V913" s="141"/>
      <c r="W913" s="141"/>
    </row>
    <row r="914" customFormat="false" ht="10.5" hidden="false" customHeight="true" outlineLevel="0" collapsed="false">
      <c r="D914" s="141"/>
      <c r="E914" s="141"/>
      <c r="F914" s="141"/>
      <c r="G914" s="141"/>
      <c r="H914" s="141"/>
      <c r="I914" s="141"/>
      <c r="J914" s="141"/>
      <c r="K914" s="141"/>
      <c r="L914" s="141"/>
      <c r="M914" s="141"/>
      <c r="N914" s="141"/>
      <c r="O914" s="141"/>
      <c r="P914" s="141"/>
      <c r="Q914" s="141"/>
      <c r="R914" s="141"/>
      <c r="S914" s="141"/>
      <c r="T914" s="141"/>
      <c r="U914" s="141"/>
      <c r="V914" s="141"/>
      <c r="W914" s="141"/>
    </row>
    <row r="915" customFormat="false" ht="10.5" hidden="false" customHeight="true" outlineLevel="0" collapsed="false">
      <c r="D915" s="141"/>
      <c r="E915" s="141"/>
      <c r="F915" s="141"/>
      <c r="G915" s="141"/>
      <c r="H915" s="141"/>
      <c r="I915" s="141"/>
      <c r="J915" s="141"/>
      <c r="K915" s="141"/>
      <c r="L915" s="141"/>
      <c r="M915" s="141"/>
      <c r="N915" s="141"/>
      <c r="O915" s="141"/>
      <c r="P915" s="141"/>
      <c r="Q915" s="141"/>
      <c r="R915" s="141"/>
      <c r="S915" s="141"/>
      <c r="T915" s="141"/>
      <c r="U915" s="141"/>
      <c r="V915" s="141"/>
      <c r="W915" s="141"/>
    </row>
    <row r="916" customFormat="false" ht="10.5" hidden="false" customHeight="true" outlineLevel="0" collapsed="false">
      <c r="D916" s="141"/>
      <c r="E916" s="141"/>
      <c r="F916" s="141"/>
      <c r="G916" s="141"/>
      <c r="H916" s="141"/>
      <c r="I916" s="141"/>
      <c r="J916" s="141"/>
      <c r="K916" s="141"/>
      <c r="L916" s="141"/>
      <c r="M916" s="141"/>
      <c r="N916" s="141"/>
      <c r="O916" s="141"/>
      <c r="P916" s="141"/>
      <c r="Q916" s="141"/>
      <c r="R916" s="141"/>
      <c r="S916" s="141"/>
      <c r="T916" s="141"/>
      <c r="U916" s="141"/>
      <c r="V916" s="141"/>
      <c r="W916" s="141"/>
    </row>
    <row r="917" customFormat="false" ht="10.5" hidden="false" customHeight="true" outlineLevel="0" collapsed="false">
      <c r="D917" s="141"/>
      <c r="E917" s="141"/>
      <c r="F917" s="141"/>
      <c r="G917" s="141"/>
      <c r="H917" s="141"/>
      <c r="I917" s="141"/>
      <c r="J917" s="141"/>
      <c r="K917" s="141"/>
      <c r="L917" s="141"/>
      <c r="M917" s="141"/>
      <c r="N917" s="141"/>
      <c r="O917" s="141"/>
      <c r="P917" s="141"/>
      <c r="Q917" s="141"/>
      <c r="R917" s="141"/>
      <c r="S917" s="141"/>
      <c r="T917" s="141"/>
      <c r="U917" s="141"/>
      <c r="V917" s="141"/>
      <c r="W917" s="141"/>
    </row>
    <row r="918" customFormat="false" ht="10.5" hidden="false" customHeight="true" outlineLevel="0" collapsed="false">
      <c r="D918" s="141"/>
      <c r="E918" s="141"/>
      <c r="F918" s="141"/>
      <c r="G918" s="141"/>
      <c r="H918" s="141"/>
      <c r="I918" s="141"/>
      <c r="J918" s="141"/>
      <c r="K918" s="141"/>
      <c r="L918" s="141"/>
      <c r="M918" s="141"/>
      <c r="N918" s="141"/>
      <c r="O918" s="141"/>
      <c r="P918" s="141"/>
      <c r="Q918" s="141"/>
      <c r="R918" s="141"/>
      <c r="S918" s="141"/>
      <c r="T918" s="141"/>
      <c r="U918" s="141"/>
      <c r="V918" s="141"/>
      <c r="W918" s="141"/>
    </row>
    <row r="919" customFormat="false" ht="10.5" hidden="false" customHeight="true" outlineLevel="0" collapsed="false">
      <c r="D919" s="141"/>
      <c r="E919" s="141"/>
      <c r="F919" s="141"/>
      <c r="G919" s="141"/>
      <c r="H919" s="141"/>
      <c r="I919" s="141"/>
      <c r="J919" s="141"/>
      <c r="K919" s="141"/>
      <c r="L919" s="141"/>
      <c r="M919" s="141"/>
      <c r="N919" s="141"/>
      <c r="O919" s="141"/>
      <c r="P919" s="141"/>
      <c r="Q919" s="141"/>
      <c r="R919" s="141"/>
      <c r="S919" s="141"/>
      <c r="T919" s="141"/>
      <c r="U919" s="141"/>
      <c r="V919" s="141"/>
      <c r="W919" s="141"/>
    </row>
    <row r="920" customFormat="false" ht="10.5" hidden="false" customHeight="true" outlineLevel="0" collapsed="false">
      <c r="D920" s="141"/>
      <c r="E920" s="141"/>
      <c r="F920" s="141"/>
      <c r="G920" s="141"/>
      <c r="H920" s="141"/>
      <c r="I920" s="141"/>
      <c r="J920" s="141"/>
      <c r="K920" s="141"/>
      <c r="L920" s="141"/>
      <c r="M920" s="141"/>
      <c r="N920" s="141"/>
      <c r="O920" s="141"/>
      <c r="P920" s="141"/>
      <c r="Q920" s="141"/>
      <c r="R920" s="141"/>
      <c r="S920" s="141"/>
      <c r="T920" s="141"/>
      <c r="U920" s="141"/>
      <c r="V920" s="141"/>
      <c r="W920" s="141"/>
    </row>
    <row r="921" customFormat="false" ht="10.5" hidden="false" customHeight="true" outlineLevel="0" collapsed="false">
      <c r="D921" s="141"/>
      <c r="E921" s="141"/>
      <c r="F921" s="141"/>
      <c r="G921" s="141"/>
      <c r="H921" s="141"/>
      <c r="I921" s="141"/>
      <c r="J921" s="141"/>
      <c r="K921" s="141"/>
      <c r="L921" s="141"/>
      <c r="M921" s="141"/>
      <c r="N921" s="141"/>
      <c r="O921" s="141"/>
      <c r="P921" s="141"/>
      <c r="Q921" s="141"/>
      <c r="R921" s="141"/>
      <c r="S921" s="141"/>
      <c r="T921" s="141"/>
      <c r="U921" s="141"/>
      <c r="V921" s="141"/>
      <c r="W921" s="141"/>
    </row>
    <row r="922" customFormat="false" ht="10.5" hidden="false" customHeight="true" outlineLevel="0" collapsed="false">
      <c r="D922" s="141"/>
      <c r="E922" s="141"/>
      <c r="F922" s="141"/>
      <c r="G922" s="141"/>
      <c r="H922" s="141"/>
      <c r="I922" s="141"/>
      <c r="J922" s="141"/>
      <c r="K922" s="141"/>
      <c r="L922" s="141"/>
      <c r="M922" s="141"/>
      <c r="N922" s="141"/>
      <c r="O922" s="141"/>
      <c r="P922" s="141"/>
      <c r="Q922" s="141"/>
      <c r="R922" s="141"/>
      <c r="S922" s="141"/>
      <c r="T922" s="141"/>
      <c r="U922" s="141"/>
      <c r="V922" s="141"/>
      <c r="W922" s="141"/>
    </row>
  </sheetData>
  <mergeCells count="10">
    <mergeCell ref="R1:S1"/>
    <mergeCell ref="A2:X2"/>
    <mergeCell ref="A3:X3"/>
    <mergeCell ref="Y3:AX3"/>
    <mergeCell ref="A4:X4"/>
    <mergeCell ref="C6:C10"/>
    <mergeCell ref="D6:X6"/>
    <mergeCell ref="D7:D9"/>
    <mergeCell ref="X7:X9"/>
    <mergeCell ref="D10:X10"/>
  </mergeCells>
  <hyperlinks>
    <hyperlink ref="R1" location="Inhaltsverzeichnis!A1" display="Zurück zum Inhalt"/>
  </hyperlinks>
  <printOptions headings="false" gridLines="false" gridLinesSet="true" horizontalCentered="false" verticalCentered="false"/>
  <pageMargins left="0.590277777777778" right="0.590277777777778" top="0.570138888888889" bottom="0.502777777777778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09</oddFooter>
  </headerFooter>
  <rowBreaks count="2" manualBreakCount="2">
    <brk id="59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3" width="9.7"/>
    <col collapsed="false" customWidth="true" hidden="false" outlineLevel="0" max="2" min="2" style="95" width="47.41"/>
    <col collapsed="false" customWidth="true" hidden="false" outlineLevel="0" max="3" min="3" style="156" width="7.14"/>
    <col collapsed="false" customWidth="true" hidden="false" outlineLevel="0" max="4" min="4" style="94" width="9.28"/>
    <col collapsed="false" customWidth="true" hidden="false" outlineLevel="0" max="13" min="5" style="94" width="6.99"/>
    <col collapsed="false" customWidth="true" hidden="false" outlineLevel="0" max="24" min="14" style="94" width="7.42"/>
    <col collapsed="false" customWidth="false" hidden="false" outlineLevel="0" max="257" min="25" style="94" width="11.42"/>
  </cols>
  <sheetData>
    <row r="1" s="98" customFormat="true" ht="15" hidden="false" customHeight="true" outlineLevel="0" collapsed="false">
      <c r="B1" s="157"/>
      <c r="C1" s="158"/>
      <c r="D1" s="159"/>
      <c r="T1" s="144" t="s">
        <v>100</v>
      </c>
      <c r="U1" s="144"/>
    </row>
    <row r="2" s="95" customFormat="true" ht="15" hidden="false" customHeight="true" outlineLevel="0" collapsed="false">
      <c r="A2" s="160" t="s">
        <v>17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</row>
    <row r="3" s="161" customFormat="true" ht="17.25" hidden="false" customHeight="true" outlineLevel="0" collapsed="false">
      <c r="A3" s="99" t="s">
        <v>319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</row>
    <row r="4" customFormat="false" ht="14.25" hidden="false" customHeight="true" outlineLevel="0" collapsed="false"/>
    <row r="5" s="41" customFormat="true" ht="12.75" hidden="false" customHeight="true" outlineLevel="0" collapsed="false">
      <c r="A5" s="162"/>
      <c r="B5" s="163"/>
      <c r="C5" s="164"/>
      <c r="D5" s="165"/>
      <c r="E5" s="166" t="s">
        <v>182</v>
      </c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</row>
    <row r="6" s="41" customFormat="true" ht="10.5" hidden="false" customHeight="true" outlineLevel="0" collapsed="false">
      <c r="A6" s="114" t="s">
        <v>183</v>
      </c>
      <c r="B6" s="167"/>
      <c r="C6" s="168" t="s">
        <v>184</v>
      </c>
      <c r="D6" s="169" t="s">
        <v>185</v>
      </c>
      <c r="E6" s="170"/>
      <c r="F6" s="170"/>
      <c r="G6" s="170"/>
      <c r="H6" s="170"/>
      <c r="I6" s="170"/>
      <c r="J6" s="170"/>
      <c r="K6" s="170"/>
      <c r="L6" s="171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2"/>
      <c r="X6" s="173" t="s">
        <v>186</v>
      </c>
    </row>
    <row r="7" s="41" customFormat="true" ht="10.5" hidden="false" customHeight="true" outlineLevel="0" collapsed="false">
      <c r="A7" s="174" t="s">
        <v>187</v>
      </c>
      <c r="B7" s="175" t="s">
        <v>188</v>
      </c>
      <c r="C7" s="168" t="s">
        <v>189</v>
      </c>
      <c r="D7" s="169"/>
      <c r="E7" s="176" t="s">
        <v>190</v>
      </c>
      <c r="F7" s="177" t="s">
        <v>191</v>
      </c>
      <c r="G7" s="176" t="s">
        <v>192</v>
      </c>
      <c r="H7" s="176" t="s">
        <v>193</v>
      </c>
      <c r="I7" s="176" t="s">
        <v>194</v>
      </c>
      <c r="J7" s="176" t="s">
        <v>195</v>
      </c>
      <c r="K7" s="176" t="s">
        <v>196</v>
      </c>
      <c r="L7" s="178" t="s">
        <v>197</v>
      </c>
      <c r="M7" s="176" t="s">
        <v>198</v>
      </c>
      <c r="N7" s="176" t="s">
        <v>199</v>
      </c>
      <c r="O7" s="176" t="s">
        <v>200</v>
      </c>
      <c r="P7" s="176" t="s">
        <v>201</v>
      </c>
      <c r="Q7" s="176" t="s">
        <v>202</v>
      </c>
      <c r="R7" s="176" t="s">
        <v>203</v>
      </c>
      <c r="S7" s="176" t="s">
        <v>204</v>
      </c>
      <c r="T7" s="176" t="s">
        <v>205</v>
      </c>
      <c r="U7" s="176" t="s">
        <v>206</v>
      </c>
      <c r="V7" s="176" t="s">
        <v>207</v>
      </c>
      <c r="W7" s="175" t="s">
        <v>208</v>
      </c>
      <c r="X7" s="173"/>
    </row>
    <row r="8" s="41" customFormat="true" ht="10.5" hidden="false" customHeight="true" outlineLevel="0" collapsed="false">
      <c r="A8" s="174" t="s">
        <v>209</v>
      </c>
      <c r="B8" s="167"/>
      <c r="C8" s="168" t="s">
        <v>210</v>
      </c>
      <c r="D8" s="169"/>
      <c r="E8" s="179"/>
      <c r="F8" s="179"/>
      <c r="G8" s="179"/>
      <c r="H8" s="179"/>
      <c r="I8" s="179"/>
      <c r="J8" s="179"/>
      <c r="K8" s="179"/>
      <c r="L8" s="180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81"/>
      <c r="X8" s="173"/>
    </row>
    <row r="9" s="41" customFormat="true" ht="12.75" hidden="false" customHeight="true" outlineLevel="0" collapsed="false">
      <c r="A9" s="182"/>
      <c r="B9" s="183"/>
      <c r="C9" s="184"/>
      <c r="D9" s="185" t="s">
        <v>211</v>
      </c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</row>
    <row r="10" customFormat="false" ht="10.5" hidden="false" customHeight="true" outlineLevel="0" collapsed="false">
      <c r="B10" s="18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</row>
    <row r="11" customFormat="false" ht="11.25" hidden="false" customHeight="true" outlineLevel="0" collapsed="false">
      <c r="A11" s="128" t="s">
        <v>212</v>
      </c>
      <c r="B11" s="137" t="s">
        <v>104</v>
      </c>
      <c r="C11" s="93" t="s">
        <v>213</v>
      </c>
      <c r="D11" s="187" t="n">
        <v>404969</v>
      </c>
      <c r="E11" s="187" t="n">
        <v>1339</v>
      </c>
      <c r="F11" s="187" t="n">
        <v>313</v>
      </c>
      <c r="G11" s="187" t="n">
        <v>171</v>
      </c>
      <c r="H11" s="187" t="n">
        <v>218</v>
      </c>
      <c r="I11" s="187" t="n">
        <v>844</v>
      </c>
      <c r="J11" s="187" t="n">
        <v>1344</v>
      </c>
      <c r="K11" s="187" t="n">
        <v>1566</v>
      </c>
      <c r="L11" s="187" t="n">
        <v>1761</v>
      </c>
      <c r="M11" s="187" t="n">
        <v>2779</v>
      </c>
      <c r="N11" s="187" t="n">
        <v>5874</v>
      </c>
      <c r="O11" s="187" t="n">
        <v>10681</v>
      </c>
      <c r="P11" s="187" t="n">
        <v>15700</v>
      </c>
      <c r="Q11" s="187" t="n">
        <v>21930</v>
      </c>
      <c r="R11" s="187" t="n">
        <v>25438</v>
      </c>
      <c r="S11" s="187" t="n">
        <v>44400</v>
      </c>
      <c r="T11" s="187" t="n">
        <v>61031</v>
      </c>
      <c r="U11" s="187" t="n">
        <v>64154</v>
      </c>
      <c r="V11" s="187" t="n">
        <v>68706</v>
      </c>
      <c r="W11" s="187" t="n">
        <v>51447</v>
      </c>
      <c r="X11" s="187" t="n">
        <v>25273</v>
      </c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</row>
    <row r="12" customFormat="false" ht="10.5" hidden="false" customHeight="true" outlineLevel="0" collapsed="false">
      <c r="A12" s="188"/>
      <c r="B12" s="129"/>
      <c r="C12" s="93" t="s">
        <v>214</v>
      </c>
      <c r="D12" s="187" t="n">
        <v>449575</v>
      </c>
      <c r="E12" s="187" t="n">
        <v>995</v>
      </c>
      <c r="F12" s="187" t="n">
        <v>216</v>
      </c>
      <c r="G12" s="187" t="n">
        <v>147</v>
      </c>
      <c r="H12" s="187" t="n">
        <v>187</v>
      </c>
      <c r="I12" s="187" t="n">
        <v>405</v>
      </c>
      <c r="J12" s="187" t="n">
        <v>552</v>
      </c>
      <c r="K12" s="187" t="n">
        <v>629</v>
      </c>
      <c r="L12" s="187" t="n">
        <v>828</v>
      </c>
      <c r="M12" s="187" t="n">
        <v>1440</v>
      </c>
      <c r="N12" s="187" t="n">
        <v>3162</v>
      </c>
      <c r="O12" s="187" t="n">
        <v>5733</v>
      </c>
      <c r="P12" s="187" t="n">
        <v>8075</v>
      </c>
      <c r="Q12" s="187" t="n">
        <v>11250</v>
      </c>
      <c r="R12" s="187" t="n">
        <v>13466</v>
      </c>
      <c r="S12" s="187" t="n">
        <v>24360</v>
      </c>
      <c r="T12" s="187" t="n">
        <v>37586</v>
      </c>
      <c r="U12" s="187" t="n">
        <v>51447</v>
      </c>
      <c r="V12" s="187" t="n">
        <v>85827</v>
      </c>
      <c r="W12" s="187" t="n">
        <v>112539</v>
      </c>
      <c r="X12" s="187" t="n">
        <v>90731</v>
      </c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</row>
    <row r="13" customFormat="false" ht="10.5" hidden="false" customHeight="true" outlineLevel="0" collapsed="false">
      <c r="A13" s="188"/>
      <c r="B13" s="129"/>
      <c r="C13" s="93" t="s">
        <v>215</v>
      </c>
      <c r="D13" s="187" t="n">
        <v>854544</v>
      </c>
      <c r="E13" s="187" t="n">
        <v>2334</v>
      </c>
      <c r="F13" s="187" t="n">
        <v>529</v>
      </c>
      <c r="G13" s="187" t="n">
        <v>318</v>
      </c>
      <c r="H13" s="187" t="n">
        <v>405</v>
      </c>
      <c r="I13" s="187" t="n">
        <v>1249</v>
      </c>
      <c r="J13" s="187" t="n">
        <v>1896</v>
      </c>
      <c r="K13" s="187" t="n">
        <v>2195</v>
      </c>
      <c r="L13" s="187" t="n">
        <v>2589</v>
      </c>
      <c r="M13" s="187" t="n">
        <v>4219</v>
      </c>
      <c r="N13" s="187" t="n">
        <v>9036</v>
      </c>
      <c r="O13" s="187" t="n">
        <v>16414</v>
      </c>
      <c r="P13" s="187" t="n">
        <v>23775</v>
      </c>
      <c r="Q13" s="187" t="n">
        <v>33180</v>
      </c>
      <c r="R13" s="187" t="n">
        <v>38904</v>
      </c>
      <c r="S13" s="187" t="n">
        <v>68760</v>
      </c>
      <c r="T13" s="187" t="n">
        <v>98617</v>
      </c>
      <c r="U13" s="187" t="n">
        <v>115601</v>
      </c>
      <c r="V13" s="187" t="n">
        <v>154533</v>
      </c>
      <c r="W13" s="187" t="n">
        <v>163986</v>
      </c>
      <c r="X13" s="187" t="n">
        <v>116004</v>
      </c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</row>
    <row r="14" customFormat="false" ht="17.25" hidden="false" customHeight="true" outlineLevel="0" collapsed="false">
      <c r="A14" s="128" t="s">
        <v>216</v>
      </c>
      <c r="B14" s="137" t="s">
        <v>217</v>
      </c>
      <c r="C14" s="93" t="s">
        <v>213</v>
      </c>
      <c r="D14" s="187" t="n">
        <v>7062</v>
      </c>
      <c r="E14" s="187" t="n">
        <v>20</v>
      </c>
      <c r="F14" s="187" t="n">
        <v>8</v>
      </c>
      <c r="G14" s="187" t="n">
        <v>4</v>
      </c>
      <c r="H14" s="187" t="n">
        <v>8</v>
      </c>
      <c r="I14" s="187" t="n">
        <v>12</v>
      </c>
      <c r="J14" s="187" t="n">
        <v>15</v>
      </c>
      <c r="K14" s="187" t="n">
        <v>32</v>
      </c>
      <c r="L14" s="187" t="n">
        <v>41</v>
      </c>
      <c r="M14" s="187" t="n">
        <v>70</v>
      </c>
      <c r="N14" s="187" t="n">
        <v>143</v>
      </c>
      <c r="O14" s="187" t="n">
        <v>241</v>
      </c>
      <c r="P14" s="187" t="n">
        <v>263</v>
      </c>
      <c r="Q14" s="187" t="n">
        <v>336</v>
      </c>
      <c r="R14" s="187" t="n">
        <v>369</v>
      </c>
      <c r="S14" s="187" t="n">
        <v>706</v>
      </c>
      <c r="T14" s="187" t="n">
        <v>1033</v>
      </c>
      <c r="U14" s="187" t="n">
        <v>1180</v>
      </c>
      <c r="V14" s="187" t="n">
        <v>1308</v>
      </c>
      <c r="W14" s="187" t="n">
        <v>896</v>
      </c>
      <c r="X14" s="187" t="n">
        <v>377</v>
      </c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</row>
    <row r="15" customFormat="false" ht="10.5" hidden="false" customHeight="true" outlineLevel="0" collapsed="false">
      <c r="A15" s="189"/>
      <c r="B15" s="190"/>
      <c r="C15" s="93" t="s">
        <v>214</v>
      </c>
      <c r="D15" s="187" t="n">
        <v>8434</v>
      </c>
      <c r="E15" s="187" t="n">
        <v>10</v>
      </c>
      <c r="F15" s="187" t="n">
        <v>15</v>
      </c>
      <c r="G15" s="187" t="n">
        <v>3</v>
      </c>
      <c r="H15" s="187" t="n">
        <v>6</v>
      </c>
      <c r="I15" s="187" t="n">
        <v>7</v>
      </c>
      <c r="J15" s="187" t="n">
        <v>14</v>
      </c>
      <c r="K15" s="187" t="n">
        <v>22</v>
      </c>
      <c r="L15" s="187" t="n">
        <v>18</v>
      </c>
      <c r="M15" s="187" t="n">
        <v>38</v>
      </c>
      <c r="N15" s="187" t="n">
        <v>74</v>
      </c>
      <c r="O15" s="187" t="n">
        <v>85</v>
      </c>
      <c r="P15" s="187" t="n">
        <v>133</v>
      </c>
      <c r="Q15" s="187" t="n">
        <v>188</v>
      </c>
      <c r="R15" s="187" t="n">
        <v>220</v>
      </c>
      <c r="S15" s="187" t="n">
        <v>417</v>
      </c>
      <c r="T15" s="187" t="n">
        <v>820</v>
      </c>
      <c r="U15" s="187" t="n">
        <v>1241</v>
      </c>
      <c r="V15" s="187" t="n">
        <v>1797</v>
      </c>
      <c r="W15" s="187" t="n">
        <v>2020</v>
      </c>
      <c r="X15" s="187" t="n">
        <v>1306</v>
      </c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</row>
    <row r="16" customFormat="false" ht="10.5" hidden="false" customHeight="true" outlineLevel="0" collapsed="false">
      <c r="A16" s="189"/>
      <c r="B16" s="190"/>
      <c r="C16" s="93" t="s">
        <v>215</v>
      </c>
      <c r="D16" s="187" t="n">
        <v>15496</v>
      </c>
      <c r="E16" s="187" t="n">
        <v>30</v>
      </c>
      <c r="F16" s="187" t="n">
        <v>23</v>
      </c>
      <c r="G16" s="187" t="n">
        <v>7</v>
      </c>
      <c r="H16" s="187" t="n">
        <v>14</v>
      </c>
      <c r="I16" s="187" t="n">
        <v>19</v>
      </c>
      <c r="J16" s="187" t="n">
        <v>29</v>
      </c>
      <c r="K16" s="187" t="n">
        <v>54</v>
      </c>
      <c r="L16" s="187" t="n">
        <v>59</v>
      </c>
      <c r="M16" s="187" t="n">
        <v>108</v>
      </c>
      <c r="N16" s="187" t="n">
        <v>217</v>
      </c>
      <c r="O16" s="187" t="n">
        <v>326</v>
      </c>
      <c r="P16" s="187" t="n">
        <v>396</v>
      </c>
      <c r="Q16" s="187" t="n">
        <v>524</v>
      </c>
      <c r="R16" s="187" t="n">
        <v>589</v>
      </c>
      <c r="S16" s="187" t="n">
        <v>1123</v>
      </c>
      <c r="T16" s="187" t="n">
        <v>1853</v>
      </c>
      <c r="U16" s="187" t="n">
        <v>2421</v>
      </c>
      <c r="V16" s="187" t="n">
        <v>3105</v>
      </c>
      <c r="W16" s="187" t="n">
        <v>2916</v>
      </c>
      <c r="X16" s="187" t="n">
        <v>1683</v>
      </c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</row>
    <row r="17" customFormat="false" ht="21" hidden="false" customHeight="true" outlineLevel="0" collapsed="false">
      <c r="A17" s="93" t="s">
        <v>320</v>
      </c>
      <c r="B17" s="134" t="s">
        <v>321</v>
      </c>
      <c r="C17" s="93" t="s">
        <v>213</v>
      </c>
      <c r="D17" s="187" t="n">
        <v>1028</v>
      </c>
      <c r="E17" s="187" t="n">
        <v>5</v>
      </c>
      <c r="F17" s="187" t="n">
        <v>2</v>
      </c>
      <c r="G17" s="187" t="s">
        <v>220</v>
      </c>
      <c r="H17" s="187" t="n">
        <v>2</v>
      </c>
      <c r="I17" s="187" t="s">
        <v>220</v>
      </c>
      <c r="J17" s="187" t="s">
        <v>220</v>
      </c>
      <c r="K17" s="187" t="n">
        <v>4</v>
      </c>
      <c r="L17" s="187" t="n">
        <v>1</v>
      </c>
      <c r="M17" s="187" t="s">
        <v>220</v>
      </c>
      <c r="N17" s="187" t="n">
        <v>2</v>
      </c>
      <c r="O17" s="187" t="n">
        <v>6</v>
      </c>
      <c r="P17" s="187" t="n">
        <v>15</v>
      </c>
      <c r="Q17" s="187" t="n">
        <v>19</v>
      </c>
      <c r="R17" s="187" t="n">
        <v>28</v>
      </c>
      <c r="S17" s="187" t="n">
        <v>59</v>
      </c>
      <c r="T17" s="187" t="n">
        <v>119</v>
      </c>
      <c r="U17" s="187" t="n">
        <v>195</v>
      </c>
      <c r="V17" s="187" t="n">
        <v>265</v>
      </c>
      <c r="W17" s="187" t="n">
        <v>192</v>
      </c>
      <c r="X17" s="187" t="n">
        <v>114</v>
      </c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</row>
    <row r="18" customFormat="false" ht="10.5" hidden="false" customHeight="true" outlineLevel="0" collapsed="false">
      <c r="A18" s="189"/>
      <c r="B18" s="190"/>
      <c r="C18" s="93" t="s">
        <v>214</v>
      </c>
      <c r="D18" s="187" t="n">
        <v>1796</v>
      </c>
      <c r="E18" s="187" t="s">
        <v>220</v>
      </c>
      <c r="F18" s="187" t="n">
        <v>3</v>
      </c>
      <c r="G18" s="187" t="n">
        <v>1</v>
      </c>
      <c r="H18" s="187" t="n">
        <v>1</v>
      </c>
      <c r="I18" s="187" t="s">
        <v>220</v>
      </c>
      <c r="J18" s="187" t="n">
        <v>2</v>
      </c>
      <c r="K18" s="187" t="n">
        <v>2</v>
      </c>
      <c r="L18" s="187" t="n">
        <v>1</v>
      </c>
      <c r="M18" s="187" t="n">
        <v>1</v>
      </c>
      <c r="N18" s="187" t="n">
        <v>2</v>
      </c>
      <c r="O18" s="187" t="n">
        <v>2</v>
      </c>
      <c r="P18" s="187" t="n">
        <v>8</v>
      </c>
      <c r="Q18" s="187" t="n">
        <v>15</v>
      </c>
      <c r="R18" s="187" t="n">
        <v>22</v>
      </c>
      <c r="S18" s="187" t="n">
        <v>49</v>
      </c>
      <c r="T18" s="187" t="n">
        <v>130</v>
      </c>
      <c r="U18" s="187" t="n">
        <v>225</v>
      </c>
      <c r="V18" s="187" t="n">
        <v>398</v>
      </c>
      <c r="W18" s="187" t="n">
        <v>544</v>
      </c>
      <c r="X18" s="187" t="n">
        <v>390</v>
      </c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</row>
    <row r="19" customFormat="false" ht="10.5" hidden="false" customHeight="true" outlineLevel="0" collapsed="false">
      <c r="A19" s="189"/>
      <c r="B19" s="190"/>
      <c r="C19" s="93" t="s">
        <v>215</v>
      </c>
      <c r="D19" s="187" t="n">
        <v>2824</v>
      </c>
      <c r="E19" s="187" t="n">
        <v>5</v>
      </c>
      <c r="F19" s="187" t="n">
        <v>5</v>
      </c>
      <c r="G19" s="187" t="n">
        <v>1</v>
      </c>
      <c r="H19" s="187" t="n">
        <v>3</v>
      </c>
      <c r="I19" s="187" t="s">
        <v>220</v>
      </c>
      <c r="J19" s="187" t="n">
        <v>2</v>
      </c>
      <c r="K19" s="187" t="n">
        <v>6</v>
      </c>
      <c r="L19" s="187" t="n">
        <v>2</v>
      </c>
      <c r="M19" s="187" t="n">
        <v>1</v>
      </c>
      <c r="N19" s="187" t="n">
        <v>4</v>
      </c>
      <c r="O19" s="187" t="n">
        <v>8</v>
      </c>
      <c r="P19" s="187" t="n">
        <v>23</v>
      </c>
      <c r="Q19" s="187" t="n">
        <v>34</v>
      </c>
      <c r="R19" s="187" t="n">
        <v>50</v>
      </c>
      <c r="S19" s="187" t="n">
        <v>108</v>
      </c>
      <c r="T19" s="187" t="n">
        <v>249</v>
      </c>
      <c r="U19" s="187" t="n">
        <v>420</v>
      </c>
      <c r="V19" s="187" t="n">
        <v>663</v>
      </c>
      <c r="W19" s="187" t="n">
        <v>736</v>
      </c>
      <c r="X19" s="187" t="n">
        <v>504</v>
      </c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</row>
    <row r="20" customFormat="false" ht="21" hidden="false" customHeight="true" outlineLevel="0" collapsed="false">
      <c r="A20" s="93" t="s">
        <v>322</v>
      </c>
      <c r="B20" s="134" t="s">
        <v>323</v>
      </c>
      <c r="C20" s="93" t="s">
        <v>213</v>
      </c>
      <c r="D20" s="187" t="n">
        <v>26</v>
      </c>
      <c r="E20" s="187" t="n">
        <v>1</v>
      </c>
      <c r="F20" s="187" t="s">
        <v>220</v>
      </c>
      <c r="G20" s="187" t="s">
        <v>220</v>
      </c>
      <c r="H20" s="187" t="s">
        <v>220</v>
      </c>
      <c r="I20" s="187" t="s">
        <v>220</v>
      </c>
      <c r="J20" s="187" t="s">
        <v>220</v>
      </c>
      <c r="K20" s="187" t="s">
        <v>220</v>
      </c>
      <c r="L20" s="187" t="s">
        <v>220</v>
      </c>
      <c r="M20" s="187" t="s">
        <v>220</v>
      </c>
      <c r="N20" s="187" t="s">
        <v>220</v>
      </c>
      <c r="O20" s="187" t="s">
        <v>220</v>
      </c>
      <c r="P20" s="187" t="n">
        <v>1</v>
      </c>
      <c r="Q20" s="187" t="n">
        <v>1</v>
      </c>
      <c r="R20" s="187" t="n">
        <v>1</v>
      </c>
      <c r="S20" s="187" t="s">
        <v>220</v>
      </c>
      <c r="T20" s="187" t="n">
        <v>7</v>
      </c>
      <c r="U20" s="187" t="n">
        <v>5</v>
      </c>
      <c r="V20" s="187" t="n">
        <v>5</v>
      </c>
      <c r="W20" s="187" t="n">
        <v>2</v>
      </c>
      <c r="X20" s="187" t="n">
        <v>3</v>
      </c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</row>
    <row r="21" customFormat="false" ht="10.5" hidden="false" customHeight="true" outlineLevel="0" collapsed="false">
      <c r="A21" s="189"/>
      <c r="B21" s="190"/>
      <c r="C21" s="93" t="s">
        <v>214</v>
      </c>
      <c r="D21" s="187" t="n">
        <v>25</v>
      </c>
      <c r="E21" s="187" t="s">
        <v>220</v>
      </c>
      <c r="F21" s="187" t="s">
        <v>220</v>
      </c>
      <c r="G21" s="187" t="s">
        <v>220</v>
      </c>
      <c r="H21" s="187" t="s">
        <v>220</v>
      </c>
      <c r="I21" s="187" t="s">
        <v>220</v>
      </c>
      <c r="J21" s="187" t="s">
        <v>220</v>
      </c>
      <c r="K21" s="187" t="s">
        <v>220</v>
      </c>
      <c r="L21" s="187" t="s">
        <v>220</v>
      </c>
      <c r="M21" s="187" t="s">
        <v>220</v>
      </c>
      <c r="N21" s="187" t="s">
        <v>220</v>
      </c>
      <c r="O21" s="187" t="s">
        <v>220</v>
      </c>
      <c r="P21" s="187" t="s">
        <v>220</v>
      </c>
      <c r="Q21" s="187" t="s">
        <v>220</v>
      </c>
      <c r="R21" s="187" t="s">
        <v>220</v>
      </c>
      <c r="S21" s="187" t="s">
        <v>220</v>
      </c>
      <c r="T21" s="187" t="n">
        <v>3</v>
      </c>
      <c r="U21" s="187" t="n">
        <v>5</v>
      </c>
      <c r="V21" s="187" t="n">
        <v>7</v>
      </c>
      <c r="W21" s="187" t="n">
        <v>6</v>
      </c>
      <c r="X21" s="187" t="n">
        <v>4</v>
      </c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</row>
    <row r="22" customFormat="false" ht="10.5" hidden="false" customHeight="true" outlineLevel="0" collapsed="false">
      <c r="A22" s="189"/>
      <c r="B22" s="190"/>
      <c r="C22" s="93" t="s">
        <v>215</v>
      </c>
      <c r="D22" s="187" t="n">
        <v>51</v>
      </c>
      <c r="E22" s="187" t="n">
        <v>1</v>
      </c>
      <c r="F22" s="187" t="s">
        <v>220</v>
      </c>
      <c r="G22" s="187" t="s">
        <v>220</v>
      </c>
      <c r="H22" s="187" t="s">
        <v>220</v>
      </c>
      <c r="I22" s="187" t="s">
        <v>220</v>
      </c>
      <c r="J22" s="187" t="s">
        <v>220</v>
      </c>
      <c r="K22" s="187" t="s">
        <v>220</v>
      </c>
      <c r="L22" s="187" t="s">
        <v>220</v>
      </c>
      <c r="M22" s="187" t="s">
        <v>220</v>
      </c>
      <c r="N22" s="187" t="s">
        <v>220</v>
      </c>
      <c r="O22" s="187" t="s">
        <v>220</v>
      </c>
      <c r="P22" s="187" t="n">
        <v>1</v>
      </c>
      <c r="Q22" s="187" t="n">
        <v>1</v>
      </c>
      <c r="R22" s="187" t="n">
        <v>1</v>
      </c>
      <c r="S22" s="187" t="s">
        <v>220</v>
      </c>
      <c r="T22" s="187" t="n">
        <v>10</v>
      </c>
      <c r="U22" s="187" t="n">
        <v>10</v>
      </c>
      <c r="V22" s="187" t="n">
        <v>12</v>
      </c>
      <c r="W22" s="187" t="n">
        <v>8</v>
      </c>
      <c r="X22" s="187" t="n">
        <v>7</v>
      </c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</row>
    <row r="23" customFormat="false" ht="21" hidden="false" customHeight="true" outlineLevel="0" collapsed="false">
      <c r="A23" s="93" t="s">
        <v>218</v>
      </c>
      <c r="B23" s="134" t="s">
        <v>219</v>
      </c>
      <c r="C23" s="93" t="s">
        <v>213</v>
      </c>
      <c r="D23" s="187" t="n">
        <v>174</v>
      </c>
      <c r="E23" s="187" t="s">
        <v>220</v>
      </c>
      <c r="F23" s="187" t="s">
        <v>220</v>
      </c>
      <c r="G23" s="187" t="s">
        <v>220</v>
      </c>
      <c r="H23" s="187" t="s">
        <v>220</v>
      </c>
      <c r="I23" s="187" t="s">
        <v>220</v>
      </c>
      <c r="J23" s="187" t="s">
        <v>220</v>
      </c>
      <c r="K23" s="187" t="n">
        <v>2</v>
      </c>
      <c r="L23" s="187" t="n">
        <v>1</v>
      </c>
      <c r="M23" s="187" t="n">
        <v>1</v>
      </c>
      <c r="N23" s="187" t="n">
        <v>4</v>
      </c>
      <c r="O23" s="187" t="n">
        <v>10</v>
      </c>
      <c r="P23" s="187" t="n">
        <v>8</v>
      </c>
      <c r="Q23" s="187" t="n">
        <v>13</v>
      </c>
      <c r="R23" s="187" t="n">
        <v>11</v>
      </c>
      <c r="S23" s="187" t="n">
        <v>26</v>
      </c>
      <c r="T23" s="187" t="n">
        <v>30</v>
      </c>
      <c r="U23" s="187" t="n">
        <v>23</v>
      </c>
      <c r="V23" s="187" t="n">
        <v>29</v>
      </c>
      <c r="W23" s="187" t="n">
        <v>11</v>
      </c>
      <c r="X23" s="187" t="n">
        <v>5</v>
      </c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</row>
    <row r="24" customFormat="false" ht="10.5" hidden="false" customHeight="true" outlineLevel="0" collapsed="false">
      <c r="A24" s="189"/>
      <c r="B24" s="190"/>
      <c r="C24" s="93" t="s">
        <v>214</v>
      </c>
      <c r="D24" s="187" t="n">
        <v>108</v>
      </c>
      <c r="E24" s="187" t="s">
        <v>220</v>
      </c>
      <c r="F24" s="187" t="s">
        <v>220</v>
      </c>
      <c r="G24" s="187" t="s">
        <v>220</v>
      </c>
      <c r="H24" s="187" t="s">
        <v>220</v>
      </c>
      <c r="I24" s="187" t="s">
        <v>220</v>
      </c>
      <c r="J24" s="187" t="s">
        <v>220</v>
      </c>
      <c r="K24" s="187" t="n">
        <v>1</v>
      </c>
      <c r="L24" s="187" t="s">
        <v>220</v>
      </c>
      <c r="M24" s="187" t="s">
        <v>220</v>
      </c>
      <c r="N24" s="187" t="n">
        <v>4</v>
      </c>
      <c r="O24" s="187" t="n">
        <v>2</v>
      </c>
      <c r="P24" s="187" t="n">
        <v>5</v>
      </c>
      <c r="Q24" s="187" t="n">
        <v>6</v>
      </c>
      <c r="R24" s="187" t="n">
        <v>5</v>
      </c>
      <c r="S24" s="187" t="n">
        <v>7</v>
      </c>
      <c r="T24" s="187" t="n">
        <v>14</v>
      </c>
      <c r="U24" s="187" t="n">
        <v>14</v>
      </c>
      <c r="V24" s="187" t="n">
        <v>23</v>
      </c>
      <c r="W24" s="187" t="n">
        <v>21</v>
      </c>
      <c r="X24" s="187" t="n">
        <v>6</v>
      </c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</row>
    <row r="25" customFormat="false" ht="10.5" hidden="false" customHeight="true" outlineLevel="0" collapsed="false">
      <c r="A25" s="189"/>
      <c r="B25" s="190"/>
      <c r="C25" s="93" t="s">
        <v>215</v>
      </c>
      <c r="D25" s="187" t="n">
        <v>282</v>
      </c>
      <c r="E25" s="187" t="s">
        <v>220</v>
      </c>
      <c r="F25" s="187" t="s">
        <v>220</v>
      </c>
      <c r="G25" s="187" t="s">
        <v>220</v>
      </c>
      <c r="H25" s="187" t="s">
        <v>220</v>
      </c>
      <c r="I25" s="187" t="s">
        <v>220</v>
      </c>
      <c r="J25" s="187" t="s">
        <v>220</v>
      </c>
      <c r="K25" s="187" t="n">
        <v>3</v>
      </c>
      <c r="L25" s="187" t="n">
        <v>1</v>
      </c>
      <c r="M25" s="187" t="n">
        <v>1</v>
      </c>
      <c r="N25" s="187" t="n">
        <v>8</v>
      </c>
      <c r="O25" s="187" t="n">
        <v>12</v>
      </c>
      <c r="P25" s="187" t="n">
        <v>13</v>
      </c>
      <c r="Q25" s="187" t="n">
        <v>19</v>
      </c>
      <c r="R25" s="187" t="n">
        <v>16</v>
      </c>
      <c r="S25" s="187" t="n">
        <v>33</v>
      </c>
      <c r="T25" s="187" t="n">
        <v>44</v>
      </c>
      <c r="U25" s="187" t="n">
        <v>37</v>
      </c>
      <c r="V25" s="187" t="n">
        <v>52</v>
      </c>
      <c r="W25" s="187" t="n">
        <v>32</v>
      </c>
      <c r="X25" s="187" t="n">
        <v>11</v>
      </c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</row>
    <row r="26" customFormat="false" ht="21" hidden="false" customHeight="true" outlineLevel="0" collapsed="false">
      <c r="A26" s="93" t="s">
        <v>324</v>
      </c>
      <c r="B26" s="134" t="s">
        <v>325</v>
      </c>
      <c r="C26" s="93" t="s">
        <v>213</v>
      </c>
      <c r="D26" s="187" t="n">
        <v>29</v>
      </c>
      <c r="E26" s="187" t="s">
        <v>220</v>
      </c>
      <c r="F26" s="187" t="s">
        <v>220</v>
      </c>
      <c r="G26" s="187" t="s">
        <v>220</v>
      </c>
      <c r="H26" s="187" t="s">
        <v>220</v>
      </c>
      <c r="I26" s="187" t="s">
        <v>220</v>
      </c>
      <c r="J26" s="187" t="s">
        <v>220</v>
      </c>
      <c r="K26" s="187" t="s">
        <v>220</v>
      </c>
      <c r="L26" s="187" t="s">
        <v>220</v>
      </c>
      <c r="M26" s="187" t="n">
        <v>1</v>
      </c>
      <c r="N26" s="187" t="n">
        <v>1</v>
      </c>
      <c r="O26" s="187" t="n">
        <v>2</v>
      </c>
      <c r="P26" s="187" t="n">
        <v>1</v>
      </c>
      <c r="Q26" s="187" t="n">
        <v>2</v>
      </c>
      <c r="R26" s="187" t="n">
        <v>3</v>
      </c>
      <c r="S26" s="187" t="n">
        <v>2</v>
      </c>
      <c r="T26" s="187" t="n">
        <v>4</v>
      </c>
      <c r="U26" s="187" t="n">
        <v>3</v>
      </c>
      <c r="V26" s="187" t="n">
        <v>7</v>
      </c>
      <c r="W26" s="187" t="n">
        <v>1</v>
      </c>
      <c r="X26" s="187" t="n">
        <v>2</v>
      </c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</row>
    <row r="27" customFormat="false" ht="10.5" hidden="false" customHeight="true" outlineLevel="0" collapsed="false">
      <c r="A27" s="189"/>
      <c r="B27" s="190" t="s">
        <v>326</v>
      </c>
      <c r="C27" s="93" t="s">
        <v>214</v>
      </c>
      <c r="D27" s="187" t="n">
        <v>15</v>
      </c>
      <c r="E27" s="187" t="s">
        <v>220</v>
      </c>
      <c r="F27" s="187" t="s">
        <v>220</v>
      </c>
      <c r="G27" s="187" t="s">
        <v>220</v>
      </c>
      <c r="H27" s="187" t="s">
        <v>220</v>
      </c>
      <c r="I27" s="187" t="s">
        <v>220</v>
      </c>
      <c r="J27" s="187" t="s">
        <v>220</v>
      </c>
      <c r="K27" s="187" t="s">
        <v>220</v>
      </c>
      <c r="L27" s="187" t="s">
        <v>220</v>
      </c>
      <c r="M27" s="187" t="s">
        <v>220</v>
      </c>
      <c r="N27" s="187" t="s">
        <v>220</v>
      </c>
      <c r="O27" s="187" t="n">
        <v>1</v>
      </c>
      <c r="P27" s="187" t="n">
        <v>2</v>
      </c>
      <c r="Q27" s="187" t="n">
        <v>2</v>
      </c>
      <c r="R27" s="187" t="n">
        <v>1</v>
      </c>
      <c r="S27" s="187" t="s">
        <v>220</v>
      </c>
      <c r="T27" s="187" t="n">
        <v>2</v>
      </c>
      <c r="U27" s="187" t="s">
        <v>220</v>
      </c>
      <c r="V27" s="187" t="n">
        <v>4</v>
      </c>
      <c r="W27" s="187" t="n">
        <v>1</v>
      </c>
      <c r="X27" s="187" t="n">
        <v>2</v>
      </c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</row>
    <row r="28" customFormat="false" ht="10.5" hidden="false" customHeight="true" outlineLevel="0" collapsed="false">
      <c r="A28" s="189"/>
      <c r="B28" s="190"/>
      <c r="C28" s="93" t="s">
        <v>215</v>
      </c>
      <c r="D28" s="187" t="n">
        <v>44</v>
      </c>
      <c r="E28" s="187" t="s">
        <v>220</v>
      </c>
      <c r="F28" s="187" t="s">
        <v>220</v>
      </c>
      <c r="G28" s="187" t="s">
        <v>220</v>
      </c>
      <c r="H28" s="187" t="s">
        <v>220</v>
      </c>
      <c r="I28" s="187" t="s">
        <v>220</v>
      </c>
      <c r="J28" s="187" t="s">
        <v>220</v>
      </c>
      <c r="K28" s="187" t="s">
        <v>220</v>
      </c>
      <c r="L28" s="187" t="s">
        <v>220</v>
      </c>
      <c r="M28" s="187" t="n">
        <v>1</v>
      </c>
      <c r="N28" s="187" t="n">
        <v>1</v>
      </c>
      <c r="O28" s="187" t="n">
        <v>3</v>
      </c>
      <c r="P28" s="187" t="n">
        <v>3</v>
      </c>
      <c r="Q28" s="187" t="n">
        <v>4</v>
      </c>
      <c r="R28" s="187" t="n">
        <v>4</v>
      </c>
      <c r="S28" s="187" t="n">
        <v>2</v>
      </c>
      <c r="T28" s="187" t="n">
        <v>6</v>
      </c>
      <c r="U28" s="187" t="n">
        <v>3</v>
      </c>
      <c r="V28" s="187" t="n">
        <v>11</v>
      </c>
      <c r="W28" s="187" t="n">
        <v>2</v>
      </c>
      <c r="X28" s="187" t="n">
        <v>4</v>
      </c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</row>
    <row r="29" customFormat="false" ht="21" hidden="false" customHeight="true" outlineLevel="0" collapsed="false">
      <c r="A29" s="93" t="s">
        <v>327</v>
      </c>
      <c r="B29" s="134" t="s">
        <v>328</v>
      </c>
      <c r="C29" s="93" t="s">
        <v>213</v>
      </c>
      <c r="D29" s="187" t="n">
        <v>4103</v>
      </c>
      <c r="E29" s="187" t="n">
        <v>9</v>
      </c>
      <c r="F29" s="187" t="n">
        <v>2</v>
      </c>
      <c r="G29" s="187" t="n">
        <v>3</v>
      </c>
      <c r="H29" s="187" t="n">
        <v>2</v>
      </c>
      <c r="I29" s="187" t="n">
        <v>5</v>
      </c>
      <c r="J29" s="187" t="n">
        <v>9</v>
      </c>
      <c r="K29" s="187" t="n">
        <v>7</v>
      </c>
      <c r="L29" s="187" t="n">
        <v>9</v>
      </c>
      <c r="M29" s="187" t="n">
        <v>18</v>
      </c>
      <c r="N29" s="187" t="n">
        <v>36</v>
      </c>
      <c r="O29" s="187" t="n">
        <v>82</v>
      </c>
      <c r="P29" s="187" t="n">
        <v>106</v>
      </c>
      <c r="Q29" s="187" t="n">
        <v>169</v>
      </c>
      <c r="R29" s="187" t="n">
        <v>225</v>
      </c>
      <c r="S29" s="187" t="n">
        <v>457</v>
      </c>
      <c r="T29" s="187" t="n">
        <v>696</v>
      </c>
      <c r="U29" s="187" t="n">
        <v>753</v>
      </c>
      <c r="V29" s="187" t="n">
        <v>785</v>
      </c>
      <c r="W29" s="187" t="n">
        <v>549</v>
      </c>
      <c r="X29" s="187" t="n">
        <v>181</v>
      </c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</row>
    <row r="30" customFormat="false" ht="10.5" hidden="false" customHeight="true" outlineLevel="0" collapsed="false">
      <c r="A30" s="189"/>
      <c r="B30" s="190"/>
      <c r="C30" s="93" t="s">
        <v>214</v>
      </c>
      <c r="D30" s="187" t="n">
        <v>4588</v>
      </c>
      <c r="E30" s="187" t="n">
        <v>5</v>
      </c>
      <c r="F30" s="187" t="n">
        <v>9</v>
      </c>
      <c r="G30" s="187" t="n">
        <v>1</v>
      </c>
      <c r="H30" s="187" t="n">
        <v>3</v>
      </c>
      <c r="I30" s="187" t="n">
        <v>5</v>
      </c>
      <c r="J30" s="187" t="n">
        <v>8</v>
      </c>
      <c r="K30" s="187" t="n">
        <v>7</v>
      </c>
      <c r="L30" s="187" t="n">
        <v>6</v>
      </c>
      <c r="M30" s="187" t="n">
        <v>16</v>
      </c>
      <c r="N30" s="187" t="n">
        <v>28</v>
      </c>
      <c r="O30" s="187" t="n">
        <v>39</v>
      </c>
      <c r="P30" s="187" t="n">
        <v>63</v>
      </c>
      <c r="Q30" s="187" t="n">
        <v>109</v>
      </c>
      <c r="R30" s="187" t="n">
        <v>136</v>
      </c>
      <c r="S30" s="187" t="n">
        <v>266</v>
      </c>
      <c r="T30" s="187" t="n">
        <v>500</v>
      </c>
      <c r="U30" s="187" t="n">
        <v>751</v>
      </c>
      <c r="V30" s="187" t="n">
        <v>1025</v>
      </c>
      <c r="W30" s="187" t="n">
        <v>1056</v>
      </c>
      <c r="X30" s="187" t="n">
        <v>555</v>
      </c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</row>
    <row r="31" customFormat="false" ht="10.5" hidden="false" customHeight="true" outlineLevel="0" collapsed="false">
      <c r="A31" s="189"/>
      <c r="B31" s="190"/>
      <c r="C31" s="93" t="s">
        <v>215</v>
      </c>
      <c r="D31" s="187" t="n">
        <v>8691</v>
      </c>
      <c r="E31" s="187" t="n">
        <v>14</v>
      </c>
      <c r="F31" s="187" t="n">
        <v>11</v>
      </c>
      <c r="G31" s="187" t="n">
        <v>4</v>
      </c>
      <c r="H31" s="187" t="n">
        <v>5</v>
      </c>
      <c r="I31" s="187" t="n">
        <v>10</v>
      </c>
      <c r="J31" s="187" t="n">
        <v>17</v>
      </c>
      <c r="K31" s="187" t="n">
        <v>14</v>
      </c>
      <c r="L31" s="187" t="n">
        <v>15</v>
      </c>
      <c r="M31" s="187" t="n">
        <v>34</v>
      </c>
      <c r="N31" s="187" t="n">
        <v>64</v>
      </c>
      <c r="O31" s="187" t="n">
        <v>121</v>
      </c>
      <c r="P31" s="187" t="n">
        <v>169</v>
      </c>
      <c r="Q31" s="187" t="n">
        <v>278</v>
      </c>
      <c r="R31" s="187" t="n">
        <v>361</v>
      </c>
      <c r="S31" s="187" t="n">
        <v>723</v>
      </c>
      <c r="T31" s="187" t="n">
        <v>1196</v>
      </c>
      <c r="U31" s="187" t="n">
        <v>1504</v>
      </c>
      <c r="V31" s="187" t="n">
        <v>1810</v>
      </c>
      <c r="W31" s="187" t="n">
        <v>1605</v>
      </c>
      <c r="X31" s="187" t="n">
        <v>736</v>
      </c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</row>
    <row r="32" customFormat="false" ht="21" hidden="false" customHeight="true" outlineLevel="0" collapsed="false">
      <c r="A32" s="93" t="s">
        <v>329</v>
      </c>
      <c r="B32" s="134" t="s">
        <v>330</v>
      </c>
      <c r="C32" s="93" t="s">
        <v>213</v>
      </c>
      <c r="D32" s="187" t="n">
        <v>12</v>
      </c>
      <c r="E32" s="187" t="n">
        <v>3</v>
      </c>
      <c r="F32" s="187" t="n">
        <v>1</v>
      </c>
      <c r="G32" s="187" t="s">
        <v>220</v>
      </c>
      <c r="H32" s="187" t="s">
        <v>220</v>
      </c>
      <c r="I32" s="187" t="n">
        <v>3</v>
      </c>
      <c r="J32" s="187" t="s">
        <v>220</v>
      </c>
      <c r="K32" s="187" t="s">
        <v>220</v>
      </c>
      <c r="L32" s="187" t="s">
        <v>220</v>
      </c>
      <c r="M32" s="187" t="n">
        <v>1</v>
      </c>
      <c r="N32" s="187" t="s">
        <v>220</v>
      </c>
      <c r="O32" s="187" t="s">
        <v>220</v>
      </c>
      <c r="P32" s="187" t="s">
        <v>220</v>
      </c>
      <c r="Q32" s="187" t="s">
        <v>220</v>
      </c>
      <c r="R32" s="187" t="n">
        <v>2</v>
      </c>
      <c r="S32" s="187" t="s">
        <v>220</v>
      </c>
      <c r="T32" s="187" t="s">
        <v>220</v>
      </c>
      <c r="U32" s="187" t="s">
        <v>220</v>
      </c>
      <c r="V32" s="187" t="n">
        <v>1</v>
      </c>
      <c r="W32" s="187" t="n">
        <v>1</v>
      </c>
      <c r="X32" s="187" t="s">
        <v>220</v>
      </c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</row>
    <row r="33" customFormat="false" ht="10.5" hidden="false" customHeight="true" outlineLevel="0" collapsed="false">
      <c r="A33" s="189"/>
      <c r="B33" s="190"/>
      <c r="C33" s="93" t="s">
        <v>214</v>
      </c>
      <c r="D33" s="187" t="n">
        <v>21</v>
      </c>
      <c r="E33" s="187" t="n">
        <v>2</v>
      </c>
      <c r="F33" s="187" t="n">
        <v>4</v>
      </c>
      <c r="G33" s="187" t="s">
        <v>220</v>
      </c>
      <c r="H33" s="187" t="s">
        <v>220</v>
      </c>
      <c r="I33" s="187" t="n">
        <v>2</v>
      </c>
      <c r="J33" s="187" t="n">
        <v>1</v>
      </c>
      <c r="K33" s="187" t="n">
        <v>1</v>
      </c>
      <c r="L33" s="187" t="s">
        <v>220</v>
      </c>
      <c r="M33" s="187" t="s">
        <v>220</v>
      </c>
      <c r="N33" s="187" t="n">
        <v>1</v>
      </c>
      <c r="O33" s="187" t="n">
        <v>2</v>
      </c>
      <c r="P33" s="187" t="n">
        <v>3</v>
      </c>
      <c r="Q33" s="187" t="n">
        <v>2</v>
      </c>
      <c r="R33" s="187" t="s">
        <v>220</v>
      </c>
      <c r="S33" s="187" t="n">
        <v>1</v>
      </c>
      <c r="T33" s="187" t="s">
        <v>220</v>
      </c>
      <c r="U33" s="187" t="n">
        <v>1</v>
      </c>
      <c r="V33" s="187" t="n">
        <v>1</v>
      </c>
      <c r="W33" s="187" t="s">
        <v>220</v>
      </c>
      <c r="X33" s="187" t="s">
        <v>220</v>
      </c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</row>
    <row r="34" customFormat="false" ht="10.5" hidden="false" customHeight="true" outlineLevel="0" collapsed="false">
      <c r="A34" s="189"/>
      <c r="B34" s="190"/>
      <c r="C34" s="93" t="s">
        <v>215</v>
      </c>
      <c r="D34" s="187" t="n">
        <v>33</v>
      </c>
      <c r="E34" s="187" t="n">
        <v>5</v>
      </c>
      <c r="F34" s="187" t="n">
        <v>5</v>
      </c>
      <c r="G34" s="187" t="s">
        <v>220</v>
      </c>
      <c r="H34" s="187" t="s">
        <v>220</v>
      </c>
      <c r="I34" s="187" t="n">
        <v>5</v>
      </c>
      <c r="J34" s="187" t="n">
        <v>1</v>
      </c>
      <c r="K34" s="187" t="n">
        <v>1</v>
      </c>
      <c r="L34" s="187" t="s">
        <v>220</v>
      </c>
      <c r="M34" s="187" t="n">
        <v>1</v>
      </c>
      <c r="N34" s="187" t="n">
        <v>1</v>
      </c>
      <c r="O34" s="187" t="n">
        <v>2</v>
      </c>
      <c r="P34" s="187" t="n">
        <v>3</v>
      </c>
      <c r="Q34" s="187" t="n">
        <v>2</v>
      </c>
      <c r="R34" s="187" t="n">
        <v>2</v>
      </c>
      <c r="S34" s="187" t="n">
        <v>1</v>
      </c>
      <c r="T34" s="187" t="s">
        <v>220</v>
      </c>
      <c r="U34" s="187" t="n">
        <v>1</v>
      </c>
      <c r="V34" s="187" t="n">
        <v>2</v>
      </c>
      <c r="W34" s="187" t="n">
        <v>1</v>
      </c>
      <c r="X34" s="187" t="s">
        <v>220</v>
      </c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</row>
    <row r="35" customFormat="false" ht="21" hidden="false" customHeight="true" outlineLevel="0" collapsed="false">
      <c r="A35" s="93" t="s">
        <v>331</v>
      </c>
      <c r="B35" s="134" t="s">
        <v>332</v>
      </c>
      <c r="C35" s="93" t="s">
        <v>213</v>
      </c>
      <c r="D35" s="187" t="n">
        <v>3721</v>
      </c>
      <c r="E35" s="187" t="n">
        <v>4</v>
      </c>
      <c r="F35" s="187" t="n">
        <v>1</v>
      </c>
      <c r="G35" s="187" t="n">
        <v>3</v>
      </c>
      <c r="H35" s="187" t="n">
        <v>1</v>
      </c>
      <c r="I35" s="187" t="n">
        <v>2</v>
      </c>
      <c r="J35" s="187" t="n">
        <v>9</v>
      </c>
      <c r="K35" s="187" t="n">
        <v>5</v>
      </c>
      <c r="L35" s="187" t="n">
        <v>8</v>
      </c>
      <c r="M35" s="187" t="n">
        <v>14</v>
      </c>
      <c r="N35" s="187" t="n">
        <v>31</v>
      </c>
      <c r="O35" s="187" t="n">
        <v>71</v>
      </c>
      <c r="P35" s="187" t="n">
        <v>89</v>
      </c>
      <c r="Q35" s="187" t="n">
        <v>151</v>
      </c>
      <c r="R35" s="187" t="n">
        <v>193</v>
      </c>
      <c r="S35" s="187" t="n">
        <v>414</v>
      </c>
      <c r="T35" s="187" t="n">
        <v>632</v>
      </c>
      <c r="U35" s="187" t="n">
        <v>686</v>
      </c>
      <c r="V35" s="187" t="n">
        <v>724</v>
      </c>
      <c r="W35" s="187" t="n">
        <v>510</v>
      </c>
      <c r="X35" s="187" t="n">
        <v>173</v>
      </c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</row>
    <row r="36" customFormat="false" ht="10.5" hidden="false" customHeight="true" outlineLevel="0" collapsed="false">
      <c r="A36" s="189"/>
      <c r="B36" s="190"/>
      <c r="C36" s="93" t="s">
        <v>214</v>
      </c>
      <c r="D36" s="187" t="n">
        <v>4144</v>
      </c>
      <c r="E36" s="187" t="n">
        <v>3</v>
      </c>
      <c r="F36" s="187" t="n">
        <v>5</v>
      </c>
      <c r="G36" s="187" t="s">
        <v>220</v>
      </c>
      <c r="H36" s="187" t="n">
        <v>3</v>
      </c>
      <c r="I36" s="187" t="n">
        <v>2</v>
      </c>
      <c r="J36" s="187" t="n">
        <v>7</v>
      </c>
      <c r="K36" s="187" t="n">
        <v>5</v>
      </c>
      <c r="L36" s="187" t="n">
        <v>6</v>
      </c>
      <c r="M36" s="187" t="n">
        <v>13</v>
      </c>
      <c r="N36" s="187" t="n">
        <v>25</v>
      </c>
      <c r="O36" s="187" t="n">
        <v>34</v>
      </c>
      <c r="P36" s="187" t="n">
        <v>52</v>
      </c>
      <c r="Q36" s="187" t="n">
        <v>94</v>
      </c>
      <c r="R36" s="187" t="n">
        <v>125</v>
      </c>
      <c r="S36" s="187" t="n">
        <v>246</v>
      </c>
      <c r="T36" s="187" t="n">
        <v>460</v>
      </c>
      <c r="U36" s="187" t="n">
        <v>687</v>
      </c>
      <c r="V36" s="187" t="n">
        <v>933</v>
      </c>
      <c r="W36" s="187" t="n">
        <v>963</v>
      </c>
      <c r="X36" s="187" t="n">
        <v>481</v>
      </c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</row>
    <row r="37" customFormat="false" ht="10.5" hidden="false" customHeight="true" outlineLevel="0" collapsed="false">
      <c r="A37" s="189"/>
      <c r="B37" s="190"/>
      <c r="C37" s="93" t="s">
        <v>215</v>
      </c>
      <c r="D37" s="187" t="n">
        <v>7865</v>
      </c>
      <c r="E37" s="187" t="n">
        <v>7</v>
      </c>
      <c r="F37" s="187" t="n">
        <v>6</v>
      </c>
      <c r="G37" s="187" t="n">
        <v>3</v>
      </c>
      <c r="H37" s="187" t="n">
        <v>4</v>
      </c>
      <c r="I37" s="187" t="n">
        <v>4</v>
      </c>
      <c r="J37" s="187" t="n">
        <v>16</v>
      </c>
      <c r="K37" s="187" t="n">
        <v>10</v>
      </c>
      <c r="L37" s="187" t="n">
        <v>14</v>
      </c>
      <c r="M37" s="187" t="n">
        <v>27</v>
      </c>
      <c r="N37" s="187" t="n">
        <v>56</v>
      </c>
      <c r="O37" s="187" t="n">
        <v>105</v>
      </c>
      <c r="P37" s="187" t="n">
        <v>141</v>
      </c>
      <c r="Q37" s="187" t="n">
        <v>245</v>
      </c>
      <c r="R37" s="187" t="n">
        <v>318</v>
      </c>
      <c r="S37" s="187" t="n">
        <v>660</v>
      </c>
      <c r="T37" s="187" t="n">
        <v>1092</v>
      </c>
      <c r="U37" s="187" t="n">
        <v>1373</v>
      </c>
      <c r="V37" s="187" t="n">
        <v>1657</v>
      </c>
      <c r="W37" s="187" t="n">
        <v>1473</v>
      </c>
      <c r="X37" s="187" t="n">
        <v>654</v>
      </c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</row>
    <row r="38" customFormat="false" ht="21" hidden="false" customHeight="true" outlineLevel="0" collapsed="false">
      <c r="A38" s="93" t="s">
        <v>333</v>
      </c>
      <c r="B38" s="134" t="s">
        <v>334</v>
      </c>
      <c r="C38" s="93" t="s">
        <v>213</v>
      </c>
      <c r="D38" s="187" t="n">
        <v>98</v>
      </c>
      <c r="E38" s="187" t="s">
        <v>220</v>
      </c>
      <c r="F38" s="187" t="s">
        <v>220</v>
      </c>
      <c r="G38" s="187" t="s">
        <v>220</v>
      </c>
      <c r="H38" s="187" t="n">
        <v>1</v>
      </c>
      <c r="I38" s="187" t="s">
        <v>220</v>
      </c>
      <c r="J38" s="187" t="s">
        <v>220</v>
      </c>
      <c r="K38" s="187" t="s">
        <v>220</v>
      </c>
      <c r="L38" s="187" t="s">
        <v>220</v>
      </c>
      <c r="M38" s="187" t="n">
        <v>1</v>
      </c>
      <c r="N38" s="187" t="n">
        <v>1</v>
      </c>
      <c r="O38" s="187" t="n">
        <v>3</v>
      </c>
      <c r="P38" s="187" t="n">
        <v>2</v>
      </c>
      <c r="Q38" s="187" t="n">
        <v>5</v>
      </c>
      <c r="R38" s="187" t="n">
        <v>7</v>
      </c>
      <c r="S38" s="187" t="n">
        <v>8</v>
      </c>
      <c r="T38" s="187" t="n">
        <v>12</v>
      </c>
      <c r="U38" s="187" t="n">
        <v>21</v>
      </c>
      <c r="V38" s="187" t="n">
        <v>24</v>
      </c>
      <c r="W38" s="187" t="n">
        <v>12</v>
      </c>
      <c r="X38" s="187" t="n">
        <v>1</v>
      </c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</row>
    <row r="39" customFormat="false" ht="10.5" hidden="false" customHeight="true" outlineLevel="0" collapsed="false">
      <c r="A39" s="189"/>
      <c r="B39" s="190"/>
      <c r="C39" s="93" t="s">
        <v>214</v>
      </c>
      <c r="D39" s="187" t="n">
        <v>164</v>
      </c>
      <c r="E39" s="187" t="s">
        <v>220</v>
      </c>
      <c r="F39" s="187" t="s">
        <v>220</v>
      </c>
      <c r="G39" s="187" t="s">
        <v>220</v>
      </c>
      <c r="H39" s="187" t="s">
        <v>220</v>
      </c>
      <c r="I39" s="187" t="s">
        <v>220</v>
      </c>
      <c r="J39" s="187" t="s">
        <v>220</v>
      </c>
      <c r="K39" s="187" t="s">
        <v>220</v>
      </c>
      <c r="L39" s="187" t="s">
        <v>220</v>
      </c>
      <c r="M39" s="187" t="s">
        <v>220</v>
      </c>
      <c r="N39" s="187" t="n">
        <v>1</v>
      </c>
      <c r="O39" s="187" t="n">
        <v>1</v>
      </c>
      <c r="P39" s="187" t="n">
        <v>1</v>
      </c>
      <c r="Q39" s="187" t="n">
        <v>6</v>
      </c>
      <c r="R39" s="187" t="n">
        <v>3</v>
      </c>
      <c r="S39" s="187" t="n">
        <v>7</v>
      </c>
      <c r="T39" s="187" t="n">
        <v>13</v>
      </c>
      <c r="U39" s="187" t="n">
        <v>22</v>
      </c>
      <c r="V39" s="187" t="n">
        <v>34</v>
      </c>
      <c r="W39" s="187" t="n">
        <v>30</v>
      </c>
      <c r="X39" s="187" t="n">
        <v>46</v>
      </c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</row>
    <row r="40" customFormat="false" ht="10.5" hidden="false" customHeight="true" outlineLevel="0" collapsed="false">
      <c r="A40" s="189"/>
      <c r="B40" s="190"/>
      <c r="C40" s="93" t="s">
        <v>215</v>
      </c>
      <c r="D40" s="187" t="n">
        <v>262</v>
      </c>
      <c r="E40" s="187" t="s">
        <v>220</v>
      </c>
      <c r="F40" s="187" t="s">
        <v>220</v>
      </c>
      <c r="G40" s="187" t="s">
        <v>220</v>
      </c>
      <c r="H40" s="187" t="n">
        <v>1</v>
      </c>
      <c r="I40" s="187" t="s">
        <v>220</v>
      </c>
      <c r="J40" s="187" t="s">
        <v>220</v>
      </c>
      <c r="K40" s="187" t="s">
        <v>220</v>
      </c>
      <c r="L40" s="187" t="s">
        <v>220</v>
      </c>
      <c r="M40" s="187" t="n">
        <v>1</v>
      </c>
      <c r="N40" s="187" t="n">
        <v>2</v>
      </c>
      <c r="O40" s="187" t="n">
        <v>4</v>
      </c>
      <c r="P40" s="187" t="n">
        <v>3</v>
      </c>
      <c r="Q40" s="187" t="n">
        <v>11</v>
      </c>
      <c r="R40" s="187" t="n">
        <v>10</v>
      </c>
      <c r="S40" s="187" t="n">
        <v>15</v>
      </c>
      <c r="T40" s="187" t="n">
        <v>25</v>
      </c>
      <c r="U40" s="187" t="n">
        <v>43</v>
      </c>
      <c r="V40" s="187" t="n">
        <v>58</v>
      </c>
      <c r="W40" s="187" t="n">
        <v>42</v>
      </c>
      <c r="X40" s="187" t="n">
        <v>47</v>
      </c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</row>
    <row r="41" customFormat="false" ht="21" hidden="false" customHeight="true" outlineLevel="0" collapsed="false">
      <c r="A41" s="93" t="s">
        <v>335</v>
      </c>
      <c r="B41" s="134" t="s">
        <v>336</v>
      </c>
      <c r="C41" s="93" t="s">
        <v>213</v>
      </c>
      <c r="D41" s="187" t="n">
        <v>9</v>
      </c>
      <c r="E41" s="187" t="s">
        <v>220</v>
      </c>
      <c r="F41" s="187" t="s">
        <v>220</v>
      </c>
      <c r="G41" s="187" t="s">
        <v>220</v>
      </c>
      <c r="H41" s="187" t="s">
        <v>220</v>
      </c>
      <c r="I41" s="187" t="s">
        <v>220</v>
      </c>
      <c r="J41" s="187" t="s">
        <v>220</v>
      </c>
      <c r="K41" s="187" t="s">
        <v>220</v>
      </c>
      <c r="L41" s="187" t="s">
        <v>220</v>
      </c>
      <c r="M41" s="187" t="s">
        <v>220</v>
      </c>
      <c r="N41" s="187" t="s">
        <v>220</v>
      </c>
      <c r="O41" s="187" t="n">
        <v>1</v>
      </c>
      <c r="P41" s="187" t="n">
        <v>1</v>
      </c>
      <c r="Q41" s="187" t="s">
        <v>220</v>
      </c>
      <c r="R41" s="187" t="n">
        <v>1</v>
      </c>
      <c r="S41" s="187" t="n">
        <v>1</v>
      </c>
      <c r="T41" s="187" t="n">
        <v>1</v>
      </c>
      <c r="U41" s="187" t="n">
        <v>3</v>
      </c>
      <c r="V41" s="187" t="n">
        <v>1</v>
      </c>
      <c r="W41" s="187" t="s">
        <v>220</v>
      </c>
      <c r="X41" s="187" t="s">
        <v>220</v>
      </c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</row>
    <row r="42" customFormat="false" ht="10.5" hidden="false" customHeight="true" outlineLevel="0" collapsed="false">
      <c r="A42" s="189"/>
      <c r="B42" s="190" t="s">
        <v>337</v>
      </c>
      <c r="C42" s="93" t="s">
        <v>214</v>
      </c>
      <c r="D42" s="187" t="n">
        <v>6</v>
      </c>
      <c r="E42" s="187" t="s">
        <v>220</v>
      </c>
      <c r="F42" s="187" t="s">
        <v>220</v>
      </c>
      <c r="G42" s="187" t="s">
        <v>220</v>
      </c>
      <c r="H42" s="187" t="s">
        <v>220</v>
      </c>
      <c r="I42" s="187" t="s">
        <v>220</v>
      </c>
      <c r="J42" s="187" t="s">
        <v>220</v>
      </c>
      <c r="K42" s="187" t="s">
        <v>220</v>
      </c>
      <c r="L42" s="187" t="s">
        <v>220</v>
      </c>
      <c r="M42" s="187" t="s">
        <v>220</v>
      </c>
      <c r="N42" s="187" t="s">
        <v>220</v>
      </c>
      <c r="O42" s="187" t="s">
        <v>220</v>
      </c>
      <c r="P42" s="187" t="s">
        <v>220</v>
      </c>
      <c r="Q42" s="187" t="s">
        <v>220</v>
      </c>
      <c r="R42" s="187" t="s">
        <v>220</v>
      </c>
      <c r="S42" s="187" t="n">
        <v>4</v>
      </c>
      <c r="T42" s="187" t="n">
        <v>1</v>
      </c>
      <c r="U42" s="187" t="s">
        <v>220</v>
      </c>
      <c r="V42" s="187" t="s">
        <v>220</v>
      </c>
      <c r="W42" s="187" t="s">
        <v>220</v>
      </c>
      <c r="X42" s="187" t="n">
        <v>1</v>
      </c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</row>
    <row r="43" customFormat="false" ht="10.5" hidden="false" customHeight="true" outlineLevel="0" collapsed="false">
      <c r="A43" s="189"/>
      <c r="B43" s="190"/>
      <c r="C43" s="93" t="s">
        <v>215</v>
      </c>
      <c r="D43" s="187" t="n">
        <v>15</v>
      </c>
      <c r="E43" s="187" t="s">
        <v>220</v>
      </c>
      <c r="F43" s="187" t="s">
        <v>220</v>
      </c>
      <c r="G43" s="187" t="s">
        <v>220</v>
      </c>
      <c r="H43" s="187" t="s">
        <v>220</v>
      </c>
      <c r="I43" s="187" t="s">
        <v>220</v>
      </c>
      <c r="J43" s="187" t="s">
        <v>220</v>
      </c>
      <c r="K43" s="187" t="s">
        <v>220</v>
      </c>
      <c r="L43" s="187" t="s">
        <v>220</v>
      </c>
      <c r="M43" s="187" t="s">
        <v>220</v>
      </c>
      <c r="N43" s="187" t="s">
        <v>220</v>
      </c>
      <c r="O43" s="187" t="n">
        <v>1</v>
      </c>
      <c r="P43" s="187" t="n">
        <v>1</v>
      </c>
      <c r="Q43" s="187" t="s">
        <v>220</v>
      </c>
      <c r="R43" s="187" t="n">
        <v>1</v>
      </c>
      <c r="S43" s="187" t="n">
        <v>5</v>
      </c>
      <c r="T43" s="187" t="n">
        <v>2</v>
      </c>
      <c r="U43" s="187" t="n">
        <v>3</v>
      </c>
      <c r="V43" s="187" t="n">
        <v>1</v>
      </c>
      <c r="W43" s="187" t="s">
        <v>220</v>
      </c>
      <c r="X43" s="187" t="n">
        <v>1</v>
      </c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</row>
    <row r="44" customFormat="false" ht="21" hidden="false" customHeight="true" outlineLevel="0" collapsed="false">
      <c r="A44" s="93" t="s">
        <v>338</v>
      </c>
      <c r="B44" s="134" t="s">
        <v>339</v>
      </c>
      <c r="C44" s="93" t="s">
        <v>213</v>
      </c>
      <c r="D44" s="187" t="n">
        <v>3</v>
      </c>
      <c r="E44" s="187" t="s">
        <v>220</v>
      </c>
      <c r="F44" s="187" t="s">
        <v>220</v>
      </c>
      <c r="G44" s="187" t="s">
        <v>220</v>
      </c>
      <c r="H44" s="187" t="s">
        <v>220</v>
      </c>
      <c r="I44" s="187" t="s">
        <v>220</v>
      </c>
      <c r="J44" s="187" t="s">
        <v>220</v>
      </c>
      <c r="K44" s="187" t="s">
        <v>220</v>
      </c>
      <c r="L44" s="187" t="s">
        <v>220</v>
      </c>
      <c r="M44" s="187" t="s">
        <v>220</v>
      </c>
      <c r="N44" s="187" t="s">
        <v>220</v>
      </c>
      <c r="O44" s="187" t="s">
        <v>220</v>
      </c>
      <c r="P44" s="187" t="s">
        <v>220</v>
      </c>
      <c r="Q44" s="187" t="s">
        <v>220</v>
      </c>
      <c r="R44" s="187" t="s">
        <v>220</v>
      </c>
      <c r="S44" s="187" t="s">
        <v>220</v>
      </c>
      <c r="T44" s="187" t="s">
        <v>220</v>
      </c>
      <c r="U44" s="187" t="n">
        <v>3</v>
      </c>
      <c r="V44" s="187" t="s">
        <v>220</v>
      </c>
      <c r="W44" s="187" t="s">
        <v>220</v>
      </c>
      <c r="X44" s="187" t="s">
        <v>220</v>
      </c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</row>
    <row r="45" customFormat="false" ht="10.5" hidden="false" customHeight="true" outlineLevel="0" collapsed="false">
      <c r="A45" s="189"/>
      <c r="B45" s="190"/>
      <c r="C45" s="93" t="s">
        <v>214</v>
      </c>
      <c r="D45" s="187" t="n">
        <v>4</v>
      </c>
      <c r="E45" s="187" t="s">
        <v>220</v>
      </c>
      <c r="F45" s="187" t="s">
        <v>220</v>
      </c>
      <c r="G45" s="187" t="s">
        <v>220</v>
      </c>
      <c r="H45" s="187" t="n">
        <v>1</v>
      </c>
      <c r="I45" s="187" t="s">
        <v>220</v>
      </c>
      <c r="J45" s="187" t="s">
        <v>220</v>
      </c>
      <c r="K45" s="187" t="s">
        <v>220</v>
      </c>
      <c r="L45" s="187" t="s">
        <v>220</v>
      </c>
      <c r="M45" s="187" t="s">
        <v>220</v>
      </c>
      <c r="N45" s="187" t="s">
        <v>220</v>
      </c>
      <c r="O45" s="187" t="s">
        <v>220</v>
      </c>
      <c r="P45" s="187" t="s">
        <v>220</v>
      </c>
      <c r="Q45" s="187" t="s">
        <v>220</v>
      </c>
      <c r="R45" s="187" t="s">
        <v>220</v>
      </c>
      <c r="S45" s="187" t="n">
        <v>1</v>
      </c>
      <c r="T45" s="187" t="n">
        <v>1</v>
      </c>
      <c r="U45" s="187" t="s">
        <v>220</v>
      </c>
      <c r="V45" s="187" t="n">
        <v>1</v>
      </c>
      <c r="W45" s="187" t="s">
        <v>220</v>
      </c>
      <c r="X45" s="187" t="s">
        <v>220</v>
      </c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</row>
    <row r="46" customFormat="false" ht="10.5" hidden="false" customHeight="true" outlineLevel="0" collapsed="false">
      <c r="A46" s="189"/>
      <c r="B46" s="190"/>
      <c r="C46" s="93" t="s">
        <v>215</v>
      </c>
      <c r="D46" s="187" t="n">
        <v>7</v>
      </c>
      <c r="E46" s="187" t="s">
        <v>220</v>
      </c>
      <c r="F46" s="187" t="s">
        <v>220</v>
      </c>
      <c r="G46" s="187" t="s">
        <v>220</v>
      </c>
      <c r="H46" s="187" t="n">
        <v>1</v>
      </c>
      <c r="I46" s="187" t="s">
        <v>220</v>
      </c>
      <c r="J46" s="187" t="s">
        <v>220</v>
      </c>
      <c r="K46" s="187" t="s">
        <v>220</v>
      </c>
      <c r="L46" s="187" t="s">
        <v>220</v>
      </c>
      <c r="M46" s="187" t="s">
        <v>220</v>
      </c>
      <c r="N46" s="187" t="s">
        <v>220</v>
      </c>
      <c r="O46" s="187" t="s">
        <v>220</v>
      </c>
      <c r="P46" s="187" t="s">
        <v>220</v>
      </c>
      <c r="Q46" s="187" t="s">
        <v>220</v>
      </c>
      <c r="R46" s="187" t="s">
        <v>220</v>
      </c>
      <c r="S46" s="187" t="n">
        <v>1</v>
      </c>
      <c r="T46" s="187" t="n">
        <v>1</v>
      </c>
      <c r="U46" s="187" t="n">
        <v>3</v>
      </c>
      <c r="V46" s="187" t="n">
        <v>1</v>
      </c>
      <c r="W46" s="187" t="s">
        <v>220</v>
      </c>
      <c r="X46" s="187" t="s">
        <v>220</v>
      </c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</row>
    <row r="47" customFormat="false" ht="21" hidden="false" customHeight="true" outlineLevel="0" collapsed="false">
      <c r="A47" s="93" t="s">
        <v>340</v>
      </c>
      <c r="B47" s="134" t="s">
        <v>341</v>
      </c>
      <c r="C47" s="93" t="s">
        <v>213</v>
      </c>
      <c r="D47" s="187" t="n">
        <v>2</v>
      </c>
      <c r="E47" s="187" t="s">
        <v>220</v>
      </c>
      <c r="F47" s="187" t="s">
        <v>220</v>
      </c>
      <c r="G47" s="187" t="s">
        <v>220</v>
      </c>
      <c r="H47" s="187" t="s">
        <v>220</v>
      </c>
      <c r="I47" s="187" t="s">
        <v>220</v>
      </c>
      <c r="J47" s="187" t="s">
        <v>220</v>
      </c>
      <c r="K47" s="187" t="s">
        <v>220</v>
      </c>
      <c r="L47" s="187" t="s">
        <v>220</v>
      </c>
      <c r="M47" s="187" t="s">
        <v>220</v>
      </c>
      <c r="N47" s="187" t="s">
        <v>220</v>
      </c>
      <c r="O47" s="187" t="s">
        <v>220</v>
      </c>
      <c r="P47" s="187" t="s">
        <v>220</v>
      </c>
      <c r="Q47" s="187" t="s">
        <v>220</v>
      </c>
      <c r="R47" s="187" t="n">
        <v>1</v>
      </c>
      <c r="S47" s="187" t="n">
        <v>1</v>
      </c>
      <c r="T47" s="187" t="s">
        <v>220</v>
      </c>
      <c r="U47" s="187" t="s">
        <v>220</v>
      </c>
      <c r="V47" s="187" t="s">
        <v>220</v>
      </c>
      <c r="W47" s="187" t="s">
        <v>220</v>
      </c>
      <c r="X47" s="187" t="s">
        <v>220</v>
      </c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</row>
    <row r="48" customFormat="false" ht="10.5" hidden="false" customHeight="true" outlineLevel="0" collapsed="false">
      <c r="A48" s="95"/>
      <c r="C48" s="93" t="s">
        <v>214</v>
      </c>
      <c r="D48" s="187" t="s">
        <v>220</v>
      </c>
      <c r="E48" s="187" t="s">
        <v>220</v>
      </c>
      <c r="F48" s="187" t="s">
        <v>220</v>
      </c>
      <c r="G48" s="187" t="s">
        <v>220</v>
      </c>
      <c r="H48" s="187" t="s">
        <v>220</v>
      </c>
      <c r="I48" s="187" t="s">
        <v>220</v>
      </c>
      <c r="J48" s="187" t="s">
        <v>220</v>
      </c>
      <c r="K48" s="187" t="s">
        <v>220</v>
      </c>
      <c r="L48" s="187" t="s">
        <v>220</v>
      </c>
      <c r="M48" s="187" t="s">
        <v>220</v>
      </c>
      <c r="N48" s="187" t="s">
        <v>220</v>
      </c>
      <c r="O48" s="187" t="s">
        <v>220</v>
      </c>
      <c r="P48" s="187" t="s">
        <v>220</v>
      </c>
      <c r="Q48" s="187" t="s">
        <v>220</v>
      </c>
      <c r="R48" s="187" t="s">
        <v>220</v>
      </c>
      <c r="S48" s="187" t="s">
        <v>220</v>
      </c>
      <c r="T48" s="187" t="s">
        <v>220</v>
      </c>
      <c r="U48" s="187" t="s">
        <v>220</v>
      </c>
      <c r="V48" s="187" t="s">
        <v>220</v>
      </c>
      <c r="W48" s="187" t="s">
        <v>220</v>
      </c>
      <c r="X48" s="187" t="s">
        <v>220</v>
      </c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</row>
    <row r="49" customFormat="false" ht="10.5" hidden="false" customHeight="true" outlineLevel="0" collapsed="false">
      <c r="A49" s="95"/>
      <c r="C49" s="93" t="s">
        <v>215</v>
      </c>
      <c r="D49" s="187" t="n">
        <v>2</v>
      </c>
      <c r="E49" s="187" t="s">
        <v>220</v>
      </c>
      <c r="F49" s="187" t="s">
        <v>220</v>
      </c>
      <c r="G49" s="187" t="s">
        <v>220</v>
      </c>
      <c r="H49" s="187" t="s">
        <v>220</v>
      </c>
      <c r="I49" s="187" t="s">
        <v>220</v>
      </c>
      <c r="J49" s="187" t="s">
        <v>220</v>
      </c>
      <c r="K49" s="187" t="s">
        <v>220</v>
      </c>
      <c r="L49" s="187" t="s">
        <v>220</v>
      </c>
      <c r="M49" s="187" t="s">
        <v>220</v>
      </c>
      <c r="N49" s="187" t="s">
        <v>220</v>
      </c>
      <c r="O49" s="187" t="s">
        <v>220</v>
      </c>
      <c r="P49" s="187" t="s">
        <v>220</v>
      </c>
      <c r="Q49" s="187" t="s">
        <v>220</v>
      </c>
      <c r="R49" s="187" t="n">
        <v>1</v>
      </c>
      <c r="S49" s="187" t="n">
        <v>1</v>
      </c>
      <c r="T49" s="187" t="s">
        <v>220</v>
      </c>
      <c r="U49" s="187" t="s">
        <v>220</v>
      </c>
      <c r="V49" s="187" t="s">
        <v>220</v>
      </c>
      <c r="W49" s="187" t="s">
        <v>220</v>
      </c>
      <c r="X49" s="187" t="s">
        <v>220</v>
      </c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</row>
    <row r="50" customFormat="false" ht="21" hidden="false" customHeight="true" outlineLevel="0" collapsed="false">
      <c r="A50" s="93" t="s">
        <v>342</v>
      </c>
      <c r="B50" s="134" t="s">
        <v>343</v>
      </c>
      <c r="C50" s="93" t="s">
        <v>213</v>
      </c>
      <c r="D50" s="187" t="n">
        <v>87</v>
      </c>
      <c r="E50" s="187" t="s">
        <v>220</v>
      </c>
      <c r="F50" s="187" t="s">
        <v>220</v>
      </c>
      <c r="G50" s="187" t="s">
        <v>220</v>
      </c>
      <c r="H50" s="187" t="n">
        <v>1</v>
      </c>
      <c r="I50" s="187" t="s">
        <v>220</v>
      </c>
      <c r="J50" s="187" t="s">
        <v>220</v>
      </c>
      <c r="K50" s="187" t="n">
        <v>1</v>
      </c>
      <c r="L50" s="187" t="n">
        <v>1</v>
      </c>
      <c r="M50" s="187" t="n">
        <v>2</v>
      </c>
      <c r="N50" s="187" t="n">
        <v>1</v>
      </c>
      <c r="O50" s="187" t="n">
        <v>4</v>
      </c>
      <c r="P50" s="187" t="n">
        <v>6</v>
      </c>
      <c r="Q50" s="187" t="n">
        <v>7</v>
      </c>
      <c r="R50" s="187" t="n">
        <v>6</v>
      </c>
      <c r="S50" s="187" t="n">
        <v>24</v>
      </c>
      <c r="T50" s="187" t="n">
        <v>17</v>
      </c>
      <c r="U50" s="187" t="n">
        <v>9</v>
      </c>
      <c r="V50" s="187" t="n">
        <v>7</v>
      </c>
      <c r="W50" s="187" t="n">
        <v>1</v>
      </c>
      <c r="X50" s="187" t="s">
        <v>220</v>
      </c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</row>
    <row r="51" customFormat="false" ht="10.5" hidden="false" customHeight="true" outlineLevel="0" collapsed="false">
      <c r="A51" s="189"/>
      <c r="B51" s="190"/>
      <c r="C51" s="93" t="s">
        <v>214</v>
      </c>
      <c r="D51" s="187" t="n">
        <v>90</v>
      </c>
      <c r="E51" s="187" t="s">
        <v>220</v>
      </c>
      <c r="F51" s="187" t="s">
        <v>220</v>
      </c>
      <c r="G51" s="187" t="s">
        <v>220</v>
      </c>
      <c r="H51" s="187" t="s">
        <v>220</v>
      </c>
      <c r="I51" s="187" t="s">
        <v>220</v>
      </c>
      <c r="J51" s="187" t="s">
        <v>220</v>
      </c>
      <c r="K51" s="187" t="n">
        <v>1</v>
      </c>
      <c r="L51" s="187" t="s">
        <v>220</v>
      </c>
      <c r="M51" s="187" t="n">
        <v>1</v>
      </c>
      <c r="N51" s="187" t="s">
        <v>220</v>
      </c>
      <c r="O51" s="187" t="n">
        <v>4</v>
      </c>
      <c r="P51" s="187" t="n">
        <v>6</v>
      </c>
      <c r="Q51" s="187" t="n">
        <v>8</v>
      </c>
      <c r="R51" s="187" t="n">
        <v>11</v>
      </c>
      <c r="S51" s="187" t="n">
        <v>9</v>
      </c>
      <c r="T51" s="187" t="n">
        <v>18</v>
      </c>
      <c r="U51" s="187" t="n">
        <v>15</v>
      </c>
      <c r="V51" s="187" t="n">
        <v>11</v>
      </c>
      <c r="W51" s="187" t="n">
        <v>4</v>
      </c>
      <c r="X51" s="187" t="n">
        <v>2</v>
      </c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</row>
    <row r="52" customFormat="false" ht="10.5" hidden="false" customHeight="true" outlineLevel="0" collapsed="false">
      <c r="A52" s="189"/>
      <c r="B52" s="190"/>
      <c r="C52" s="93" t="s">
        <v>215</v>
      </c>
      <c r="D52" s="187" t="n">
        <v>177</v>
      </c>
      <c r="E52" s="187" t="s">
        <v>220</v>
      </c>
      <c r="F52" s="187" t="s">
        <v>220</v>
      </c>
      <c r="G52" s="187" t="s">
        <v>220</v>
      </c>
      <c r="H52" s="187" t="n">
        <v>1</v>
      </c>
      <c r="I52" s="187" t="s">
        <v>220</v>
      </c>
      <c r="J52" s="187" t="s">
        <v>220</v>
      </c>
      <c r="K52" s="187" t="n">
        <v>2</v>
      </c>
      <c r="L52" s="187" t="n">
        <v>1</v>
      </c>
      <c r="M52" s="187" t="n">
        <v>3</v>
      </c>
      <c r="N52" s="187" t="n">
        <v>1</v>
      </c>
      <c r="O52" s="187" t="n">
        <v>8</v>
      </c>
      <c r="P52" s="187" t="n">
        <v>12</v>
      </c>
      <c r="Q52" s="187" t="n">
        <v>15</v>
      </c>
      <c r="R52" s="187" t="n">
        <v>17</v>
      </c>
      <c r="S52" s="187" t="n">
        <v>33</v>
      </c>
      <c r="T52" s="187" t="n">
        <v>35</v>
      </c>
      <c r="U52" s="187" t="n">
        <v>24</v>
      </c>
      <c r="V52" s="187" t="n">
        <v>18</v>
      </c>
      <c r="W52" s="187" t="n">
        <v>5</v>
      </c>
      <c r="X52" s="187" t="n">
        <v>2</v>
      </c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</row>
    <row r="53" customFormat="false" ht="21" hidden="false" customHeight="true" outlineLevel="0" collapsed="false">
      <c r="A53" s="93" t="s">
        <v>344</v>
      </c>
      <c r="B53" s="134" t="s">
        <v>345</v>
      </c>
      <c r="C53" s="93" t="s">
        <v>213</v>
      </c>
      <c r="D53" s="187" t="n">
        <v>75</v>
      </c>
      <c r="E53" s="187" t="s">
        <v>220</v>
      </c>
      <c r="F53" s="187" t="s">
        <v>220</v>
      </c>
      <c r="G53" s="187" t="s">
        <v>220</v>
      </c>
      <c r="H53" s="187" t="n">
        <v>1</v>
      </c>
      <c r="I53" s="187" t="s">
        <v>220</v>
      </c>
      <c r="J53" s="187" t="s">
        <v>220</v>
      </c>
      <c r="K53" s="187" t="s">
        <v>220</v>
      </c>
      <c r="L53" s="187" t="n">
        <v>1</v>
      </c>
      <c r="M53" s="187" t="n">
        <v>2</v>
      </c>
      <c r="N53" s="187" t="n">
        <v>1</v>
      </c>
      <c r="O53" s="187" t="n">
        <v>2</v>
      </c>
      <c r="P53" s="187" t="n">
        <v>6</v>
      </c>
      <c r="Q53" s="187" t="n">
        <v>6</v>
      </c>
      <c r="R53" s="187" t="n">
        <v>5</v>
      </c>
      <c r="S53" s="187" t="n">
        <v>23</v>
      </c>
      <c r="T53" s="187" t="n">
        <v>17</v>
      </c>
      <c r="U53" s="187" t="n">
        <v>7</v>
      </c>
      <c r="V53" s="187" t="n">
        <v>4</v>
      </c>
      <c r="W53" s="187" t="s">
        <v>220</v>
      </c>
      <c r="X53" s="187" t="s">
        <v>220</v>
      </c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</row>
    <row r="54" customFormat="false" ht="10.5" hidden="false" customHeight="true" outlineLevel="0" collapsed="false">
      <c r="A54" s="189"/>
      <c r="B54" s="190"/>
      <c r="C54" s="93" t="s">
        <v>214</v>
      </c>
      <c r="D54" s="187" t="n">
        <v>79</v>
      </c>
      <c r="E54" s="187" t="s">
        <v>220</v>
      </c>
      <c r="F54" s="187" t="s">
        <v>220</v>
      </c>
      <c r="G54" s="187" t="s">
        <v>220</v>
      </c>
      <c r="H54" s="187" t="s">
        <v>220</v>
      </c>
      <c r="I54" s="187" t="s">
        <v>220</v>
      </c>
      <c r="J54" s="187" t="s">
        <v>220</v>
      </c>
      <c r="K54" s="187" t="n">
        <v>1</v>
      </c>
      <c r="L54" s="187" t="s">
        <v>220</v>
      </c>
      <c r="M54" s="187" t="n">
        <v>1</v>
      </c>
      <c r="N54" s="187" t="s">
        <v>220</v>
      </c>
      <c r="O54" s="187" t="n">
        <v>3</v>
      </c>
      <c r="P54" s="187" t="n">
        <v>6</v>
      </c>
      <c r="Q54" s="187" t="n">
        <v>6</v>
      </c>
      <c r="R54" s="187" t="n">
        <v>11</v>
      </c>
      <c r="S54" s="187" t="n">
        <v>9</v>
      </c>
      <c r="T54" s="187" t="n">
        <v>18</v>
      </c>
      <c r="U54" s="187" t="n">
        <v>13</v>
      </c>
      <c r="V54" s="187" t="n">
        <v>7</v>
      </c>
      <c r="W54" s="187" t="n">
        <v>3</v>
      </c>
      <c r="X54" s="187" t="n">
        <v>1</v>
      </c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</row>
    <row r="55" customFormat="false" ht="10.5" hidden="false" customHeight="true" outlineLevel="0" collapsed="false">
      <c r="A55" s="189"/>
      <c r="B55" s="190"/>
      <c r="C55" s="93" t="s">
        <v>215</v>
      </c>
      <c r="D55" s="187" t="n">
        <v>154</v>
      </c>
      <c r="E55" s="187" t="s">
        <v>220</v>
      </c>
      <c r="F55" s="187" t="s">
        <v>220</v>
      </c>
      <c r="G55" s="187" t="s">
        <v>220</v>
      </c>
      <c r="H55" s="187" t="n">
        <v>1</v>
      </c>
      <c r="I55" s="187" t="s">
        <v>220</v>
      </c>
      <c r="J55" s="187" t="s">
        <v>220</v>
      </c>
      <c r="K55" s="187" t="n">
        <v>1</v>
      </c>
      <c r="L55" s="187" t="n">
        <v>1</v>
      </c>
      <c r="M55" s="187" t="n">
        <v>3</v>
      </c>
      <c r="N55" s="187" t="n">
        <v>1</v>
      </c>
      <c r="O55" s="187" t="n">
        <v>5</v>
      </c>
      <c r="P55" s="187" t="n">
        <v>12</v>
      </c>
      <c r="Q55" s="187" t="n">
        <v>12</v>
      </c>
      <c r="R55" s="187" t="n">
        <v>16</v>
      </c>
      <c r="S55" s="187" t="n">
        <v>32</v>
      </c>
      <c r="T55" s="187" t="n">
        <v>35</v>
      </c>
      <c r="U55" s="187" t="n">
        <v>20</v>
      </c>
      <c r="V55" s="187" t="n">
        <v>11</v>
      </c>
      <c r="W55" s="187" t="n">
        <v>3</v>
      </c>
      <c r="X55" s="187" t="n">
        <v>1</v>
      </c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</row>
    <row r="56" customFormat="false" ht="21" hidden="false" customHeight="true" outlineLevel="0" collapsed="false">
      <c r="A56" s="93" t="s">
        <v>346</v>
      </c>
      <c r="B56" s="134" t="s">
        <v>347</v>
      </c>
      <c r="C56" s="93" t="s">
        <v>213</v>
      </c>
      <c r="D56" s="187" t="n">
        <v>63</v>
      </c>
      <c r="E56" s="187" t="s">
        <v>220</v>
      </c>
      <c r="F56" s="187" t="s">
        <v>220</v>
      </c>
      <c r="G56" s="187" t="s">
        <v>220</v>
      </c>
      <c r="H56" s="187" t="s">
        <v>220</v>
      </c>
      <c r="I56" s="187" t="s">
        <v>220</v>
      </c>
      <c r="J56" s="187" t="s">
        <v>220</v>
      </c>
      <c r="K56" s="187" t="s">
        <v>220</v>
      </c>
      <c r="L56" s="187" t="s">
        <v>220</v>
      </c>
      <c r="M56" s="187" t="s">
        <v>220</v>
      </c>
      <c r="N56" s="187" t="n">
        <v>1</v>
      </c>
      <c r="O56" s="187" t="n">
        <v>1</v>
      </c>
      <c r="P56" s="187" t="n">
        <v>4</v>
      </c>
      <c r="Q56" s="187" t="n">
        <v>6</v>
      </c>
      <c r="R56" s="187" t="n">
        <v>5</v>
      </c>
      <c r="S56" s="187" t="n">
        <v>21</v>
      </c>
      <c r="T56" s="187" t="n">
        <v>17</v>
      </c>
      <c r="U56" s="187" t="n">
        <v>5</v>
      </c>
      <c r="V56" s="187" t="n">
        <v>3</v>
      </c>
      <c r="W56" s="187" t="s">
        <v>220</v>
      </c>
      <c r="X56" s="187" t="s">
        <v>220</v>
      </c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</row>
    <row r="57" customFormat="false" ht="10.5" hidden="false" customHeight="true" outlineLevel="0" collapsed="false">
      <c r="A57" s="189"/>
      <c r="B57" s="190"/>
      <c r="C57" s="93" t="s">
        <v>214</v>
      </c>
      <c r="D57" s="187" t="n">
        <v>68</v>
      </c>
      <c r="E57" s="187" t="s">
        <v>220</v>
      </c>
      <c r="F57" s="187" t="s">
        <v>220</v>
      </c>
      <c r="G57" s="187" t="s">
        <v>220</v>
      </c>
      <c r="H57" s="187" t="s">
        <v>220</v>
      </c>
      <c r="I57" s="187" t="s">
        <v>220</v>
      </c>
      <c r="J57" s="187" t="s">
        <v>220</v>
      </c>
      <c r="K57" s="187" t="s">
        <v>220</v>
      </c>
      <c r="L57" s="187" t="s">
        <v>220</v>
      </c>
      <c r="M57" s="187" t="s">
        <v>220</v>
      </c>
      <c r="N57" s="187" t="s">
        <v>220</v>
      </c>
      <c r="O57" s="187" t="n">
        <v>3</v>
      </c>
      <c r="P57" s="187" t="n">
        <v>5</v>
      </c>
      <c r="Q57" s="187" t="n">
        <v>5</v>
      </c>
      <c r="R57" s="187" t="n">
        <v>10</v>
      </c>
      <c r="S57" s="187" t="n">
        <v>9</v>
      </c>
      <c r="T57" s="187" t="n">
        <v>17</v>
      </c>
      <c r="U57" s="187" t="n">
        <v>11</v>
      </c>
      <c r="V57" s="187" t="n">
        <v>7</v>
      </c>
      <c r="W57" s="187" t="n">
        <v>1</v>
      </c>
      <c r="X57" s="187" t="s">
        <v>220</v>
      </c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</row>
    <row r="58" customFormat="false" ht="10.5" hidden="false" customHeight="true" outlineLevel="0" collapsed="false">
      <c r="A58" s="189"/>
      <c r="B58" s="190"/>
      <c r="C58" s="93" t="s">
        <v>215</v>
      </c>
      <c r="D58" s="187" t="n">
        <v>131</v>
      </c>
      <c r="E58" s="187" t="s">
        <v>220</v>
      </c>
      <c r="F58" s="187" t="s">
        <v>220</v>
      </c>
      <c r="G58" s="187" t="s">
        <v>220</v>
      </c>
      <c r="H58" s="187" t="s">
        <v>220</v>
      </c>
      <c r="I58" s="187" t="s">
        <v>220</v>
      </c>
      <c r="J58" s="187" t="s">
        <v>220</v>
      </c>
      <c r="K58" s="187" t="s">
        <v>220</v>
      </c>
      <c r="L58" s="187" t="s">
        <v>220</v>
      </c>
      <c r="M58" s="187" t="s">
        <v>220</v>
      </c>
      <c r="N58" s="187" t="n">
        <v>1</v>
      </c>
      <c r="O58" s="187" t="n">
        <v>4</v>
      </c>
      <c r="P58" s="187" t="n">
        <v>9</v>
      </c>
      <c r="Q58" s="187" t="n">
        <v>11</v>
      </c>
      <c r="R58" s="187" t="n">
        <v>15</v>
      </c>
      <c r="S58" s="187" t="n">
        <v>30</v>
      </c>
      <c r="T58" s="187" t="n">
        <v>34</v>
      </c>
      <c r="U58" s="187" t="n">
        <v>16</v>
      </c>
      <c r="V58" s="187" t="n">
        <v>10</v>
      </c>
      <c r="W58" s="187" t="n">
        <v>1</v>
      </c>
      <c r="X58" s="187" t="s">
        <v>220</v>
      </c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</row>
    <row r="59" customFormat="false" ht="21" hidden="false" customHeight="true" outlineLevel="0" collapsed="false">
      <c r="A59" s="93" t="s">
        <v>348</v>
      </c>
      <c r="B59" s="134" t="s">
        <v>349</v>
      </c>
      <c r="C59" s="93" t="s">
        <v>213</v>
      </c>
      <c r="D59" s="187" t="n">
        <v>49</v>
      </c>
      <c r="E59" s="187" t="s">
        <v>220</v>
      </c>
      <c r="F59" s="187" t="s">
        <v>220</v>
      </c>
      <c r="G59" s="187" t="n">
        <v>1</v>
      </c>
      <c r="H59" s="187" t="s">
        <v>220</v>
      </c>
      <c r="I59" s="187" t="n">
        <v>1</v>
      </c>
      <c r="J59" s="187" t="s">
        <v>220</v>
      </c>
      <c r="K59" s="187" t="s">
        <v>220</v>
      </c>
      <c r="L59" s="187" t="s">
        <v>220</v>
      </c>
      <c r="M59" s="187" t="s">
        <v>220</v>
      </c>
      <c r="N59" s="187" t="s">
        <v>220</v>
      </c>
      <c r="O59" s="187" t="n">
        <v>2</v>
      </c>
      <c r="P59" s="187" t="s">
        <v>220</v>
      </c>
      <c r="Q59" s="187" t="n">
        <v>1</v>
      </c>
      <c r="R59" s="187" t="s">
        <v>220</v>
      </c>
      <c r="S59" s="187" t="n">
        <v>5</v>
      </c>
      <c r="T59" s="187" t="n">
        <v>4</v>
      </c>
      <c r="U59" s="187" t="n">
        <v>14</v>
      </c>
      <c r="V59" s="187" t="n">
        <v>8</v>
      </c>
      <c r="W59" s="187" t="n">
        <v>9</v>
      </c>
      <c r="X59" s="187" t="n">
        <v>4</v>
      </c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</row>
    <row r="60" customFormat="false" ht="10.5" hidden="false" customHeight="true" outlineLevel="0" collapsed="false">
      <c r="A60" s="189"/>
      <c r="B60" s="190" t="s">
        <v>350</v>
      </c>
      <c r="C60" s="93" t="s">
        <v>214</v>
      </c>
      <c r="D60" s="187" t="n">
        <v>84</v>
      </c>
      <c r="E60" s="187" t="n">
        <v>1</v>
      </c>
      <c r="F60" s="187" t="n">
        <v>1</v>
      </c>
      <c r="G60" s="187" t="s">
        <v>220</v>
      </c>
      <c r="H60" s="187" t="n">
        <v>1</v>
      </c>
      <c r="I60" s="187" t="s">
        <v>220</v>
      </c>
      <c r="J60" s="187" t="s">
        <v>220</v>
      </c>
      <c r="K60" s="187" t="s">
        <v>220</v>
      </c>
      <c r="L60" s="187" t="s">
        <v>220</v>
      </c>
      <c r="M60" s="187" t="s">
        <v>220</v>
      </c>
      <c r="N60" s="187" t="n">
        <v>2</v>
      </c>
      <c r="O60" s="187" t="s">
        <v>220</v>
      </c>
      <c r="P60" s="187" t="n">
        <v>2</v>
      </c>
      <c r="Q60" s="187" t="s">
        <v>220</v>
      </c>
      <c r="R60" s="187" t="n">
        <v>5</v>
      </c>
      <c r="S60" s="187" t="n">
        <v>1</v>
      </c>
      <c r="T60" s="187" t="n">
        <v>8</v>
      </c>
      <c r="U60" s="187" t="n">
        <v>8</v>
      </c>
      <c r="V60" s="187" t="n">
        <v>15</v>
      </c>
      <c r="W60" s="187" t="n">
        <v>21</v>
      </c>
      <c r="X60" s="187" t="n">
        <v>19</v>
      </c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</row>
    <row r="61" customFormat="false" ht="10.5" hidden="false" customHeight="true" outlineLevel="0" collapsed="false">
      <c r="A61" s="189"/>
      <c r="B61" s="190"/>
      <c r="C61" s="93" t="s">
        <v>215</v>
      </c>
      <c r="D61" s="187" t="n">
        <v>133</v>
      </c>
      <c r="E61" s="187" t="n">
        <v>1</v>
      </c>
      <c r="F61" s="187" t="n">
        <v>1</v>
      </c>
      <c r="G61" s="187" t="n">
        <v>1</v>
      </c>
      <c r="H61" s="187" t="n">
        <v>1</v>
      </c>
      <c r="I61" s="187" t="n">
        <v>1</v>
      </c>
      <c r="J61" s="187" t="s">
        <v>220</v>
      </c>
      <c r="K61" s="187" t="s">
        <v>220</v>
      </c>
      <c r="L61" s="187" t="s">
        <v>220</v>
      </c>
      <c r="M61" s="187" t="s">
        <v>220</v>
      </c>
      <c r="N61" s="187" t="n">
        <v>2</v>
      </c>
      <c r="O61" s="187" t="n">
        <v>2</v>
      </c>
      <c r="P61" s="187" t="n">
        <v>2</v>
      </c>
      <c r="Q61" s="187" t="n">
        <v>1</v>
      </c>
      <c r="R61" s="187" t="n">
        <v>5</v>
      </c>
      <c r="S61" s="187" t="n">
        <v>6</v>
      </c>
      <c r="T61" s="187" t="n">
        <v>12</v>
      </c>
      <c r="U61" s="187" t="n">
        <v>22</v>
      </c>
      <c r="V61" s="187" t="n">
        <v>23</v>
      </c>
      <c r="W61" s="187" t="n">
        <v>30</v>
      </c>
      <c r="X61" s="187" t="n">
        <v>23</v>
      </c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</row>
    <row r="62" customFormat="false" ht="21" hidden="false" customHeight="true" outlineLevel="0" collapsed="false">
      <c r="A62" s="93" t="s">
        <v>351</v>
      </c>
      <c r="B62" s="134" t="s">
        <v>352</v>
      </c>
      <c r="C62" s="93" t="s">
        <v>213</v>
      </c>
      <c r="D62" s="187" t="n">
        <v>29</v>
      </c>
      <c r="E62" s="187" t="s">
        <v>220</v>
      </c>
      <c r="F62" s="187" t="s">
        <v>220</v>
      </c>
      <c r="G62" s="187" t="s">
        <v>220</v>
      </c>
      <c r="H62" s="187" t="s">
        <v>220</v>
      </c>
      <c r="I62" s="187" t="s">
        <v>220</v>
      </c>
      <c r="J62" s="187" t="s">
        <v>220</v>
      </c>
      <c r="K62" s="187" t="s">
        <v>220</v>
      </c>
      <c r="L62" s="187" t="s">
        <v>220</v>
      </c>
      <c r="M62" s="187" t="s">
        <v>220</v>
      </c>
      <c r="N62" s="187" t="s">
        <v>220</v>
      </c>
      <c r="O62" s="187" t="s">
        <v>220</v>
      </c>
      <c r="P62" s="187" t="s">
        <v>220</v>
      </c>
      <c r="Q62" s="187" t="s">
        <v>220</v>
      </c>
      <c r="R62" s="187" t="s">
        <v>220</v>
      </c>
      <c r="S62" s="187" t="n">
        <v>2</v>
      </c>
      <c r="T62" s="187" t="n">
        <v>3</v>
      </c>
      <c r="U62" s="187" t="n">
        <v>7</v>
      </c>
      <c r="V62" s="187" t="n">
        <v>6</v>
      </c>
      <c r="W62" s="187" t="n">
        <v>8</v>
      </c>
      <c r="X62" s="187" t="n">
        <v>3</v>
      </c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</row>
    <row r="63" customFormat="false" ht="10.5" hidden="false" customHeight="true" outlineLevel="0" collapsed="false">
      <c r="A63" s="189"/>
      <c r="B63" s="190"/>
      <c r="C63" s="93" t="s">
        <v>214</v>
      </c>
      <c r="D63" s="187" t="n">
        <v>51</v>
      </c>
      <c r="E63" s="187" t="s">
        <v>220</v>
      </c>
      <c r="F63" s="187" t="s">
        <v>220</v>
      </c>
      <c r="G63" s="187" t="s">
        <v>220</v>
      </c>
      <c r="H63" s="187" t="s">
        <v>220</v>
      </c>
      <c r="I63" s="187" t="s">
        <v>220</v>
      </c>
      <c r="J63" s="187" t="s">
        <v>220</v>
      </c>
      <c r="K63" s="187" t="s">
        <v>220</v>
      </c>
      <c r="L63" s="187" t="s">
        <v>220</v>
      </c>
      <c r="M63" s="187" t="s">
        <v>220</v>
      </c>
      <c r="N63" s="187" t="s">
        <v>220</v>
      </c>
      <c r="O63" s="187" t="s">
        <v>220</v>
      </c>
      <c r="P63" s="187" t="s">
        <v>220</v>
      </c>
      <c r="Q63" s="187" t="s">
        <v>220</v>
      </c>
      <c r="R63" s="187" t="n">
        <v>1</v>
      </c>
      <c r="S63" s="187" t="n">
        <v>1</v>
      </c>
      <c r="T63" s="187" t="n">
        <v>3</v>
      </c>
      <c r="U63" s="187" t="n">
        <v>4</v>
      </c>
      <c r="V63" s="187" t="n">
        <v>12</v>
      </c>
      <c r="W63" s="187" t="n">
        <v>14</v>
      </c>
      <c r="X63" s="187" t="n">
        <v>16</v>
      </c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</row>
    <row r="64" customFormat="false" ht="10.5" hidden="false" customHeight="true" outlineLevel="0" collapsed="false">
      <c r="A64" s="189"/>
      <c r="B64" s="190"/>
      <c r="C64" s="93" t="s">
        <v>215</v>
      </c>
      <c r="D64" s="187" t="n">
        <v>80</v>
      </c>
      <c r="E64" s="187" t="s">
        <v>220</v>
      </c>
      <c r="F64" s="187" t="s">
        <v>220</v>
      </c>
      <c r="G64" s="187" t="s">
        <v>220</v>
      </c>
      <c r="H64" s="187" t="s">
        <v>220</v>
      </c>
      <c r="I64" s="187" t="s">
        <v>220</v>
      </c>
      <c r="J64" s="187" t="s">
        <v>220</v>
      </c>
      <c r="K64" s="187" t="s">
        <v>220</v>
      </c>
      <c r="L64" s="187" t="s">
        <v>220</v>
      </c>
      <c r="M64" s="187" t="s">
        <v>220</v>
      </c>
      <c r="N64" s="187" t="s">
        <v>220</v>
      </c>
      <c r="O64" s="187" t="s">
        <v>220</v>
      </c>
      <c r="P64" s="187" t="s">
        <v>220</v>
      </c>
      <c r="Q64" s="187" t="s">
        <v>220</v>
      </c>
      <c r="R64" s="187" t="n">
        <v>1</v>
      </c>
      <c r="S64" s="187" t="n">
        <v>3</v>
      </c>
      <c r="T64" s="187" t="n">
        <v>6</v>
      </c>
      <c r="U64" s="187" t="n">
        <v>11</v>
      </c>
      <c r="V64" s="187" t="n">
        <v>18</v>
      </c>
      <c r="W64" s="187" t="n">
        <v>22</v>
      </c>
      <c r="X64" s="187" t="n">
        <v>19</v>
      </c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</row>
    <row r="65" customFormat="false" ht="21" hidden="false" customHeight="true" outlineLevel="0" collapsed="false">
      <c r="A65" s="93" t="s">
        <v>353</v>
      </c>
      <c r="B65" s="134" t="s">
        <v>354</v>
      </c>
      <c r="C65" s="93" t="s">
        <v>213</v>
      </c>
      <c r="D65" s="187" t="n">
        <v>489</v>
      </c>
      <c r="E65" s="187" t="s">
        <v>220</v>
      </c>
      <c r="F65" s="187" t="s">
        <v>220</v>
      </c>
      <c r="G65" s="187" t="s">
        <v>220</v>
      </c>
      <c r="H65" s="187" t="s">
        <v>220</v>
      </c>
      <c r="I65" s="187" t="s">
        <v>220</v>
      </c>
      <c r="J65" s="187" t="n">
        <v>1</v>
      </c>
      <c r="K65" s="187" t="n">
        <v>2</v>
      </c>
      <c r="L65" s="187" t="n">
        <v>9</v>
      </c>
      <c r="M65" s="187" t="n">
        <v>13</v>
      </c>
      <c r="N65" s="187" t="n">
        <v>29</v>
      </c>
      <c r="O65" s="187" t="n">
        <v>50</v>
      </c>
      <c r="P65" s="187" t="n">
        <v>57</v>
      </c>
      <c r="Q65" s="187" t="n">
        <v>61</v>
      </c>
      <c r="R65" s="187" t="n">
        <v>36</v>
      </c>
      <c r="S65" s="187" t="n">
        <v>41</v>
      </c>
      <c r="T65" s="187" t="n">
        <v>57</v>
      </c>
      <c r="U65" s="187" t="n">
        <v>49</v>
      </c>
      <c r="V65" s="187" t="n">
        <v>57</v>
      </c>
      <c r="W65" s="187" t="n">
        <v>20</v>
      </c>
      <c r="X65" s="187" t="n">
        <v>7</v>
      </c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</row>
    <row r="66" customFormat="false" ht="10.5" hidden="false" customHeight="true" outlineLevel="0" collapsed="false">
      <c r="A66" s="189"/>
      <c r="B66" s="190"/>
      <c r="C66" s="93" t="s">
        <v>214</v>
      </c>
      <c r="D66" s="187" t="n">
        <v>474</v>
      </c>
      <c r="E66" s="187" t="s">
        <v>220</v>
      </c>
      <c r="F66" s="187" t="s">
        <v>220</v>
      </c>
      <c r="G66" s="187" t="s">
        <v>220</v>
      </c>
      <c r="H66" s="187" t="s">
        <v>220</v>
      </c>
      <c r="I66" s="187" t="s">
        <v>220</v>
      </c>
      <c r="J66" s="187" t="n">
        <v>1</v>
      </c>
      <c r="K66" s="187" t="s">
        <v>220</v>
      </c>
      <c r="L66" s="187" t="n">
        <v>1</v>
      </c>
      <c r="M66" s="187" t="n">
        <v>4</v>
      </c>
      <c r="N66" s="187" t="n">
        <v>14</v>
      </c>
      <c r="O66" s="187" t="n">
        <v>12</v>
      </c>
      <c r="P66" s="187" t="n">
        <v>24</v>
      </c>
      <c r="Q66" s="187" t="n">
        <v>27</v>
      </c>
      <c r="R66" s="187" t="n">
        <v>18</v>
      </c>
      <c r="S66" s="187" t="n">
        <v>38</v>
      </c>
      <c r="T66" s="187" t="n">
        <v>69</v>
      </c>
      <c r="U66" s="187" t="n">
        <v>95</v>
      </c>
      <c r="V66" s="187" t="n">
        <v>101</v>
      </c>
      <c r="W66" s="187" t="n">
        <v>51</v>
      </c>
      <c r="X66" s="187" t="n">
        <v>19</v>
      </c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</row>
    <row r="67" customFormat="false" ht="10.5" hidden="false" customHeight="true" outlineLevel="0" collapsed="false">
      <c r="A67" s="189"/>
      <c r="B67" s="190"/>
      <c r="C67" s="93" t="s">
        <v>215</v>
      </c>
      <c r="D67" s="187" t="n">
        <v>963</v>
      </c>
      <c r="E67" s="187" t="s">
        <v>220</v>
      </c>
      <c r="F67" s="187" t="s">
        <v>220</v>
      </c>
      <c r="G67" s="187" t="s">
        <v>220</v>
      </c>
      <c r="H67" s="187" t="s">
        <v>220</v>
      </c>
      <c r="I67" s="187" t="s">
        <v>220</v>
      </c>
      <c r="J67" s="187" t="n">
        <v>2</v>
      </c>
      <c r="K67" s="187" t="n">
        <v>2</v>
      </c>
      <c r="L67" s="187" t="n">
        <v>10</v>
      </c>
      <c r="M67" s="187" t="n">
        <v>17</v>
      </c>
      <c r="N67" s="187" t="n">
        <v>43</v>
      </c>
      <c r="O67" s="187" t="n">
        <v>62</v>
      </c>
      <c r="P67" s="187" t="n">
        <v>81</v>
      </c>
      <c r="Q67" s="187" t="n">
        <v>88</v>
      </c>
      <c r="R67" s="187" t="n">
        <v>54</v>
      </c>
      <c r="S67" s="187" t="n">
        <v>79</v>
      </c>
      <c r="T67" s="187" t="n">
        <v>126</v>
      </c>
      <c r="U67" s="187" t="n">
        <v>144</v>
      </c>
      <c r="V67" s="187" t="n">
        <v>158</v>
      </c>
      <c r="W67" s="187" t="n">
        <v>71</v>
      </c>
      <c r="X67" s="187" t="n">
        <v>26</v>
      </c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</row>
    <row r="68" customFormat="false" ht="21" hidden="false" customHeight="true" outlineLevel="0" collapsed="false">
      <c r="A68" s="93" t="s">
        <v>355</v>
      </c>
      <c r="B68" s="134" t="s">
        <v>356</v>
      </c>
      <c r="C68" s="93" t="s">
        <v>213</v>
      </c>
      <c r="D68" s="187" t="n">
        <v>33</v>
      </c>
      <c r="E68" s="187" t="s">
        <v>220</v>
      </c>
      <c r="F68" s="187" t="s">
        <v>220</v>
      </c>
      <c r="G68" s="187" t="s">
        <v>220</v>
      </c>
      <c r="H68" s="187" t="s">
        <v>220</v>
      </c>
      <c r="I68" s="187" t="s">
        <v>220</v>
      </c>
      <c r="J68" s="187" t="s">
        <v>220</v>
      </c>
      <c r="K68" s="187" t="s">
        <v>220</v>
      </c>
      <c r="L68" s="187" t="n">
        <v>2</v>
      </c>
      <c r="M68" s="187" t="s">
        <v>220</v>
      </c>
      <c r="N68" s="187" t="n">
        <v>2</v>
      </c>
      <c r="O68" s="187" t="n">
        <v>1</v>
      </c>
      <c r="P68" s="187" t="n">
        <v>4</v>
      </c>
      <c r="Q68" s="187" t="n">
        <v>8</v>
      </c>
      <c r="R68" s="187" t="n">
        <v>5</v>
      </c>
      <c r="S68" s="187" t="n">
        <v>1</v>
      </c>
      <c r="T68" s="187" t="n">
        <v>6</v>
      </c>
      <c r="U68" s="187" t="n">
        <v>1</v>
      </c>
      <c r="V68" s="187" t="n">
        <v>2</v>
      </c>
      <c r="W68" s="187" t="s">
        <v>220</v>
      </c>
      <c r="X68" s="187" t="n">
        <v>1</v>
      </c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</row>
    <row r="69" customFormat="false" ht="10.5" hidden="false" customHeight="true" outlineLevel="0" collapsed="false">
      <c r="A69" s="189"/>
      <c r="B69" s="190"/>
      <c r="C69" s="93" t="s">
        <v>214</v>
      </c>
      <c r="D69" s="187" t="n">
        <v>22</v>
      </c>
      <c r="E69" s="187" t="s">
        <v>220</v>
      </c>
      <c r="F69" s="187" t="s">
        <v>220</v>
      </c>
      <c r="G69" s="187" t="s">
        <v>220</v>
      </c>
      <c r="H69" s="187" t="s">
        <v>220</v>
      </c>
      <c r="I69" s="187" t="s">
        <v>220</v>
      </c>
      <c r="J69" s="187" t="s">
        <v>220</v>
      </c>
      <c r="K69" s="187" t="s">
        <v>220</v>
      </c>
      <c r="L69" s="187" t="s">
        <v>220</v>
      </c>
      <c r="M69" s="187" t="s">
        <v>220</v>
      </c>
      <c r="N69" s="187" t="s">
        <v>220</v>
      </c>
      <c r="O69" s="187" t="s">
        <v>220</v>
      </c>
      <c r="P69" s="187" t="s">
        <v>220</v>
      </c>
      <c r="Q69" s="187" t="s">
        <v>220</v>
      </c>
      <c r="R69" s="187" t="n">
        <v>1</v>
      </c>
      <c r="S69" s="187" t="n">
        <v>4</v>
      </c>
      <c r="T69" s="187" t="n">
        <v>4</v>
      </c>
      <c r="U69" s="187" t="n">
        <v>5</v>
      </c>
      <c r="V69" s="187" t="n">
        <v>3</v>
      </c>
      <c r="W69" s="187" t="n">
        <v>1</v>
      </c>
      <c r="X69" s="187" t="n">
        <v>4</v>
      </c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</row>
    <row r="70" customFormat="false" ht="10.5" hidden="false" customHeight="true" outlineLevel="0" collapsed="false">
      <c r="A70" s="189"/>
      <c r="B70" s="190"/>
      <c r="C70" s="93" t="s">
        <v>215</v>
      </c>
      <c r="D70" s="187" t="n">
        <v>55</v>
      </c>
      <c r="E70" s="187" t="s">
        <v>220</v>
      </c>
      <c r="F70" s="187" t="s">
        <v>220</v>
      </c>
      <c r="G70" s="187" t="s">
        <v>220</v>
      </c>
      <c r="H70" s="187" t="s">
        <v>220</v>
      </c>
      <c r="I70" s="187" t="s">
        <v>220</v>
      </c>
      <c r="J70" s="187" t="s">
        <v>220</v>
      </c>
      <c r="K70" s="187" t="s">
        <v>220</v>
      </c>
      <c r="L70" s="187" t="n">
        <v>2</v>
      </c>
      <c r="M70" s="187" t="s">
        <v>220</v>
      </c>
      <c r="N70" s="187" t="n">
        <v>2</v>
      </c>
      <c r="O70" s="187" t="n">
        <v>1</v>
      </c>
      <c r="P70" s="187" t="n">
        <v>4</v>
      </c>
      <c r="Q70" s="187" t="n">
        <v>8</v>
      </c>
      <c r="R70" s="187" t="n">
        <v>6</v>
      </c>
      <c r="S70" s="187" t="n">
        <v>5</v>
      </c>
      <c r="T70" s="187" t="n">
        <v>10</v>
      </c>
      <c r="U70" s="187" t="n">
        <v>6</v>
      </c>
      <c r="V70" s="187" t="n">
        <v>5</v>
      </c>
      <c r="W70" s="187" t="n">
        <v>1</v>
      </c>
      <c r="X70" s="187" t="n">
        <v>5</v>
      </c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</row>
    <row r="71" customFormat="false" ht="21" hidden="false" customHeight="true" outlineLevel="0" collapsed="false">
      <c r="A71" s="93" t="s">
        <v>357</v>
      </c>
      <c r="B71" s="134" t="s">
        <v>358</v>
      </c>
      <c r="C71" s="93" t="s">
        <v>213</v>
      </c>
      <c r="D71" s="187" t="n">
        <v>337</v>
      </c>
      <c r="E71" s="187" t="s">
        <v>220</v>
      </c>
      <c r="F71" s="187" t="s">
        <v>220</v>
      </c>
      <c r="G71" s="187" t="s">
        <v>220</v>
      </c>
      <c r="H71" s="187" t="s">
        <v>220</v>
      </c>
      <c r="I71" s="187" t="n">
        <v>1</v>
      </c>
      <c r="J71" s="187" t="s">
        <v>220</v>
      </c>
      <c r="K71" s="187" t="n">
        <v>11</v>
      </c>
      <c r="L71" s="187" t="n">
        <v>16</v>
      </c>
      <c r="M71" s="187" t="n">
        <v>30</v>
      </c>
      <c r="N71" s="187" t="n">
        <v>59</v>
      </c>
      <c r="O71" s="187" t="n">
        <v>64</v>
      </c>
      <c r="P71" s="187" t="n">
        <v>47</v>
      </c>
      <c r="Q71" s="187" t="n">
        <v>32</v>
      </c>
      <c r="R71" s="187" t="n">
        <v>28</v>
      </c>
      <c r="S71" s="187" t="n">
        <v>24</v>
      </c>
      <c r="T71" s="187" t="n">
        <v>14</v>
      </c>
      <c r="U71" s="187" t="n">
        <v>6</v>
      </c>
      <c r="V71" s="187" t="n">
        <v>3</v>
      </c>
      <c r="W71" s="187" t="n">
        <v>1</v>
      </c>
      <c r="X71" s="187" t="n">
        <v>1</v>
      </c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</row>
    <row r="72" customFormat="false" ht="10.5" hidden="false" customHeight="true" outlineLevel="0" collapsed="false">
      <c r="A72" s="189"/>
      <c r="B72" s="190"/>
      <c r="C72" s="93" t="s">
        <v>214</v>
      </c>
      <c r="D72" s="187" t="n">
        <v>94</v>
      </c>
      <c r="E72" s="187" t="s">
        <v>220</v>
      </c>
      <c r="F72" s="187" t="s">
        <v>220</v>
      </c>
      <c r="G72" s="187" t="s">
        <v>220</v>
      </c>
      <c r="H72" s="187" t="s">
        <v>220</v>
      </c>
      <c r="I72" s="187" t="s">
        <v>220</v>
      </c>
      <c r="J72" s="187" t="n">
        <v>2</v>
      </c>
      <c r="K72" s="187" t="n">
        <v>8</v>
      </c>
      <c r="L72" s="187" t="n">
        <v>9</v>
      </c>
      <c r="M72" s="187" t="n">
        <v>13</v>
      </c>
      <c r="N72" s="187" t="n">
        <v>21</v>
      </c>
      <c r="O72" s="187" t="n">
        <v>18</v>
      </c>
      <c r="P72" s="187" t="n">
        <v>11</v>
      </c>
      <c r="Q72" s="187" t="n">
        <v>5</v>
      </c>
      <c r="R72" s="187" t="n">
        <v>1</v>
      </c>
      <c r="S72" s="187" t="n">
        <v>2</v>
      </c>
      <c r="T72" s="187" t="n">
        <v>2</v>
      </c>
      <c r="U72" s="187" t="s">
        <v>220</v>
      </c>
      <c r="V72" s="187" t="s">
        <v>220</v>
      </c>
      <c r="W72" s="187" t="n">
        <v>1</v>
      </c>
      <c r="X72" s="187" t="n">
        <v>1</v>
      </c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  <c r="AR72" s="95"/>
      <c r="AS72" s="95"/>
      <c r="AT72" s="95"/>
    </row>
    <row r="73" customFormat="false" ht="10.5" hidden="false" customHeight="true" outlineLevel="0" collapsed="false">
      <c r="A73" s="189"/>
      <c r="B73" s="190"/>
      <c r="C73" s="93" t="s">
        <v>215</v>
      </c>
      <c r="D73" s="187" t="n">
        <v>431</v>
      </c>
      <c r="E73" s="187" t="s">
        <v>220</v>
      </c>
      <c r="F73" s="187" t="s">
        <v>220</v>
      </c>
      <c r="G73" s="187" t="s">
        <v>220</v>
      </c>
      <c r="H73" s="187" t="s">
        <v>220</v>
      </c>
      <c r="I73" s="187" t="n">
        <v>1</v>
      </c>
      <c r="J73" s="187" t="n">
        <v>2</v>
      </c>
      <c r="K73" s="187" t="n">
        <v>19</v>
      </c>
      <c r="L73" s="187" t="n">
        <v>25</v>
      </c>
      <c r="M73" s="187" t="n">
        <v>43</v>
      </c>
      <c r="N73" s="187" t="n">
        <v>80</v>
      </c>
      <c r="O73" s="187" t="n">
        <v>82</v>
      </c>
      <c r="P73" s="187" t="n">
        <v>58</v>
      </c>
      <c r="Q73" s="187" t="n">
        <v>37</v>
      </c>
      <c r="R73" s="187" t="n">
        <v>29</v>
      </c>
      <c r="S73" s="187" t="n">
        <v>26</v>
      </c>
      <c r="T73" s="187" t="n">
        <v>16</v>
      </c>
      <c r="U73" s="187" t="n">
        <v>6</v>
      </c>
      <c r="V73" s="187" t="n">
        <v>3</v>
      </c>
      <c r="W73" s="187" t="n">
        <v>2</v>
      </c>
      <c r="X73" s="187" t="n">
        <v>2</v>
      </c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</row>
    <row r="74" customFormat="false" ht="21" hidden="false" customHeight="true" outlineLevel="0" collapsed="false">
      <c r="A74" s="93" t="s">
        <v>359</v>
      </c>
      <c r="B74" s="134" t="s">
        <v>360</v>
      </c>
      <c r="C74" s="93" t="s">
        <v>213</v>
      </c>
      <c r="D74" s="187" t="n">
        <v>70</v>
      </c>
      <c r="E74" s="187" t="s">
        <v>220</v>
      </c>
      <c r="F74" s="187" t="s">
        <v>220</v>
      </c>
      <c r="G74" s="187" t="s">
        <v>220</v>
      </c>
      <c r="H74" s="187" t="s">
        <v>220</v>
      </c>
      <c r="I74" s="187" t="s">
        <v>220</v>
      </c>
      <c r="J74" s="187" t="s">
        <v>220</v>
      </c>
      <c r="K74" s="187" t="n">
        <v>1</v>
      </c>
      <c r="L74" s="187" t="n">
        <v>3</v>
      </c>
      <c r="M74" s="187" t="n">
        <v>5</v>
      </c>
      <c r="N74" s="187" t="n">
        <v>14</v>
      </c>
      <c r="O74" s="187" t="n">
        <v>15</v>
      </c>
      <c r="P74" s="187" t="n">
        <v>11</v>
      </c>
      <c r="Q74" s="187" t="n">
        <v>4</v>
      </c>
      <c r="R74" s="187" t="n">
        <v>7</v>
      </c>
      <c r="S74" s="187" t="n">
        <v>6</v>
      </c>
      <c r="T74" s="187" t="n">
        <v>2</v>
      </c>
      <c r="U74" s="187" t="n">
        <v>1</v>
      </c>
      <c r="V74" s="187" t="n">
        <v>1</v>
      </c>
      <c r="W74" s="187" t="s">
        <v>220</v>
      </c>
      <c r="X74" s="187" t="s">
        <v>220</v>
      </c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</row>
    <row r="75" customFormat="false" ht="10.5" hidden="false" customHeight="true" outlineLevel="0" collapsed="false">
      <c r="A75" s="189"/>
      <c r="B75" s="190" t="s">
        <v>361</v>
      </c>
      <c r="C75" s="93" t="s">
        <v>214</v>
      </c>
      <c r="D75" s="187" t="n">
        <v>22</v>
      </c>
      <c r="E75" s="187" t="s">
        <v>220</v>
      </c>
      <c r="F75" s="187" t="s">
        <v>220</v>
      </c>
      <c r="G75" s="187" t="s">
        <v>220</v>
      </c>
      <c r="H75" s="187" t="s">
        <v>220</v>
      </c>
      <c r="I75" s="187" t="s">
        <v>220</v>
      </c>
      <c r="J75" s="187" t="n">
        <v>1</v>
      </c>
      <c r="K75" s="187" t="n">
        <v>1</v>
      </c>
      <c r="L75" s="187" t="n">
        <v>3</v>
      </c>
      <c r="M75" s="187" t="n">
        <v>4</v>
      </c>
      <c r="N75" s="187" t="n">
        <v>6</v>
      </c>
      <c r="O75" s="187" t="n">
        <v>3</v>
      </c>
      <c r="P75" s="187" t="n">
        <v>4</v>
      </c>
      <c r="Q75" s="187" t="s">
        <v>220</v>
      </c>
      <c r="R75" s="187" t="s">
        <v>220</v>
      </c>
      <c r="S75" s="187" t="s">
        <v>220</v>
      </c>
      <c r="T75" s="187" t="s">
        <v>220</v>
      </c>
      <c r="U75" s="187" t="s">
        <v>220</v>
      </c>
      <c r="V75" s="187" t="s">
        <v>220</v>
      </c>
      <c r="W75" s="187" t="s">
        <v>220</v>
      </c>
      <c r="X75" s="187" t="s">
        <v>220</v>
      </c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</row>
    <row r="76" customFormat="false" ht="10.5" hidden="false" customHeight="true" outlineLevel="0" collapsed="false">
      <c r="A76" s="189"/>
      <c r="B76" s="190"/>
      <c r="C76" s="93" t="s">
        <v>215</v>
      </c>
      <c r="D76" s="187" t="n">
        <v>92</v>
      </c>
      <c r="E76" s="187" t="s">
        <v>220</v>
      </c>
      <c r="F76" s="187" t="s">
        <v>220</v>
      </c>
      <c r="G76" s="187" t="s">
        <v>220</v>
      </c>
      <c r="H76" s="187" t="s">
        <v>220</v>
      </c>
      <c r="I76" s="187" t="s">
        <v>220</v>
      </c>
      <c r="J76" s="187" t="n">
        <v>1</v>
      </c>
      <c r="K76" s="187" t="n">
        <v>2</v>
      </c>
      <c r="L76" s="187" t="n">
        <v>6</v>
      </c>
      <c r="M76" s="187" t="n">
        <v>9</v>
      </c>
      <c r="N76" s="187" t="n">
        <v>20</v>
      </c>
      <c r="O76" s="187" t="n">
        <v>18</v>
      </c>
      <c r="P76" s="187" t="n">
        <v>15</v>
      </c>
      <c r="Q76" s="187" t="n">
        <v>4</v>
      </c>
      <c r="R76" s="187" t="n">
        <v>7</v>
      </c>
      <c r="S76" s="187" t="n">
        <v>6</v>
      </c>
      <c r="T76" s="187" t="n">
        <v>2</v>
      </c>
      <c r="U76" s="187" t="n">
        <v>1</v>
      </c>
      <c r="V76" s="187" t="n">
        <v>1</v>
      </c>
      <c r="W76" s="187" t="s">
        <v>220</v>
      </c>
      <c r="X76" s="187" t="s">
        <v>220</v>
      </c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</row>
    <row r="77" customFormat="false" ht="21" hidden="false" customHeight="true" outlineLevel="0" collapsed="false">
      <c r="A77" s="93" t="s">
        <v>362</v>
      </c>
      <c r="B77" s="134" t="s">
        <v>363</v>
      </c>
      <c r="C77" s="93" t="s">
        <v>213</v>
      </c>
      <c r="D77" s="187" t="n">
        <v>37</v>
      </c>
      <c r="E77" s="187" t="s">
        <v>220</v>
      </c>
      <c r="F77" s="187" t="s">
        <v>220</v>
      </c>
      <c r="G77" s="187" t="s">
        <v>220</v>
      </c>
      <c r="H77" s="187" t="s">
        <v>220</v>
      </c>
      <c r="I77" s="187" t="n">
        <v>1</v>
      </c>
      <c r="J77" s="187" t="s">
        <v>220</v>
      </c>
      <c r="K77" s="187" t="n">
        <v>1</v>
      </c>
      <c r="L77" s="187" t="n">
        <v>2</v>
      </c>
      <c r="M77" s="187" t="n">
        <v>2</v>
      </c>
      <c r="N77" s="187" t="n">
        <v>11</v>
      </c>
      <c r="O77" s="187" t="n">
        <v>6</v>
      </c>
      <c r="P77" s="187" t="n">
        <v>2</v>
      </c>
      <c r="Q77" s="187" t="n">
        <v>3</v>
      </c>
      <c r="R77" s="187" t="n">
        <v>4</v>
      </c>
      <c r="S77" s="187" t="n">
        <v>4</v>
      </c>
      <c r="T77" s="187" t="n">
        <v>1</v>
      </c>
      <c r="U77" s="187" t="s">
        <v>220</v>
      </c>
      <c r="V77" s="187" t="s">
        <v>220</v>
      </c>
      <c r="W77" s="187" t="s">
        <v>220</v>
      </c>
      <c r="X77" s="187" t="s">
        <v>220</v>
      </c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</row>
    <row r="78" customFormat="false" ht="10.5" hidden="false" customHeight="true" outlineLevel="0" collapsed="false">
      <c r="A78" s="189"/>
      <c r="B78" s="190" t="s">
        <v>364</v>
      </c>
      <c r="C78" s="93" t="s">
        <v>214</v>
      </c>
      <c r="D78" s="187" t="n">
        <v>5</v>
      </c>
      <c r="E78" s="187" t="s">
        <v>220</v>
      </c>
      <c r="F78" s="187" t="s">
        <v>220</v>
      </c>
      <c r="G78" s="187" t="s">
        <v>220</v>
      </c>
      <c r="H78" s="187" t="s">
        <v>220</v>
      </c>
      <c r="I78" s="187" t="s">
        <v>220</v>
      </c>
      <c r="J78" s="187" t="s">
        <v>220</v>
      </c>
      <c r="K78" s="187" t="s">
        <v>220</v>
      </c>
      <c r="L78" s="187" t="s">
        <v>220</v>
      </c>
      <c r="M78" s="187" t="s">
        <v>220</v>
      </c>
      <c r="N78" s="187" t="s">
        <v>220</v>
      </c>
      <c r="O78" s="187" t="n">
        <v>2</v>
      </c>
      <c r="P78" s="187" t="n">
        <v>2</v>
      </c>
      <c r="Q78" s="187" t="s">
        <v>220</v>
      </c>
      <c r="R78" s="187" t="s">
        <v>220</v>
      </c>
      <c r="S78" s="187" t="n">
        <v>1</v>
      </c>
      <c r="T78" s="187" t="s">
        <v>220</v>
      </c>
      <c r="U78" s="187" t="s">
        <v>220</v>
      </c>
      <c r="V78" s="187" t="s">
        <v>220</v>
      </c>
      <c r="W78" s="187" t="s">
        <v>220</v>
      </c>
      <c r="X78" s="187" t="s">
        <v>220</v>
      </c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</row>
    <row r="79" customFormat="false" ht="10.5" hidden="false" customHeight="true" outlineLevel="0" collapsed="false">
      <c r="A79" s="189"/>
      <c r="B79" s="190"/>
      <c r="C79" s="93" t="s">
        <v>215</v>
      </c>
      <c r="D79" s="187" t="n">
        <v>42</v>
      </c>
      <c r="E79" s="187" t="s">
        <v>220</v>
      </c>
      <c r="F79" s="187" t="s">
        <v>220</v>
      </c>
      <c r="G79" s="187" t="s">
        <v>220</v>
      </c>
      <c r="H79" s="187" t="s">
        <v>220</v>
      </c>
      <c r="I79" s="187" t="n">
        <v>1</v>
      </c>
      <c r="J79" s="187" t="s">
        <v>220</v>
      </c>
      <c r="K79" s="187" t="n">
        <v>1</v>
      </c>
      <c r="L79" s="187" t="n">
        <v>2</v>
      </c>
      <c r="M79" s="187" t="n">
        <v>2</v>
      </c>
      <c r="N79" s="187" t="n">
        <v>11</v>
      </c>
      <c r="O79" s="187" t="n">
        <v>8</v>
      </c>
      <c r="P79" s="187" t="n">
        <v>4</v>
      </c>
      <c r="Q79" s="187" t="n">
        <v>3</v>
      </c>
      <c r="R79" s="187" t="n">
        <v>4</v>
      </c>
      <c r="S79" s="187" t="n">
        <v>5</v>
      </c>
      <c r="T79" s="187" t="n">
        <v>1</v>
      </c>
      <c r="U79" s="187" t="s">
        <v>220</v>
      </c>
      <c r="V79" s="187" t="s">
        <v>220</v>
      </c>
      <c r="W79" s="187" t="s">
        <v>220</v>
      </c>
      <c r="X79" s="187" t="s">
        <v>220</v>
      </c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</row>
    <row r="80" customFormat="false" ht="21" hidden="false" customHeight="true" outlineLevel="0" collapsed="false">
      <c r="A80" s="93" t="s">
        <v>365</v>
      </c>
      <c r="B80" s="134" t="s">
        <v>366</v>
      </c>
      <c r="C80" s="93" t="s">
        <v>213</v>
      </c>
      <c r="D80" s="187" t="n">
        <v>81</v>
      </c>
      <c r="E80" s="187" t="n">
        <v>1</v>
      </c>
      <c r="F80" s="187" t="n">
        <v>1</v>
      </c>
      <c r="G80" s="187" t="s">
        <v>220</v>
      </c>
      <c r="H80" s="187" t="n">
        <v>3</v>
      </c>
      <c r="I80" s="187" t="n">
        <v>3</v>
      </c>
      <c r="J80" s="187" t="n">
        <v>2</v>
      </c>
      <c r="K80" s="187" t="n">
        <v>4</v>
      </c>
      <c r="L80" s="187" t="n">
        <v>3</v>
      </c>
      <c r="M80" s="187" t="n">
        <v>2</v>
      </c>
      <c r="N80" s="187" t="n">
        <v>3</v>
      </c>
      <c r="O80" s="187" t="n">
        <v>4</v>
      </c>
      <c r="P80" s="187" t="n">
        <v>2</v>
      </c>
      <c r="Q80" s="187" t="n">
        <v>2</v>
      </c>
      <c r="R80" s="187" t="n">
        <v>3</v>
      </c>
      <c r="S80" s="187" t="n">
        <v>9</v>
      </c>
      <c r="T80" s="187" t="n">
        <v>6</v>
      </c>
      <c r="U80" s="187" t="n">
        <v>7</v>
      </c>
      <c r="V80" s="187" t="n">
        <v>8</v>
      </c>
      <c r="W80" s="187" t="n">
        <v>9</v>
      </c>
      <c r="X80" s="187" t="n">
        <v>9</v>
      </c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</row>
    <row r="81" customFormat="false" ht="10.5" hidden="false" customHeight="true" outlineLevel="0" collapsed="false">
      <c r="A81" s="189"/>
      <c r="B81" s="190"/>
      <c r="C81" s="93" t="s">
        <v>214</v>
      </c>
      <c r="D81" s="187" t="n">
        <v>116</v>
      </c>
      <c r="E81" s="187" t="n">
        <v>2</v>
      </c>
      <c r="F81" s="187" t="s">
        <v>220</v>
      </c>
      <c r="G81" s="187" t="s">
        <v>220</v>
      </c>
      <c r="H81" s="187" t="s">
        <v>220</v>
      </c>
      <c r="I81" s="187" t="n">
        <v>1</v>
      </c>
      <c r="J81" s="187" t="s">
        <v>220</v>
      </c>
      <c r="K81" s="187" t="s">
        <v>220</v>
      </c>
      <c r="L81" s="187" t="s">
        <v>220</v>
      </c>
      <c r="M81" s="187" t="n">
        <v>1</v>
      </c>
      <c r="N81" s="187" t="n">
        <v>2</v>
      </c>
      <c r="O81" s="187" t="n">
        <v>2</v>
      </c>
      <c r="P81" s="187" t="n">
        <v>1</v>
      </c>
      <c r="Q81" s="187" t="n">
        <v>3</v>
      </c>
      <c r="R81" s="187" t="n">
        <v>1</v>
      </c>
      <c r="S81" s="187" t="n">
        <v>1</v>
      </c>
      <c r="T81" s="187" t="n">
        <v>5</v>
      </c>
      <c r="U81" s="187" t="n">
        <v>6</v>
      </c>
      <c r="V81" s="187" t="n">
        <v>20</v>
      </c>
      <c r="W81" s="187" t="n">
        <v>29</v>
      </c>
      <c r="X81" s="187" t="n">
        <v>42</v>
      </c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</row>
    <row r="82" customFormat="false" ht="10.5" hidden="false" customHeight="true" outlineLevel="0" collapsed="false">
      <c r="A82" s="189"/>
      <c r="B82" s="190"/>
      <c r="C82" s="93" t="s">
        <v>215</v>
      </c>
      <c r="D82" s="187" t="n">
        <v>197</v>
      </c>
      <c r="E82" s="187" t="n">
        <v>3</v>
      </c>
      <c r="F82" s="187" t="n">
        <v>1</v>
      </c>
      <c r="G82" s="187" t="s">
        <v>220</v>
      </c>
      <c r="H82" s="187" t="n">
        <v>3</v>
      </c>
      <c r="I82" s="187" t="n">
        <v>4</v>
      </c>
      <c r="J82" s="187" t="n">
        <v>2</v>
      </c>
      <c r="K82" s="187" t="n">
        <v>4</v>
      </c>
      <c r="L82" s="187" t="n">
        <v>3</v>
      </c>
      <c r="M82" s="187" t="n">
        <v>3</v>
      </c>
      <c r="N82" s="187" t="n">
        <v>5</v>
      </c>
      <c r="O82" s="187" t="n">
        <v>6</v>
      </c>
      <c r="P82" s="187" t="n">
        <v>3</v>
      </c>
      <c r="Q82" s="187" t="n">
        <v>5</v>
      </c>
      <c r="R82" s="187" t="n">
        <v>4</v>
      </c>
      <c r="S82" s="187" t="n">
        <v>10</v>
      </c>
      <c r="T82" s="187" t="n">
        <v>11</v>
      </c>
      <c r="U82" s="187" t="n">
        <v>13</v>
      </c>
      <c r="V82" s="187" t="n">
        <v>28</v>
      </c>
      <c r="W82" s="187" t="n">
        <v>38</v>
      </c>
      <c r="X82" s="187" t="n">
        <v>51</v>
      </c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</row>
    <row r="83" customFormat="false" ht="21" hidden="false" customHeight="true" outlineLevel="0" collapsed="false">
      <c r="A83" s="93" t="s">
        <v>367</v>
      </c>
      <c r="B83" s="134" t="s">
        <v>368</v>
      </c>
      <c r="C83" s="93" t="s">
        <v>213</v>
      </c>
      <c r="D83" s="187" t="n">
        <v>3</v>
      </c>
      <c r="E83" s="187" t="s">
        <v>220</v>
      </c>
      <c r="F83" s="187" t="s">
        <v>220</v>
      </c>
      <c r="G83" s="187" t="s">
        <v>220</v>
      </c>
      <c r="H83" s="187" t="n">
        <v>1</v>
      </c>
      <c r="I83" s="187" t="s">
        <v>220</v>
      </c>
      <c r="J83" s="187" t="s">
        <v>220</v>
      </c>
      <c r="K83" s="187" t="s">
        <v>220</v>
      </c>
      <c r="L83" s="187" t="s">
        <v>220</v>
      </c>
      <c r="M83" s="187" t="s">
        <v>220</v>
      </c>
      <c r="N83" s="187" t="s">
        <v>220</v>
      </c>
      <c r="O83" s="187" t="s">
        <v>220</v>
      </c>
      <c r="P83" s="187" t="s">
        <v>220</v>
      </c>
      <c r="Q83" s="187" t="s">
        <v>220</v>
      </c>
      <c r="R83" s="187" t="n">
        <v>1</v>
      </c>
      <c r="S83" s="187" t="s">
        <v>220</v>
      </c>
      <c r="T83" s="187" t="s">
        <v>220</v>
      </c>
      <c r="U83" s="187" t="s">
        <v>220</v>
      </c>
      <c r="V83" s="187" t="n">
        <v>1</v>
      </c>
      <c r="W83" s="187" t="s">
        <v>220</v>
      </c>
      <c r="X83" s="187" t="s">
        <v>220</v>
      </c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</row>
    <row r="84" customFormat="false" ht="10.5" hidden="false" customHeight="true" outlineLevel="0" collapsed="false">
      <c r="A84" s="189"/>
      <c r="B84" s="190"/>
      <c r="C84" s="93" t="s">
        <v>214</v>
      </c>
      <c r="D84" s="187" t="n">
        <v>3</v>
      </c>
      <c r="E84" s="187" t="s">
        <v>220</v>
      </c>
      <c r="F84" s="187" t="s">
        <v>220</v>
      </c>
      <c r="G84" s="187" t="s">
        <v>220</v>
      </c>
      <c r="H84" s="187" t="s">
        <v>220</v>
      </c>
      <c r="I84" s="187" t="s">
        <v>220</v>
      </c>
      <c r="J84" s="187" t="s">
        <v>220</v>
      </c>
      <c r="K84" s="187" t="s">
        <v>220</v>
      </c>
      <c r="L84" s="187" t="s">
        <v>220</v>
      </c>
      <c r="M84" s="187" t="s">
        <v>220</v>
      </c>
      <c r="N84" s="187" t="s">
        <v>220</v>
      </c>
      <c r="O84" s="187" t="s">
        <v>220</v>
      </c>
      <c r="P84" s="187" t="s">
        <v>220</v>
      </c>
      <c r="Q84" s="187" t="s">
        <v>220</v>
      </c>
      <c r="R84" s="187" t="s">
        <v>220</v>
      </c>
      <c r="S84" s="187" t="s">
        <v>220</v>
      </c>
      <c r="T84" s="187" t="n">
        <v>1</v>
      </c>
      <c r="U84" s="187" t="s">
        <v>220</v>
      </c>
      <c r="V84" s="187" t="n">
        <v>1</v>
      </c>
      <c r="W84" s="187" t="n">
        <v>1</v>
      </c>
      <c r="X84" s="187" t="s">
        <v>220</v>
      </c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</row>
    <row r="85" customFormat="false" ht="10.5" hidden="false" customHeight="true" outlineLevel="0" collapsed="false">
      <c r="A85" s="189"/>
      <c r="B85" s="190"/>
      <c r="C85" s="93" t="s">
        <v>215</v>
      </c>
      <c r="D85" s="187" t="n">
        <v>6</v>
      </c>
      <c r="E85" s="187" t="s">
        <v>220</v>
      </c>
      <c r="F85" s="187" t="s">
        <v>220</v>
      </c>
      <c r="G85" s="187" t="s">
        <v>220</v>
      </c>
      <c r="H85" s="187" t="n">
        <v>1</v>
      </c>
      <c r="I85" s="187" t="s">
        <v>220</v>
      </c>
      <c r="J85" s="187" t="s">
        <v>220</v>
      </c>
      <c r="K85" s="187" t="s">
        <v>220</v>
      </c>
      <c r="L85" s="187" t="s">
        <v>220</v>
      </c>
      <c r="M85" s="187" t="s">
        <v>220</v>
      </c>
      <c r="N85" s="187" t="s">
        <v>220</v>
      </c>
      <c r="O85" s="187" t="s">
        <v>220</v>
      </c>
      <c r="P85" s="187" t="s">
        <v>220</v>
      </c>
      <c r="Q85" s="187" t="s">
        <v>220</v>
      </c>
      <c r="R85" s="187" t="n">
        <v>1</v>
      </c>
      <c r="S85" s="187" t="s">
        <v>220</v>
      </c>
      <c r="T85" s="187" t="n">
        <v>1</v>
      </c>
      <c r="U85" s="187" t="s">
        <v>220</v>
      </c>
      <c r="V85" s="187" t="n">
        <v>2</v>
      </c>
      <c r="W85" s="187" t="n">
        <v>1</v>
      </c>
      <c r="X85" s="187" t="s">
        <v>220</v>
      </c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</row>
    <row r="86" customFormat="false" ht="21" hidden="false" customHeight="true" outlineLevel="0" collapsed="false">
      <c r="A86" s="93" t="s">
        <v>369</v>
      </c>
      <c r="B86" s="134" t="s">
        <v>370</v>
      </c>
      <c r="C86" s="93" t="s">
        <v>213</v>
      </c>
      <c r="D86" s="187" t="n">
        <v>115</v>
      </c>
      <c r="E86" s="187" t="n">
        <v>1</v>
      </c>
      <c r="F86" s="187" t="s">
        <v>220</v>
      </c>
      <c r="G86" s="187" t="s">
        <v>220</v>
      </c>
      <c r="H86" s="187" t="s">
        <v>220</v>
      </c>
      <c r="I86" s="187" t="s">
        <v>220</v>
      </c>
      <c r="J86" s="187" t="n">
        <v>2</v>
      </c>
      <c r="K86" s="187" t="s">
        <v>220</v>
      </c>
      <c r="L86" s="187" t="s">
        <v>220</v>
      </c>
      <c r="M86" s="187" t="s">
        <v>220</v>
      </c>
      <c r="N86" s="187" t="s">
        <v>220</v>
      </c>
      <c r="O86" s="187" t="n">
        <v>2</v>
      </c>
      <c r="P86" s="187" t="n">
        <v>4</v>
      </c>
      <c r="Q86" s="187" t="n">
        <v>5</v>
      </c>
      <c r="R86" s="187" t="n">
        <v>6</v>
      </c>
      <c r="S86" s="187" t="n">
        <v>16</v>
      </c>
      <c r="T86" s="187" t="n">
        <v>18</v>
      </c>
      <c r="U86" s="187" t="n">
        <v>22</v>
      </c>
      <c r="V86" s="187" t="n">
        <v>22</v>
      </c>
      <c r="W86" s="187" t="n">
        <v>13</v>
      </c>
      <c r="X86" s="187" t="n">
        <v>4</v>
      </c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</row>
    <row r="87" customFormat="false" ht="10.5" hidden="false" customHeight="true" outlineLevel="0" collapsed="false">
      <c r="A87" s="189"/>
      <c r="B87" s="190"/>
      <c r="C87" s="93" t="s">
        <v>214</v>
      </c>
      <c r="D87" s="187" t="n">
        <v>85</v>
      </c>
      <c r="E87" s="187" t="n">
        <v>1</v>
      </c>
      <c r="F87" s="187" t="s">
        <v>220</v>
      </c>
      <c r="G87" s="187" t="s">
        <v>220</v>
      </c>
      <c r="H87" s="187" t="s">
        <v>220</v>
      </c>
      <c r="I87" s="187" t="s">
        <v>220</v>
      </c>
      <c r="J87" s="187" t="s">
        <v>220</v>
      </c>
      <c r="K87" s="187" t="s">
        <v>220</v>
      </c>
      <c r="L87" s="187" t="s">
        <v>220</v>
      </c>
      <c r="M87" s="187" t="n">
        <v>1</v>
      </c>
      <c r="N87" s="187" t="s">
        <v>220</v>
      </c>
      <c r="O87" s="187" t="n">
        <v>3</v>
      </c>
      <c r="P87" s="187" t="n">
        <v>4</v>
      </c>
      <c r="Q87" s="187" t="n">
        <v>5</v>
      </c>
      <c r="R87" s="187" t="n">
        <v>8</v>
      </c>
      <c r="S87" s="187" t="n">
        <v>8</v>
      </c>
      <c r="T87" s="187" t="n">
        <v>14</v>
      </c>
      <c r="U87" s="187" t="n">
        <v>8</v>
      </c>
      <c r="V87" s="187" t="n">
        <v>24</v>
      </c>
      <c r="W87" s="187" t="n">
        <v>8</v>
      </c>
      <c r="X87" s="187" t="n">
        <v>1</v>
      </c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</row>
    <row r="88" customFormat="false" ht="10.5" hidden="false" customHeight="true" outlineLevel="0" collapsed="false">
      <c r="A88" s="189"/>
      <c r="B88" s="190"/>
      <c r="C88" s="93" t="s">
        <v>215</v>
      </c>
      <c r="D88" s="187" t="n">
        <v>200</v>
      </c>
      <c r="E88" s="187" t="n">
        <v>2</v>
      </c>
      <c r="F88" s="187" t="s">
        <v>220</v>
      </c>
      <c r="G88" s="187" t="s">
        <v>220</v>
      </c>
      <c r="H88" s="187" t="s">
        <v>220</v>
      </c>
      <c r="I88" s="187" t="s">
        <v>220</v>
      </c>
      <c r="J88" s="187" t="n">
        <v>2</v>
      </c>
      <c r="K88" s="187" t="s">
        <v>220</v>
      </c>
      <c r="L88" s="187" t="s">
        <v>220</v>
      </c>
      <c r="M88" s="187" t="n">
        <v>1</v>
      </c>
      <c r="N88" s="187" t="s">
        <v>220</v>
      </c>
      <c r="O88" s="187" t="n">
        <v>5</v>
      </c>
      <c r="P88" s="187" t="n">
        <v>8</v>
      </c>
      <c r="Q88" s="187" t="n">
        <v>10</v>
      </c>
      <c r="R88" s="187" t="n">
        <v>14</v>
      </c>
      <c r="S88" s="187" t="n">
        <v>24</v>
      </c>
      <c r="T88" s="187" t="n">
        <v>32</v>
      </c>
      <c r="U88" s="187" t="n">
        <v>30</v>
      </c>
      <c r="V88" s="187" t="n">
        <v>46</v>
      </c>
      <c r="W88" s="187" t="n">
        <v>21</v>
      </c>
      <c r="X88" s="187" t="n">
        <v>5</v>
      </c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</row>
    <row r="89" customFormat="false" ht="21" hidden="false" customHeight="true" outlineLevel="0" collapsed="false">
      <c r="A89" s="93" t="s">
        <v>371</v>
      </c>
      <c r="B89" s="134" t="s">
        <v>372</v>
      </c>
      <c r="C89" s="93" t="s">
        <v>213</v>
      </c>
      <c r="D89" s="187" t="n">
        <v>13</v>
      </c>
      <c r="E89" s="187" t="s">
        <v>220</v>
      </c>
      <c r="F89" s="187" t="s">
        <v>220</v>
      </c>
      <c r="G89" s="187" t="s">
        <v>220</v>
      </c>
      <c r="H89" s="187" t="s">
        <v>220</v>
      </c>
      <c r="I89" s="187" t="s">
        <v>220</v>
      </c>
      <c r="J89" s="187" t="n">
        <v>1</v>
      </c>
      <c r="K89" s="187" t="s">
        <v>220</v>
      </c>
      <c r="L89" s="187" t="s">
        <v>220</v>
      </c>
      <c r="M89" s="187" t="s">
        <v>220</v>
      </c>
      <c r="N89" s="187" t="s">
        <v>220</v>
      </c>
      <c r="O89" s="187" t="n">
        <v>2</v>
      </c>
      <c r="P89" s="187" t="s">
        <v>220</v>
      </c>
      <c r="Q89" s="187" t="s">
        <v>220</v>
      </c>
      <c r="R89" s="187" t="n">
        <v>1</v>
      </c>
      <c r="S89" s="187" t="n">
        <v>1</v>
      </c>
      <c r="T89" s="187" t="n">
        <v>4</v>
      </c>
      <c r="U89" s="187" t="n">
        <v>1</v>
      </c>
      <c r="V89" s="187" t="n">
        <v>2</v>
      </c>
      <c r="W89" s="187" t="n">
        <v>1</v>
      </c>
      <c r="X89" s="187" t="s">
        <v>220</v>
      </c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</row>
    <row r="90" customFormat="false" ht="10.5" hidden="false" customHeight="true" outlineLevel="0" collapsed="false">
      <c r="A90" s="189"/>
      <c r="B90" s="190"/>
      <c r="C90" s="93" t="s">
        <v>214</v>
      </c>
      <c r="D90" s="187" t="n">
        <v>9</v>
      </c>
      <c r="E90" s="187" t="s">
        <v>220</v>
      </c>
      <c r="F90" s="187" t="s">
        <v>220</v>
      </c>
      <c r="G90" s="187" t="s">
        <v>220</v>
      </c>
      <c r="H90" s="187" t="s">
        <v>220</v>
      </c>
      <c r="I90" s="187" t="s">
        <v>220</v>
      </c>
      <c r="J90" s="187" t="s">
        <v>220</v>
      </c>
      <c r="K90" s="187" t="s">
        <v>220</v>
      </c>
      <c r="L90" s="187" t="s">
        <v>220</v>
      </c>
      <c r="M90" s="187" t="s">
        <v>220</v>
      </c>
      <c r="N90" s="187" t="s">
        <v>220</v>
      </c>
      <c r="O90" s="187" t="s">
        <v>220</v>
      </c>
      <c r="P90" s="187" t="n">
        <v>1</v>
      </c>
      <c r="Q90" s="187" t="n">
        <v>1</v>
      </c>
      <c r="R90" s="187" t="n">
        <v>1</v>
      </c>
      <c r="S90" s="187" t="n">
        <v>2</v>
      </c>
      <c r="T90" s="187" t="n">
        <v>2</v>
      </c>
      <c r="U90" s="187" t="n">
        <v>2</v>
      </c>
      <c r="V90" s="187" t="s">
        <v>220</v>
      </c>
      <c r="W90" s="187" t="s">
        <v>220</v>
      </c>
      <c r="X90" s="187" t="s">
        <v>220</v>
      </c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</row>
    <row r="91" customFormat="false" ht="10.5" hidden="false" customHeight="true" outlineLevel="0" collapsed="false">
      <c r="A91" s="189"/>
      <c r="B91" s="190"/>
      <c r="C91" s="93" t="s">
        <v>215</v>
      </c>
      <c r="D91" s="187" t="n">
        <v>22</v>
      </c>
      <c r="E91" s="187" t="s">
        <v>220</v>
      </c>
      <c r="F91" s="187" t="s">
        <v>220</v>
      </c>
      <c r="G91" s="187" t="s">
        <v>220</v>
      </c>
      <c r="H91" s="187" t="s">
        <v>220</v>
      </c>
      <c r="I91" s="187" t="s">
        <v>220</v>
      </c>
      <c r="J91" s="187" t="n">
        <v>1</v>
      </c>
      <c r="K91" s="187" t="s">
        <v>220</v>
      </c>
      <c r="L91" s="187" t="s">
        <v>220</v>
      </c>
      <c r="M91" s="187" t="s">
        <v>220</v>
      </c>
      <c r="N91" s="187" t="s">
        <v>220</v>
      </c>
      <c r="O91" s="187" t="n">
        <v>2</v>
      </c>
      <c r="P91" s="187" t="n">
        <v>1</v>
      </c>
      <c r="Q91" s="187" t="n">
        <v>1</v>
      </c>
      <c r="R91" s="187" t="n">
        <v>2</v>
      </c>
      <c r="S91" s="187" t="n">
        <v>3</v>
      </c>
      <c r="T91" s="187" t="n">
        <v>6</v>
      </c>
      <c r="U91" s="187" t="n">
        <v>3</v>
      </c>
      <c r="V91" s="187" t="n">
        <v>2</v>
      </c>
      <c r="W91" s="187" t="n">
        <v>1</v>
      </c>
      <c r="X91" s="187" t="s">
        <v>220</v>
      </c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</row>
    <row r="92" customFormat="false" ht="21" hidden="false" customHeight="true" outlineLevel="0" collapsed="false">
      <c r="A92" s="93" t="s">
        <v>373</v>
      </c>
      <c r="B92" s="134" t="s">
        <v>374</v>
      </c>
      <c r="C92" s="93" t="s">
        <v>213</v>
      </c>
      <c r="D92" s="187" t="n">
        <v>36</v>
      </c>
      <c r="E92" s="187" t="s">
        <v>220</v>
      </c>
      <c r="F92" s="187" t="s">
        <v>220</v>
      </c>
      <c r="G92" s="187" t="s">
        <v>220</v>
      </c>
      <c r="H92" s="187" t="s">
        <v>220</v>
      </c>
      <c r="I92" s="187" t="s">
        <v>220</v>
      </c>
      <c r="J92" s="187" t="s">
        <v>220</v>
      </c>
      <c r="K92" s="187" t="s">
        <v>220</v>
      </c>
      <c r="L92" s="187" t="s">
        <v>220</v>
      </c>
      <c r="M92" s="187" t="s">
        <v>220</v>
      </c>
      <c r="N92" s="187" t="s">
        <v>220</v>
      </c>
      <c r="O92" s="187" t="n">
        <v>1</v>
      </c>
      <c r="P92" s="187" t="s">
        <v>220</v>
      </c>
      <c r="Q92" s="187" t="n">
        <v>2</v>
      </c>
      <c r="R92" s="187" t="n">
        <v>1</v>
      </c>
      <c r="S92" s="187" t="n">
        <v>2</v>
      </c>
      <c r="T92" s="187" t="n">
        <v>5</v>
      </c>
      <c r="U92" s="187" t="n">
        <v>7</v>
      </c>
      <c r="V92" s="187" t="n">
        <v>10</v>
      </c>
      <c r="W92" s="187" t="n">
        <v>5</v>
      </c>
      <c r="X92" s="187" t="n">
        <v>3</v>
      </c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</row>
    <row r="93" customFormat="false" ht="10.5" hidden="false" customHeight="true" outlineLevel="0" collapsed="false">
      <c r="A93" s="189"/>
      <c r="B93" s="190"/>
      <c r="C93" s="93" t="s">
        <v>214</v>
      </c>
      <c r="D93" s="187" t="n">
        <v>27</v>
      </c>
      <c r="E93" s="187" t="s">
        <v>220</v>
      </c>
      <c r="F93" s="187" t="s">
        <v>220</v>
      </c>
      <c r="G93" s="187" t="s">
        <v>220</v>
      </c>
      <c r="H93" s="187" t="s">
        <v>220</v>
      </c>
      <c r="I93" s="187" t="s">
        <v>220</v>
      </c>
      <c r="J93" s="187" t="s">
        <v>220</v>
      </c>
      <c r="K93" s="187" t="s">
        <v>220</v>
      </c>
      <c r="L93" s="187" t="s">
        <v>220</v>
      </c>
      <c r="M93" s="187" t="s">
        <v>220</v>
      </c>
      <c r="N93" s="187" t="s">
        <v>220</v>
      </c>
      <c r="O93" s="187" t="s">
        <v>220</v>
      </c>
      <c r="P93" s="187" t="s">
        <v>220</v>
      </c>
      <c r="Q93" s="187" t="n">
        <v>1</v>
      </c>
      <c r="R93" s="187" t="s">
        <v>220</v>
      </c>
      <c r="S93" s="187" t="n">
        <v>1</v>
      </c>
      <c r="T93" s="187" t="n">
        <v>5</v>
      </c>
      <c r="U93" s="187" t="n">
        <v>7</v>
      </c>
      <c r="V93" s="187" t="n">
        <v>6</v>
      </c>
      <c r="W93" s="187" t="n">
        <v>4</v>
      </c>
      <c r="X93" s="187" t="n">
        <v>3</v>
      </c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</row>
    <row r="94" customFormat="false" ht="10.5" hidden="false" customHeight="true" outlineLevel="0" collapsed="false">
      <c r="A94" s="189"/>
      <c r="B94" s="190"/>
      <c r="C94" s="93" t="s">
        <v>215</v>
      </c>
      <c r="D94" s="187" t="n">
        <v>63</v>
      </c>
      <c r="E94" s="187" t="s">
        <v>220</v>
      </c>
      <c r="F94" s="187" t="s">
        <v>220</v>
      </c>
      <c r="G94" s="187" t="s">
        <v>220</v>
      </c>
      <c r="H94" s="187" t="s">
        <v>220</v>
      </c>
      <c r="I94" s="187" t="s">
        <v>220</v>
      </c>
      <c r="J94" s="187" t="s">
        <v>220</v>
      </c>
      <c r="K94" s="187" t="s">
        <v>220</v>
      </c>
      <c r="L94" s="187" t="s">
        <v>220</v>
      </c>
      <c r="M94" s="187" t="s">
        <v>220</v>
      </c>
      <c r="N94" s="187" t="s">
        <v>220</v>
      </c>
      <c r="O94" s="187" t="n">
        <v>1</v>
      </c>
      <c r="P94" s="187" t="s">
        <v>220</v>
      </c>
      <c r="Q94" s="187" t="n">
        <v>3</v>
      </c>
      <c r="R94" s="187" t="n">
        <v>1</v>
      </c>
      <c r="S94" s="187" t="n">
        <v>3</v>
      </c>
      <c r="T94" s="187" t="n">
        <v>10</v>
      </c>
      <c r="U94" s="187" t="n">
        <v>14</v>
      </c>
      <c r="V94" s="187" t="n">
        <v>16</v>
      </c>
      <c r="W94" s="187" t="n">
        <v>9</v>
      </c>
      <c r="X94" s="187" t="n">
        <v>6</v>
      </c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</row>
    <row r="95" customFormat="false" ht="21" hidden="false" customHeight="true" outlineLevel="0" collapsed="false">
      <c r="A95" s="93" t="s">
        <v>375</v>
      </c>
      <c r="B95" s="134" t="s">
        <v>376</v>
      </c>
      <c r="C95" s="93" t="s">
        <v>213</v>
      </c>
      <c r="D95" s="187" t="n">
        <v>426</v>
      </c>
      <c r="E95" s="187" t="n">
        <v>4</v>
      </c>
      <c r="F95" s="187" t="n">
        <v>3</v>
      </c>
      <c r="G95" s="187" t="s">
        <v>220</v>
      </c>
      <c r="H95" s="187" t="s">
        <v>220</v>
      </c>
      <c r="I95" s="187" t="n">
        <v>2</v>
      </c>
      <c r="J95" s="187" t="s">
        <v>220</v>
      </c>
      <c r="K95" s="187" t="n">
        <v>1</v>
      </c>
      <c r="L95" s="187" t="s">
        <v>220</v>
      </c>
      <c r="M95" s="187" t="n">
        <v>2</v>
      </c>
      <c r="N95" s="187" t="n">
        <v>4</v>
      </c>
      <c r="O95" s="187" t="n">
        <v>4</v>
      </c>
      <c r="P95" s="187" t="n">
        <v>3</v>
      </c>
      <c r="Q95" s="187" t="n">
        <v>10</v>
      </c>
      <c r="R95" s="187" t="n">
        <v>13</v>
      </c>
      <c r="S95" s="187" t="n">
        <v>24</v>
      </c>
      <c r="T95" s="187" t="n">
        <v>51</v>
      </c>
      <c r="U95" s="187" t="n">
        <v>80</v>
      </c>
      <c r="V95" s="187" t="n">
        <v>99</v>
      </c>
      <c r="W95" s="187" t="n">
        <v>77</v>
      </c>
      <c r="X95" s="187" t="n">
        <v>49</v>
      </c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</row>
    <row r="96" customFormat="false" ht="10.5" hidden="false" customHeight="true" outlineLevel="0" collapsed="false">
      <c r="A96" s="189"/>
      <c r="B96" s="190"/>
      <c r="C96" s="93" t="s">
        <v>214</v>
      </c>
      <c r="D96" s="187" t="n">
        <v>852</v>
      </c>
      <c r="E96" s="187" t="n">
        <v>1</v>
      </c>
      <c r="F96" s="187" t="n">
        <v>2</v>
      </c>
      <c r="G96" s="187" t="n">
        <v>1</v>
      </c>
      <c r="H96" s="187" t="s">
        <v>220</v>
      </c>
      <c r="I96" s="187" t="n">
        <v>1</v>
      </c>
      <c r="J96" s="187" t="s">
        <v>220</v>
      </c>
      <c r="K96" s="187" t="n">
        <v>2</v>
      </c>
      <c r="L96" s="187" t="n">
        <v>1</v>
      </c>
      <c r="M96" s="187" t="n">
        <v>1</v>
      </c>
      <c r="N96" s="187" t="s">
        <v>220</v>
      </c>
      <c r="O96" s="187" t="n">
        <v>1</v>
      </c>
      <c r="P96" s="187" t="n">
        <v>3</v>
      </c>
      <c r="Q96" s="187" t="n">
        <v>5</v>
      </c>
      <c r="R96" s="187" t="n">
        <v>5</v>
      </c>
      <c r="S96" s="187" t="n">
        <v>18</v>
      </c>
      <c r="T96" s="187" t="n">
        <v>35</v>
      </c>
      <c r="U96" s="187" t="n">
        <v>94</v>
      </c>
      <c r="V96" s="187" t="n">
        <v>150</v>
      </c>
      <c r="W96" s="187" t="n">
        <v>269</v>
      </c>
      <c r="X96" s="187" t="n">
        <v>263</v>
      </c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</row>
    <row r="97" customFormat="false" ht="10.5" hidden="false" customHeight="true" outlineLevel="0" collapsed="false">
      <c r="A97" s="189"/>
      <c r="B97" s="190"/>
      <c r="C97" s="93" t="s">
        <v>215</v>
      </c>
      <c r="D97" s="187" t="n">
        <v>1278</v>
      </c>
      <c r="E97" s="187" t="n">
        <v>5</v>
      </c>
      <c r="F97" s="187" t="n">
        <v>5</v>
      </c>
      <c r="G97" s="187" t="n">
        <v>1</v>
      </c>
      <c r="H97" s="187" t="s">
        <v>220</v>
      </c>
      <c r="I97" s="187" t="n">
        <v>3</v>
      </c>
      <c r="J97" s="187" t="s">
        <v>220</v>
      </c>
      <c r="K97" s="187" t="n">
        <v>3</v>
      </c>
      <c r="L97" s="187" t="n">
        <v>1</v>
      </c>
      <c r="M97" s="187" t="n">
        <v>3</v>
      </c>
      <c r="N97" s="187" t="n">
        <v>4</v>
      </c>
      <c r="O97" s="187" t="n">
        <v>5</v>
      </c>
      <c r="P97" s="187" t="n">
        <v>6</v>
      </c>
      <c r="Q97" s="187" t="n">
        <v>15</v>
      </c>
      <c r="R97" s="187" t="n">
        <v>18</v>
      </c>
      <c r="S97" s="187" t="n">
        <v>42</v>
      </c>
      <c r="T97" s="187" t="n">
        <v>86</v>
      </c>
      <c r="U97" s="187" t="n">
        <v>174</v>
      </c>
      <c r="V97" s="187" t="n">
        <v>249</v>
      </c>
      <c r="W97" s="187" t="n">
        <v>346</v>
      </c>
      <c r="X97" s="187" t="n">
        <v>312</v>
      </c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</row>
    <row r="98" customFormat="false" ht="21" hidden="false" customHeight="true" outlineLevel="0" collapsed="false">
      <c r="A98" s="128" t="s">
        <v>221</v>
      </c>
      <c r="B98" s="137" t="s">
        <v>222</v>
      </c>
      <c r="C98" s="93" t="s">
        <v>213</v>
      </c>
      <c r="D98" s="187" t="n">
        <v>119406</v>
      </c>
      <c r="E98" s="187" t="n">
        <v>16</v>
      </c>
      <c r="F98" s="187" t="n">
        <v>35</v>
      </c>
      <c r="G98" s="187" t="n">
        <v>48</v>
      </c>
      <c r="H98" s="187" t="n">
        <v>52</v>
      </c>
      <c r="I98" s="187" t="n">
        <v>72</v>
      </c>
      <c r="J98" s="187" t="n">
        <v>94</v>
      </c>
      <c r="K98" s="187" t="n">
        <v>162</v>
      </c>
      <c r="L98" s="187" t="n">
        <v>227</v>
      </c>
      <c r="M98" s="187" t="n">
        <v>439</v>
      </c>
      <c r="N98" s="187" t="n">
        <v>1214</v>
      </c>
      <c r="O98" s="187" t="n">
        <v>2763</v>
      </c>
      <c r="P98" s="187" t="n">
        <v>5184</v>
      </c>
      <c r="Q98" s="187" t="n">
        <v>8427</v>
      </c>
      <c r="R98" s="187" t="n">
        <v>10483</v>
      </c>
      <c r="S98" s="187" t="n">
        <v>18229</v>
      </c>
      <c r="T98" s="187" t="n">
        <v>22398</v>
      </c>
      <c r="U98" s="187" t="n">
        <v>19802</v>
      </c>
      <c r="V98" s="187" t="n">
        <v>17093</v>
      </c>
      <c r="W98" s="187" t="n">
        <v>9669</v>
      </c>
      <c r="X98" s="187" t="n">
        <v>2999</v>
      </c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</row>
    <row r="99" customFormat="false" ht="10.5" hidden="false" customHeight="true" outlineLevel="0" collapsed="false">
      <c r="A99" s="189"/>
      <c r="B99" s="190"/>
      <c r="C99" s="93" t="s">
        <v>214</v>
      </c>
      <c r="D99" s="187" t="n">
        <v>102747</v>
      </c>
      <c r="E99" s="187" t="n">
        <v>11</v>
      </c>
      <c r="F99" s="187" t="n">
        <v>31</v>
      </c>
      <c r="G99" s="187" t="n">
        <v>36</v>
      </c>
      <c r="H99" s="187" t="n">
        <v>52</v>
      </c>
      <c r="I99" s="187" t="n">
        <v>57</v>
      </c>
      <c r="J99" s="187" t="n">
        <v>75</v>
      </c>
      <c r="K99" s="187" t="n">
        <v>149</v>
      </c>
      <c r="L99" s="187" t="n">
        <v>272</v>
      </c>
      <c r="M99" s="187" t="n">
        <v>555</v>
      </c>
      <c r="N99" s="187" t="n">
        <v>1436</v>
      </c>
      <c r="O99" s="187" t="n">
        <v>2798</v>
      </c>
      <c r="P99" s="187" t="n">
        <v>4198</v>
      </c>
      <c r="Q99" s="187" t="n">
        <v>5995</v>
      </c>
      <c r="R99" s="187" t="n">
        <v>7067</v>
      </c>
      <c r="S99" s="187" t="n">
        <v>11793</v>
      </c>
      <c r="T99" s="187" t="n">
        <v>14776</v>
      </c>
      <c r="U99" s="187" t="n">
        <v>14779</v>
      </c>
      <c r="V99" s="187" t="n">
        <v>17061</v>
      </c>
      <c r="W99" s="187" t="n">
        <v>14951</v>
      </c>
      <c r="X99" s="187" t="n">
        <v>6655</v>
      </c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</row>
    <row r="100" customFormat="false" ht="10.5" hidden="false" customHeight="true" outlineLevel="0" collapsed="false">
      <c r="A100" s="189"/>
      <c r="B100" s="190"/>
      <c r="C100" s="93" t="s">
        <v>215</v>
      </c>
      <c r="D100" s="187" t="n">
        <v>222153</v>
      </c>
      <c r="E100" s="187" t="n">
        <v>27</v>
      </c>
      <c r="F100" s="187" t="n">
        <v>66</v>
      </c>
      <c r="G100" s="187" t="n">
        <v>84</v>
      </c>
      <c r="H100" s="187" t="n">
        <v>104</v>
      </c>
      <c r="I100" s="187" t="n">
        <v>129</v>
      </c>
      <c r="J100" s="187" t="n">
        <v>169</v>
      </c>
      <c r="K100" s="187" t="n">
        <v>311</v>
      </c>
      <c r="L100" s="187" t="n">
        <v>499</v>
      </c>
      <c r="M100" s="187" t="n">
        <v>994</v>
      </c>
      <c r="N100" s="187" t="n">
        <v>2650</v>
      </c>
      <c r="O100" s="187" t="n">
        <v>5561</v>
      </c>
      <c r="P100" s="187" t="n">
        <v>9382</v>
      </c>
      <c r="Q100" s="187" t="n">
        <v>14422</v>
      </c>
      <c r="R100" s="187" t="n">
        <v>17550</v>
      </c>
      <c r="S100" s="187" t="n">
        <v>30022</v>
      </c>
      <c r="T100" s="187" t="n">
        <v>37174</v>
      </c>
      <c r="U100" s="187" t="n">
        <v>34581</v>
      </c>
      <c r="V100" s="187" t="n">
        <v>34154</v>
      </c>
      <c r="W100" s="187" t="n">
        <v>24620</v>
      </c>
      <c r="X100" s="187" t="n">
        <v>9654</v>
      </c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</row>
    <row r="101" customFormat="false" ht="21" hidden="false" customHeight="true" outlineLevel="0" collapsed="false">
      <c r="A101" s="93" t="s">
        <v>223</v>
      </c>
      <c r="B101" s="134" t="s">
        <v>224</v>
      </c>
      <c r="C101" s="93" t="s">
        <v>213</v>
      </c>
      <c r="D101" s="187" t="n">
        <v>116711</v>
      </c>
      <c r="E101" s="187" t="n">
        <v>14</v>
      </c>
      <c r="F101" s="187" t="n">
        <v>32</v>
      </c>
      <c r="G101" s="187" t="n">
        <v>47</v>
      </c>
      <c r="H101" s="187" t="n">
        <v>50</v>
      </c>
      <c r="I101" s="187" t="n">
        <v>71</v>
      </c>
      <c r="J101" s="187" t="n">
        <v>92</v>
      </c>
      <c r="K101" s="187" t="n">
        <v>158</v>
      </c>
      <c r="L101" s="187" t="n">
        <v>224</v>
      </c>
      <c r="M101" s="187" t="n">
        <v>428</v>
      </c>
      <c r="N101" s="187" t="n">
        <v>1199</v>
      </c>
      <c r="O101" s="187" t="n">
        <v>2730</v>
      </c>
      <c r="P101" s="187" t="n">
        <v>5127</v>
      </c>
      <c r="Q101" s="187" t="n">
        <v>8332</v>
      </c>
      <c r="R101" s="187" t="n">
        <v>10337</v>
      </c>
      <c r="S101" s="187" t="n">
        <v>17995</v>
      </c>
      <c r="T101" s="187" t="n">
        <v>21967</v>
      </c>
      <c r="U101" s="187" t="n">
        <v>19332</v>
      </c>
      <c r="V101" s="187" t="n">
        <v>16503</v>
      </c>
      <c r="W101" s="187" t="n">
        <v>9234</v>
      </c>
      <c r="X101" s="187" t="n">
        <v>2839</v>
      </c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</row>
    <row r="102" customFormat="false" ht="10.5" hidden="false" customHeight="true" outlineLevel="0" collapsed="false">
      <c r="A102" s="189"/>
      <c r="B102" s="191"/>
      <c r="C102" s="93" t="s">
        <v>214</v>
      </c>
      <c r="D102" s="187" t="n">
        <v>99417</v>
      </c>
      <c r="E102" s="187" t="n">
        <v>9</v>
      </c>
      <c r="F102" s="187" t="n">
        <v>28</v>
      </c>
      <c r="G102" s="187" t="n">
        <v>33</v>
      </c>
      <c r="H102" s="187" t="n">
        <v>49</v>
      </c>
      <c r="I102" s="187" t="n">
        <v>54</v>
      </c>
      <c r="J102" s="187" t="n">
        <v>74</v>
      </c>
      <c r="K102" s="187" t="n">
        <v>147</v>
      </c>
      <c r="L102" s="187" t="n">
        <v>266</v>
      </c>
      <c r="M102" s="187" t="n">
        <v>550</v>
      </c>
      <c r="N102" s="187" t="n">
        <v>1423</v>
      </c>
      <c r="O102" s="187" t="n">
        <v>2774</v>
      </c>
      <c r="P102" s="187" t="n">
        <v>4162</v>
      </c>
      <c r="Q102" s="187" t="n">
        <v>5950</v>
      </c>
      <c r="R102" s="187" t="n">
        <v>7005</v>
      </c>
      <c r="S102" s="187" t="n">
        <v>11609</v>
      </c>
      <c r="T102" s="187" t="n">
        <v>14468</v>
      </c>
      <c r="U102" s="187" t="n">
        <v>14347</v>
      </c>
      <c r="V102" s="187" t="n">
        <v>16311</v>
      </c>
      <c r="W102" s="187" t="n">
        <v>14049</v>
      </c>
      <c r="X102" s="187" t="n">
        <v>6109</v>
      </c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</row>
    <row r="103" customFormat="false" ht="10.5" hidden="false" customHeight="true" outlineLevel="0" collapsed="false">
      <c r="A103" s="189"/>
      <c r="B103" s="191"/>
      <c r="C103" s="93" t="s">
        <v>215</v>
      </c>
      <c r="D103" s="187" t="n">
        <v>216128</v>
      </c>
      <c r="E103" s="187" t="n">
        <v>23</v>
      </c>
      <c r="F103" s="187" t="n">
        <v>60</v>
      </c>
      <c r="G103" s="187" t="n">
        <v>80</v>
      </c>
      <c r="H103" s="187" t="n">
        <v>99</v>
      </c>
      <c r="I103" s="187" t="n">
        <v>125</v>
      </c>
      <c r="J103" s="187" t="n">
        <v>166</v>
      </c>
      <c r="K103" s="187" t="n">
        <v>305</v>
      </c>
      <c r="L103" s="187" t="n">
        <v>490</v>
      </c>
      <c r="M103" s="187" t="n">
        <v>978</v>
      </c>
      <c r="N103" s="187" t="n">
        <v>2622</v>
      </c>
      <c r="O103" s="187" t="n">
        <v>5504</v>
      </c>
      <c r="P103" s="187" t="n">
        <v>9289</v>
      </c>
      <c r="Q103" s="187" t="n">
        <v>14282</v>
      </c>
      <c r="R103" s="187" t="n">
        <v>17342</v>
      </c>
      <c r="S103" s="187" t="n">
        <v>29604</v>
      </c>
      <c r="T103" s="187" t="n">
        <v>36435</v>
      </c>
      <c r="U103" s="187" t="n">
        <v>33679</v>
      </c>
      <c r="V103" s="187" t="n">
        <v>32814</v>
      </c>
      <c r="W103" s="187" t="n">
        <v>23283</v>
      </c>
      <c r="X103" s="187" t="n">
        <v>8948</v>
      </c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</row>
    <row r="104" customFormat="false" ht="21" hidden="false" customHeight="true" outlineLevel="0" collapsed="false">
      <c r="A104" s="93" t="s">
        <v>377</v>
      </c>
      <c r="B104" s="134" t="s">
        <v>378</v>
      </c>
      <c r="C104" s="93" t="s">
        <v>213</v>
      </c>
      <c r="D104" s="187" t="n">
        <v>3813</v>
      </c>
      <c r="E104" s="187" t="n">
        <v>1</v>
      </c>
      <c r="F104" s="187" t="s">
        <v>220</v>
      </c>
      <c r="G104" s="187" t="s">
        <v>220</v>
      </c>
      <c r="H104" s="187" t="s">
        <v>220</v>
      </c>
      <c r="I104" s="187" t="s">
        <v>220</v>
      </c>
      <c r="J104" s="187" t="n">
        <v>1</v>
      </c>
      <c r="K104" s="187" t="n">
        <v>4</v>
      </c>
      <c r="L104" s="187" t="n">
        <v>6</v>
      </c>
      <c r="M104" s="187" t="n">
        <v>21</v>
      </c>
      <c r="N104" s="187" t="n">
        <v>69</v>
      </c>
      <c r="O104" s="187" t="n">
        <v>224</v>
      </c>
      <c r="P104" s="187" t="n">
        <v>468</v>
      </c>
      <c r="Q104" s="187" t="n">
        <v>650</v>
      </c>
      <c r="R104" s="187" t="n">
        <v>567</v>
      </c>
      <c r="S104" s="187" t="n">
        <v>676</v>
      </c>
      <c r="T104" s="187" t="n">
        <v>538</v>
      </c>
      <c r="U104" s="187" t="n">
        <v>292</v>
      </c>
      <c r="V104" s="187" t="n">
        <v>173</v>
      </c>
      <c r="W104" s="187" t="n">
        <v>95</v>
      </c>
      <c r="X104" s="187" t="n">
        <v>28</v>
      </c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</row>
    <row r="105" customFormat="false" ht="10.5" hidden="false" customHeight="true" outlineLevel="0" collapsed="false">
      <c r="A105" s="189"/>
      <c r="B105" s="190" t="s">
        <v>379</v>
      </c>
      <c r="C105" s="93" t="s">
        <v>214</v>
      </c>
      <c r="D105" s="187" t="n">
        <v>1169</v>
      </c>
      <c r="E105" s="187" t="s">
        <v>220</v>
      </c>
      <c r="F105" s="187" t="s">
        <v>220</v>
      </c>
      <c r="G105" s="187" t="s">
        <v>220</v>
      </c>
      <c r="H105" s="187" t="s">
        <v>220</v>
      </c>
      <c r="I105" s="187" t="n">
        <v>1</v>
      </c>
      <c r="J105" s="187" t="n">
        <v>1</v>
      </c>
      <c r="K105" s="187" t="n">
        <v>3</v>
      </c>
      <c r="L105" s="187" t="n">
        <v>7</v>
      </c>
      <c r="M105" s="187" t="n">
        <v>7</v>
      </c>
      <c r="N105" s="187" t="n">
        <v>19</v>
      </c>
      <c r="O105" s="187" t="n">
        <v>58</v>
      </c>
      <c r="P105" s="187" t="n">
        <v>97</v>
      </c>
      <c r="Q105" s="187" t="n">
        <v>134</v>
      </c>
      <c r="R105" s="187" t="n">
        <v>144</v>
      </c>
      <c r="S105" s="187" t="n">
        <v>153</v>
      </c>
      <c r="T105" s="187" t="n">
        <v>135</v>
      </c>
      <c r="U105" s="187" t="n">
        <v>123</v>
      </c>
      <c r="V105" s="187" t="n">
        <v>121</v>
      </c>
      <c r="W105" s="187" t="n">
        <v>117</v>
      </c>
      <c r="X105" s="187" t="n">
        <v>49</v>
      </c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</row>
    <row r="106" customFormat="false" ht="10.5" hidden="false" customHeight="true" outlineLevel="0" collapsed="false">
      <c r="A106" s="189"/>
      <c r="B106" s="190"/>
      <c r="C106" s="93" t="s">
        <v>215</v>
      </c>
      <c r="D106" s="187" t="n">
        <v>4982</v>
      </c>
      <c r="E106" s="187" t="n">
        <v>1</v>
      </c>
      <c r="F106" s="187" t="s">
        <v>220</v>
      </c>
      <c r="G106" s="187" t="s">
        <v>220</v>
      </c>
      <c r="H106" s="187" t="s">
        <v>220</v>
      </c>
      <c r="I106" s="187" t="n">
        <v>1</v>
      </c>
      <c r="J106" s="187" t="n">
        <v>2</v>
      </c>
      <c r="K106" s="187" t="n">
        <v>7</v>
      </c>
      <c r="L106" s="187" t="n">
        <v>13</v>
      </c>
      <c r="M106" s="187" t="n">
        <v>28</v>
      </c>
      <c r="N106" s="187" t="n">
        <v>88</v>
      </c>
      <c r="O106" s="187" t="n">
        <v>282</v>
      </c>
      <c r="P106" s="187" t="n">
        <v>565</v>
      </c>
      <c r="Q106" s="187" t="n">
        <v>784</v>
      </c>
      <c r="R106" s="187" t="n">
        <v>711</v>
      </c>
      <c r="S106" s="187" t="n">
        <v>829</v>
      </c>
      <c r="T106" s="187" t="n">
        <v>673</v>
      </c>
      <c r="U106" s="187" t="n">
        <v>415</v>
      </c>
      <c r="V106" s="187" t="n">
        <v>294</v>
      </c>
      <c r="W106" s="187" t="n">
        <v>212</v>
      </c>
      <c r="X106" s="187" t="n">
        <v>77</v>
      </c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  <c r="AO106" s="95"/>
      <c r="AP106" s="95"/>
      <c r="AQ106" s="95"/>
      <c r="AR106" s="95"/>
      <c r="AS106" s="95"/>
      <c r="AT106" s="95"/>
    </row>
    <row r="107" customFormat="false" ht="21" hidden="false" customHeight="true" outlineLevel="0" collapsed="false">
      <c r="A107" s="93" t="s">
        <v>380</v>
      </c>
      <c r="B107" s="134" t="s">
        <v>381</v>
      </c>
      <c r="C107" s="93" t="s">
        <v>213</v>
      </c>
      <c r="D107" s="187" t="n">
        <v>386</v>
      </c>
      <c r="E107" s="187" t="s">
        <v>220</v>
      </c>
      <c r="F107" s="187" t="s">
        <v>220</v>
      </c>
      <c r="G107" s="187" t="s">
        <v>220</v>
      </c>
      <c r="H107" s="187" t="s">
        <v>220</v>
      </c>
      <c r="I107" s="187" t="s">
        <v>220</v>
      </c>
      <c r="J107" s="187" t="s">
        <v>220</v>
      </c>
      <c r="K107" s="187" t="n">
        <v>1</v>
      </c>
      <c r="L107" s="187" t="s">
        <v>220</v>
      </c>
      <c r="M107" s="187" t="n">
        <v>4</v>
      </c>
      <c r="N107" s="187" t="n">
        <v>8</v>
      </c>
      <c r="O107" s="187" t="n">
        <v>16</v>
      </c>
      <c r="P107" s="187" t="n">
        <v>53</v>
      </c>
      <c r="Q107" s="187" t="n">
        <v>48</v>
      </c>
      <c r="R107" s="187" t="n">
        <v>60</v>
      </c>
      <c r="S107" s="187" t="n">
        <v>69</v>
      </c>
      <c r="T107" s="187" t="n">
        <v>65</v>
      </c>
      <c r="U107" s="187" t="n">
        <v>30</v>
      </c>
      <c r="V107" s="187" t="n">
        <v>22</v>
      </c>
      <c r="W107" s="187" t="n">
        <v>10</v>
      </c>
      <c r="X107" s="187" t="s">
        <v>220</v>
      </c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  <c r="AM107" s="95"/>
      <c r="AN107" s="95"/>
      <c r="AO107" s="95"/>
      <c r="AP107" s="95"/>
      <c r="AQ107" s="95"/>
      <c r="AR107" s="95"/>
      <c r="AS107" s="95"/>
      <c r="AT107" s="95"/>
    </row>
    <row r="108" customFormat="false" ht="10.5" hidden="false" customHeight="true" outlineLevel="0" collapsed="false">
      <c r="A108" s="189"/>
      <c r="B108" s="190"/>
      <c r="C108" s="93" t="s">
        <v>214</v>
      </c>
      <c r="D108" s="187" t="n">
        <v>125</v>
      </c>
      <c r="E108" s="187" t="s">
        <v>220</v>
      </c>
      <c r="F108" s="187" t="s">
        <v>220</v>
      </c>
      <c r="G108" s="187" t="s">
        <v>220</v>
      </c>
      <c r="H108" s="187" t="s">
        <v>220</v>
      </c>
      <c r="I108" s="187" t="s">
        <v>220</v>
      </c>
      <c r="J108" s="187" t="s">
        <v>220</v>
      </c>
      <c r="K108" s="187" t="s">
        <v>220</v>
      </c>
      <c r="L108" s="187" t="n">
        <v>1</v>
      </c>
      <c r="M108" s="187" t="s">
        <v>220</v>
      </c>
      <c r="N108" s="187" t="n">
        <v>1</v>
      </c>
      <c r="O108" s="187" t="n">
        <v>4</v>
      </c>
      <c r="P108" s="187" t="n">
        <v>18</v>
      </c>
      <c r="Q108" s="187" t="n">
        <v>13</v>
      </c>
      <c r="R108" s="187" t="n">
        <v>15</v>
      </c>
      <c r="S108" s="187" t="n">
        <v>20</v>
      </c>
      <c r="T108" s="187" t="n">
        <v>15</v>
      </c>
      <c r="U108" s="187" t="n">
        <v>14</v>
      </c>
      <c r="V108" s="187" t="n">
        <v>10</v>
      </c>
      <c r="W108" s="187" t="n">
        <v>12</v>
      </c>
      <c r="X108" s="187" t="n">
        <v>2</v>
      </c>
      <c r="Y108" s="95"/>
      <c r="Z108" s="95"/>
      <c r="AA108" s="95"/>
      <c r="AB108" s="95"/>
      <c r="AC108" s="95"/>
      <c r="AD108" s="95"/>
      <c r="AE108" s="95"/>
      <c r="AF108" s="95"/>
      <c r="AG108" s="95"/>
      <c r="AH108" s="95"/>
      <c r="AI108" s="95"/>
      <c r="AJ108" s="95"/>
      <c r="AK108" s="95"/>
      <c r="AL108" s="95"/>
      <c r="AM108" s="95"/>
      <c r="AN108" s="95"/>
      <c r="AO108" s="95"/>
      <c r="AP108" s="95"/>
      <c r="AQ108" s="95"/>
      <c r="AR108" s="95"/>
      <c r="AS108" s="95"/>
      <c r="AT108" s="95"/>
    </row>
    <row r="109" customFormat="false" ht="10.5" hidden="false" customHeight="true" outlineLevel="0" collapsed="false">
      <c r="A109" s="189"/>
      <c r="B109" s="190"/>
      <c r="C109" s="93" t="s">
        <v>215</v>
      </c>
      <c r="D109" s="187" t="n">
        <v>511</v>
      </c>
      <c r="E109" s="187" t="s">
        <v>220</v>
      </c>
      <c r="F109" s="187" t="s">
        <v>220</v>
      </c>
      <c r="G109" s="187" t="s">
        <v>220</v>
      </c>
      <c r="H109" s="187" t="s">
        <v>220</v>
      </c>
      <c r="I109" s="187" t="s">
        <v>220</v>
      </c>
      <c r="J109" s="187" t="s">
        <v>220</v>
      </c>
      <c r="K109" s="187" t="n">
        <v>1</v>
      </c>
      <c r="L109" s="187" t="n">
        <v>1</v>
      </c>
      <c r="M109" s="187" t="n">
        <v>4</v>
      </c>
      <c r="N109" s="187" t="n">
        <v>9</v>
      </c>
      <c r="O109" s="187" t="n">
        <v>20</v>
      </c>
      <c r="P109" s="187" t="n">
        <v>71</v>
      </c>
      <c r="Q109" s="187" t="n">
        <v>61</v>
      </c>
      <c r="R109" s="187" t="n">
        <v>75</v>
      </c>
      <c r="S109" s="187" t="n">
        <v>89</v>
      </c>
      <c r="T109" s="187" t="n">
        <v>80</v>
      </c>
      <c r="U109" s="187" t="n">
        <v>44</v>
      </c>
      <c r="V109" s="187" t="n">
        <v>32</v>
      </c>
      <c r="W109" s="187" t="n">
        <v>22</v>
      </c>
      <c r="X109" s="187" t="n">
        <v>2</v>
      </c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5"/>
      <c r="AJ109" s="95"/>
      <c r="AK109" s="95"/>
      <c r="AL109" s="95"/>
      <c r="AM109" s="95"/>
      <c r="AN109" s="95"/>
      <c r="AO109" s="95"/>
      <c r="AP109" s="95"/>
      <c r="AQ109" s="95"/>
      <c r="AR109" s="95"/>
      <c r="AS109" s="95"/>
      <c r="AT109" s="95"/>
    </row>
    <row r="110" customFormat="false" ht="21" hidden="false" customHeight="true" outlineLevel="0" collapsed="false">
      <c r="A110" s="93" t="s">
        <v>382</v>
      </c>
      <c r="B110" s="134" t="s">
        <v>383</v>
      </c>
      <c r="C110" s="93" t="s">
        <v>213</v>
      </c>
      <c r="D110" s="187" t="n">
        <v>197</v>
      </c>
      <c r="E110" s="187" t="s">
        <v>220</v>
      </c>
      <c r="F110" s="187" t="s">
        <v>220</v>
      </c>
      <c r="G110" s="187" t="s">
        <v>220</v>
      </c>
      <c r="H110" s="187" t="s">
        <v>220</v>
      </c>
      <c r="I110" s="187" t="s">
        <v>220</v>
      </c>
      <c r="J110" s="187" t="s">
        <v>220</v>
      </c>
      <c r="K110" s="187" t="n">
        <v>1</v>
      </c>
      <c r="L110" s="187" t="n">
        <v>3</v>
      </c>
      <c r="M110" s="187" t="n">
        <v>1</v>
      </c>
      <c r="N110" s="187" t="n">
        <v>3</v>
      </c>
      <c r="O110" s="187" t="n">
        <v>10</v>
      </c>
      <c r="P110" s="187" t="n">
        <v>21</v>
      </c>
      <c r="Q110" s="187" t="n">
        <v>35</v>
      </c>
      <c r="R110" s="187" t="n">
        <v>30</v>
      </c>
      <c r="S110" s="187" t="n">
        <v>36</v>
      </c>
      <c r="T110" s="187" t="n">
        <v>25</v>
      </c>
      <c r="U110" s="187" t="n">
        <v>14</v>
      </c>
      <c r="V110" s="187" t="n">
        <v>10</v>
      </c>
      <c r="W110" s="187" t="n">
        <v>3</v>
      </c>
      <c r="X110" s="187" t="n">
        <v>5</v>
      </c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  <c r="AI110" s="95"/>
      <c r="AJ110" s="95"/>
      <c r="AK110" s="95"/>
      <c r="AL110" s="95"/>
      <c r="AM110" s="95"/>
      <c r="AN110" s="95"/>
      <c r="AO110" s="95"/>
      <c r="AP110" s="95"/>
      <c r="AQ110" s="95"/>
      <c r="AR110" s="95"/>
      <c r="AS110" s="95"/>
      <c r="AT110" s="95"/>
    </row>
    <row r="111" customFormat="false" ht="10.5" hidden="false" customHeight="true" outlineLevel="0" collapsed="false">
      <c r="A111" s="189"/>
      <c r="B111" s="190" t="s">
        <v>384</v>
      </c>
      <c r="C111" s="93" t="s">
        <v>214</v>
      </c>
      <c r="D111" s="187" t="n">
        <v>98</v>
      </c>
      <c r="E111" s="187" t="s">
        <v>220</v>
      </c>
      <c r="F111" s="187" t="s">
        <v>220</v>
      </c>
      <c r="G111" s="187" t="s">
        <v>220</v>
      </c>
      <c r="H111" s="187" t="s">
        <v>220</v>
      </c>
      <c r="I111" s="187" t="s">
        <v>220</v>
      </c>
      <c r="J111" s="187" t="n">
        <v>1</v>
      </c>
      <c r="K111" s="187" t="n">
        <v>1</v>
      </c>
      <c r="L111" s="187" t="n">
        <v>4</v>
      </c>
      <c r="M111" s="187" t="s">
        <v>220</v>
      </c>
      <c r="N111" s="187" t="n">
        <v>3</v>
      </c>
      <c r="O111" s="187" t="n">
        <v>3</v>
      </c>
      <c r="P111" s="187" t="n">
        <v>1</v>
      </c>
      <c r="Q111" s="187" t="n">
        <v>10</v>
      </c>
      <c r="R111" s="187" t="n">
        <v>7</v>
      </c>
      <c r="S111" s="187" t="n">
        <v>6</v>
      </c>
      <c r="T111" s="187" t="n">
        <v>16</v>
      </c>
      <c r="U111" s="187" t="n">
        <v>12</v>
      </c>
      <c r="V111" s="187" t="n">
        <v>14</v>
      </c>
      <c r="W111" s="187" t="n">
        <v>13</v>
      </c>
      <c r="X111" s="187" t="n">
        <v>7</v>
      </c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5"/>
      <c r="AJ111" s="95"/>
      <c r="AK111" s="95"/>
      <c r="AL111" s="95"/>
      <c r="AM111" s="95"/>
      <c r="AN111" s="95"/>
      <c r="AO111" s="95"/>
      <c r="AP111" s="95"/>
      <c r="AQ111" s="95"/>
      <c r="AR111" s="95"/>
      <c r="AS111" s="95"/>
      <c r="AT111" s="95"/>
    </row>
    <row r="112" customFormat="false" ht="10.5" hidden="false" customHeight="true" outlineLevel="0" collapsed="false">
      <c r="A112" s="189"/>
      <c r="B112" s="190"/>
      <c r="C112" s="93" t="s">
        <v>215</v>
      </c>
      <c r="D112" s="187" t="n">
        <v>295</v>
      </c>
      <c r="E112" s="187" t="s">
        <v>220</v>
      </c>
      <c r="F112" s="187" t="s">
        <v>220</v>
      </c>
      <c r="G112" s="187" t="s">
        <v>220</v>
      </c>
      <c r="H112" s="187" t="s">
        <v>220</v>
      </c>
      <c r="I112" s="187" t="s">
        <v>220</v>
      </c>
      <c r="J112" s="187" t="n">
        <v>1</v>
      </c>
      <c r="K112" s="187" t="n">
        <v>2</v>
      </c>
      <c r="L112" s="187" t="n">
        <v>7</v>
      </c>
      <c r="M112" s="187" t="n">
        <v>1</v>
      </c>
      <c r="N112" s="187" t="n">
        <v>6</v>
      </c>
      <c r="O112" s="187" t="n">
        <v>13</v>
      </c>
      <c r="P112" s="187" t="n">
        <v>22</v>
      </c>
      <c r="Q112" s="187" t="n">
        <v>45</v>
      </c>
      <c r="R112" s="187" t="n">
        <v>37</v>
      </c>
      <c r="S112" s="187" t="n">
        <v>42</v>
      </c>
      <c r="T112" s="187" t="n">
        <v>41</v>
      </c>
      <c r="U112" s="187" t="n">
        <v>26</v>
      </c>
      <c r="V112" s="187" t="n">
        <v>24</v>
      </c>
      <c r="W112" s="187" t="n">
        <v>16</v>
      </c>
      <c r="X112" s="187" t="n">
        <v>12</v>
      </c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5"/>
      <c r="AJ112" s="95"/>
      <c r="AK112" s="95"/>
      <c r="AL112" s="95"/>
      <c r="AM112" s="95"/>
      <c r="AN112" s="95"/>
      <c r="AO112" s="95"/>
      <c r="AP112" s="95"/>
      <c r="AQ112" s="95"/>
      <c r="AR112" s="95"/>
      <c r="AS112" s="95"/>
      <c r="AT112" s="95"/>
    </row>
    <row r="113" customFormat="false" ht="21" hidden="false" customHeight="true" outlineLevel="0" collapsed="false">
      <c r="A113" s="93" t="s">
        <v>385</v>
      </c>
      <c r="B113" s="134" t="s">
        <v>386</v>
      </c>
      <c r="C113" s="93" t="s">
        <v>213</v>
      </c>
      <c r="D113" s="187" t="n">
        <v>655</v>
      </c>
      <c r="E113" s="187" t="n">
        <v>1</v>
      </c>
      <c r="F113" s="187" t="s">
        <v>220</v>
      </c>
      <c r="G113" s="187" t="s">
        <v>220</v>
      </c>
      <c r="H113" s="187" t="s">
        <v>220</v>
      </c>
      <c r="I113" s="187" t="s">
        <v>220</v>
      </c>
      <c r="J113" s="187" t="s">
        <v>220</v>
      </c>
      <c r="K113" s="187" t="s">
        <v>220</v>
      </c>
      <c r="L113" s="187" t="n">
        <v>1</v>
      </c>
      <c r="M113" s="187" t="n">
        <v>3</v>
      </c>
      <c r="N113" s="187" t="n">
        <v>12</v>
      </c>
      <c r="O113" s="187" t="n">
        <v>44</v>
      </c>
      <c r="P113" s="187" t="n">
        <v>96</v>
      </c>
      <c r="Q113" s="187" t="n">
        <v>93</v>
      </c>
      <c r="R113" s="187" t="n">
        <v>92</v>
      </c>
      <c r="S113" s="187" t="n">
        <v>131</v>
      </c>
      <c r="T113" s="187" t="n">
        <v>96</v>
      </c>
      <c r="U113" s="187" t="n">
        <v>43</v>
      </c>
      <c r="V113" s="187" t="n">
        <v>26</v>
      </c>
      <c r="W113" s="187" t="n">
        <v>15</v>
      </c>
      <c r="X113" s="187" t="n">
        <v>2</v>
      </c>
      <c r="Y113" s="95"/>
      <c r="Z113" s="95"/>
      <c r="AA113" s="95"/>
      <c r="AB113" s="95"/>
      <c r="AC113" s="95"/>
      <c r="AD113" s="95"/>
      <c r="AE113" s="95"/>
      <c r="AF113" s="95"/>
      <c r="AG113" s="95"/>
      <c r="AH113" s="95"/>
      <c r="AI113" s="95"/>
      <c r="AJ113" s="95"/>
      <c r="AK113" s="95"/>
      <c r="AL113" s="95"/>
      <c r="AM113" s="95"/>
      <c r="AN113" s="95"/>
      <c r="AO113" s="95"/>
      <c r="AP113" s="95"/>
      <c r="AQ113" s="95"/>
      <c r="AR113" s="95"/>
      <c r="AS113" s="95"/>
      <c r="AT113" s="95"/>
    </row>
    <row r="114" customFormat="false" ht="10.5" hidden="false" customHeight="true" outlineLevel="0" collapsed="false">
      <c r="A114" s="189"/>
      <c r="B114" s="190"/>
      <c r="C114" s="93" t="s">
        <v>214</v>
      </c>
      <c r="D114" s="187" t="n">
        <v>249</v>
      </c>
      <c r="E114" s="187" t="s">
        <v>220</v>
      </c>
      <c r="F114" s="187" t="s">
        <v>220</v>
      </c>
      <c r="G114" s="187" t="s">
        <v>220</v>
      </c>
      <c r="H114" s="187" t="s">
        <v>220</v>
      </c>
      <c r="I114" s="187" t="s">
        <v>220</v>
      </c>
      <c r="J114" s="187" t="s">
        <v>220</v>
      </c>
      <c r="K114" s="187" t="s">
        <v>220</v>
      </c>
      <c r="L114" s="187" t="n">
        <v>1</v>
      </c>
      <c r="M114" s="187" t="n">
        <v>1</v>
      </c>
      <c r="N114" s="187" t="n">
        <v>4</v>
      </c>
      <c r="O114" s="187" t="n">
        <v>13</v>
      </c>
      <c r="P114" s="187" t="n">
        <v>18</v>
      </c>
      <c r="Q114" s="187" t="n">
        <v>29</v>
      </c>
      <c r="R114" s="187" t="n">
        <v>30</v>
      </c>
      <c r="S114" s="187" t="n">
        <v>34</v>
      </c>
      <c r="T114" s="187" t="n">
        <v>28</v>
      </c>
      <c r="U114" s="187" t="n">
        <v>27</v>
      </c>
      <c r="V114" s="187" t="n">
        <v>27</v>
      </c>
      <c r="W114" s="187" t="n">
        <v>27</v>
      </c>
      <c r="X114" s="187" t="n">
        <v>10</v>
      </c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5"/>
      <c r="AJ114" s="95"/>
      <c r="AK114" s="95"/>
      <c r="AL114" s="95"/>
      <c r="AM114" s="95"/>
      <c r="AN114" s="95"/>
      <c r="AO114" s="95"/>
      <c r="AP114" s="95"/>
      <c r="AQ114" s="95"/>
      <c r="AR114" s="95"/>
      <c r="AS114" s="95"/>
      <c r="AT114" s="95"/>
    </row>
    <row r="115" customFormat="false" ht="10.5" hidden="false" customHeight="true" outlineLevel="0" collapsed="false">
      <c r="A115" s="189"/>
      <c r="B115" s="190"/>
      <c r="C115" s="93" t="s">
        <v>215</v>
      </c>
      <c r="D115" s="187" t="n">
        <v>904</v>
      </c>
      <c r="E115" s="187" t="n">
        <v>1</v>
      </c>
      <c r="F115" s="187" t="s">
        <v>220</v>
      </c>
      <c r="G115" s="187" t="s">
        <v>220</v>
      </c>
      <c r="H115" s="187" t="s">
        <v>220</v>
      </c>
      <c r="I115" s="187" t="s">
        <v>220</v>
      </c>
      <c r="J115" s="187" t="s">
        <v>220</v>
      </c>
      <c r="K115" s="187" t="s">
        <v>220</v>
      </c>
      <c r="L115" s="187" t="n">
        <v>2</v>
      </c>
      <c r="M115" s="187" t="n">
        <v>4</v>
      </c>
      <c r="N115" s="187" t="n">
        <v>16</v>
      </c>
      <c r="O115" s="187" t="n">
        <v>57</v>
      </c>
      <c r="P115" s="187" t="n">
        <v>114</v>
      </c>
      <c r="Q115" s="187" t="n">
        <v>122</v>
      </c>
      <c r="R115" s="187" t="n">
        <v>122</v>
      </c>
      <c r="S115" s="187" t="n">
        <v>165</v>
      </c>
      <c r="T115" s="187" t="n">
        <v>124</v>
      </c>
      <c r="U115" s="187" t="n">
        <v>70</v>
      </c>
      <c r="V115" s="187" t="n">
        <v>53</v>
      </c>
      <c r="W115" s="187" t="n">
        <v>42</v>
      </c>
      <c r="X115" s="187" t="n">
        <v>12</v>
      </c>
      <c r="Y115" s="95"/>
      <c r="Z115" s="95"/>
      <c r="AA115" s="95"/>
      <c r="AB115" s="95"/>
      <c r="AC115" s="95"/>
      <c r="AD115" s="95"/>
      <c r="AE115" s="95"/>
      <c r="AF115" s="95"/>
      <c r="AG115" s="95"/>
      <c r="AH115" s="95"/>
      <c r="AI115" s="95"/>
      <c r="AJ115" s="95"/>
      <c r="AK115" s="95"/>
      <c r="AL115" s="95"/>
      <c r="AM115" s="95"/>
      <c r="AN115" s="95"/>
      <c r="AO115" s="95"/>
      <c r="AP115" s="95"/>
      <c r="AQ115" s="95"/>
      <c r="AR115" s="95"/>
      <c r="AS115" s="95"/>
      <c r="AT115" s="95"/>
    </row>
    <row r="116" customFormat="false" ht="21" hidden="false" customHeight="true" outlineLevel="0" collapsed="false">
      <c r="A116" s="93" t="s">
        <v>387</v>
      </c>
      <c r="B116" s="134" t="s">
        <v>388</v>
      </c>
      <c r="C116" s="93" t="s">
        <v>213</v>
      </c>
      <c r="D116" s="187" t="n">
        <v>760</v>
      </c>
      <c r="E116" s="187" t="s">
        <v>220</v>
      </c>
      <c r="F116" s="187" t="s">
        <v>220</v>
      </c>
      <c r="G116" s="187" t="s">
        <v>220</v>
      </c>
      <c r="H116" s="187" t="s">
        <v>220</v>
      </c>
      <c r="I116" s="187" t="s">
        <v>220</v>
      </c>
      <c r="J116" s="187" t="n">
        <v>1</v>
      </c>
      <c r="K116" s="187" t="s">
        <v>220</v>
      </c>
      <c r="L116" s="187" t="s">
        <v>220</v>
      </c>
      <c r="M116" s="187" t="n">
        <v>2</v>
      </c>
      <c r="N116" s="187" t="n">
        <v>13</v>
      </c>
      <c r="O116" s="187" t="n">
        <v>45</v>
      </c>
      <c r="P116" s="187" t="n">
        <v>102</v>
      </c>
      <c r="Q116" s="187" t="n">
        <v>157</v>
      </c>
      <c r="R116" s="187" t="n">
        <v>128</v>
      </c>
      <c r="S116" s="187" t="n">
        <v>137</v>
      </c>
      <c r="T116" s="187" t="n">
        <v>90</v>
      </c>
      <c r="U116" s="187" t="n">
        <v>53</v>
      </c>
      <c r="V116" s="187" t="n">
        <v>22</v>
      </c>
      <c r="W116" s="187" t="n">
        <v>9</v>
      </c>
      <c r="X116" s="187" t="n">
        <v>1</v>
      </c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5"/>
      <c r="AJ116" s="95"/>
      <c r="AK116" s="95"/>
      <c r="AL116" s="95"/>
      <c r="AM116" s="95"/>
      <c r="AN116" s="95"/>
      <c r="AO116" s="95"/>
      <c r="AP116" s="95"/>
      <c r="AQ116" s="95"/>
      <c r="AR116" s="95"/>
      <c r="AS116" s="95"/>
      <c r="AT116" s="95"/>
    </row>
    <row r="117" customFormat="false" ht="10.5" hidden="false" customHeight="true" outlineLevel="0" collapsed="false">
      <c r="A117" s="189"/>
      <c r="B117" s="190"/>
      <c r="C117" s="93" t="s">
        <v>214</v>
      </c>
      <c r="D117" s="187" t="n">
        <v>181</v>
      </c>
      <c r="E117" s="187" t="s">
        <v>220</v>
      </c>
      <c r="F117" s="187" t="s">
        <v>220</v>
      </c>
      <c r="G117" s="187" t="s">
        <v>220</v>
      </c>
      <c r="H117" s="187" t="s">
        <v>220</v>
      </c>
      <c r="I117" s="187" t="s">
        <v>220</v>
      </c>
      <c r="J117" s="187" t="s">
        <v>220</v>
      </c>
      <c r="K117" s="187" t="s">
        <v>220</v>
      </c>
      <c r="L117" s="187" t="s">
        <v>220</v>
      </c>
      <c r="M117" s="187" t="n">
        <v>1</v>
      </c>
      <c r="N117" s="187" t="n">
        <v>5</v>
      </c>
      <c r="O117" s="187" t="n">
        <v>15</v>
      </c>
      <c r="P117" s="187" t="n">
        <v>24</v>
      </c>
      <c r="Q117" s="187" t="n">
        <v>26</v>
      </c>
      <c r="R117" s="187" t="n">
        <v>29</v>
      </c>
      <c r="S117" s="187" t="n">
        <v>28</v>
      </c>
      <c r="T117" s="187" t="n">
        <v>14</v>
      </c>
      <c r="U117" s="187" t="n">
        <v>18</v>
      </c>
      <c r="V117" s="187" t="n">
        <v>10</v>
      </c>
      <c r="W117" s="187" t="n">
        <v>8</v>
      </c>
      <c r="X117" s="187" t="n">
        <v>3</v>
      </c>
      <c r="Y117" s="95"/>
      <c r="Z117" s="95"/>
      <c r="AA117" s="95"/>
      <c r="AB117" s="95"/>
      <c r="AC117" s="95"/>
      <c r="AD117" s="95"/>
      <c r="AE117" s="95"/>
      <c r="AF117" s="95"/>
      <c r="AG117" s="95"/>
      <c r="AH117" s="95"/>
      <c r="AI117" s="95"/>
      <c r="AJ117" s="95"/>
      <c r="AK117" s="95"/>
      <c r="AL117" s="95"/>
      <c r="AM117" s="95"/>
      <c r="AN117" s="95"/>
      <c r="AO117" s="95"/>
      <c r="AP117" s="95"/>
      <c r="AQ117" s="95"/>
      <c r="AR117" s="95"/>
      <c r="AS117" s="95"/>
      <c r="AT117" s="95"/>
    </row>
    <row r="118" customFormat="false" ht="10.5" hidden="false" customHeight="true" outlineLevel="0" collapsed="false">
      <c r="A118" s="189"/>
      <c r="B118" s="190"/>
      <c r="C118" s="93" t="s">
        <v>215</v>
      </c>
      <c r="D118" s="187" t="n">
        <v>941</v>
      </c>
      <c r="E118" s="187" t="s">
        <v>220</v>
      </c>
      <c r="F118" s="187" t="s">
        <v>220</v>
      </c>
      <c r="G118" s="187" t="s">
        <v>220</v>
      </c>
      <c r="H118" s="187" t="s">
        <v>220</v>
      </c>
      <c r="I118" s="187" t="s">
        <v>220</v>
      </c>
      <c r="J118" s="187" t="n">
        <v>1</v>
      </c>
      <c r="K118" s="187" t="s">
        <v>220</v>
      </c>
      <c r="L118" s="187" t="s">
        <v>220</v>
      </c>
      <c r="M118" s="187" t="n">
        <v>3</v>
      </c>
      <c r="N118" s="187" t="n">
        <v>18</v>
      </c>
      <c r="O118" s="187" t="n">
        <v>60</v>
      </c>
      <c r="P118" s="187" t="n">
        <v>126</v>
      </c>
      <c r="Q118" s="187" t="n">
        <v>183</v>
      </c>
      <c r="R118" s="187" t="n">
        <v>157</v>
      </c>
      <c r="S118" s="187" t="n">
        <v>165</v>
      </c>
      <c r="T118" s="187" t="n">
        <v>104</v>
      </c>
      <c r="U118" s="187" t="n">
        <v>71</v>
      </c>
      <c r="V118" s="187" t="n">
        <v>32</v>
      </c>
      <c r="W118" s="187" t="n">
        <v>17</v>
      </c>
      <c r="X118" s="187" t="n">
        <v>4</v>
      </c>
      <c r="Y118" s="95"/>
      <c r="Z118" s="95"/>
      <c r="AA118" s="95"/>
      <c r="AB118" s="95"/>
      <c r="AC118" s="95"/>
      <c r="AD118" s="95"/>
      <c r="AE118" s="95"/>
      <c r="AF118" s="95"/>
      <c r="AG118" s="95"/>
      <c r="AH118" s="95"/>
      <c r="AI118" s="95"/>
      <c r="AJ118" s="95"/>
      <c r="AK118" s="95"/>
      <c r="AL118" s="95"/>
      <c r="AM118" s="95"/>
      <c r="AN118" s="95"/>
      <c r="AO118" s="95"/>
      <c r="AP118" s="95"/>
      <c r="AQ118" s="95"/>
      <c r="AR118" s="95"/>
      <c r="AS118" s="95"/>
      <c r="AT118" s="95"/>
    </row>
    <row r="119" customFormat="false" ht="21" hidden="false" customHeight="true" outlineLevel="0" collapsed="false">
      <c r="A119" s="93" t="s">
        <v>389</v>
      </c>
      <c r="B119" s="134" t="s">
        <v>390</v>
      </c>
      <c r="C119" s="93" t="s">
        <v>213</v>
      </c>
      <c r="D119" s="187" t="n">
        <v>855</v>
      </c>
      <c r="E119" s="187" t="s">
        <v>220</v>
      </c>
      <c r="F119" s="187" t="s">
        <v>220</v>
      </c>
      <c r="G119" s="187" t="s">
        <v>220</v>
      </c>
      <c r="H119" s="187" t="s">
        <v>220</v>
      </c>
      <c r="I119" s="187" t="s">
        <v>220</v>
      </c>
      <c r="J119" s="187" t="s">
        <v>220</v>
      </c>
      <c r="K119" s="187" t="s">
        <v>220</v>
      </c>
      <c r="L119" s="187" t="n">
        <v>1</v>
      </c>
      <c r="M119" s="187" t="n">
        <v>4</v>
      </c>
      <c r="N119" s="187" t="n">
        <v>15</v>
      </c>
      <c r="O119" s="187" t="n">
        <v>52</v>
      </c>
      <c r="P119" s="187" t="n">
        <v>101</v>
      </c>
      <c r="Q119" s="187" t="n">
        <v>168</v>
      </c>
      <c r="R119" s="187" t="n">
        <v>128</v>
      </c>
      <c r="S119" s="187" t="n">
        <v>161</v>
      </c>
      <c r="T119" s="187" t="n">
        <v>121</v>
      </c>
      <c r="U119" s="187" t="n">
        <v>60</v>
      </c>
      <c r="V119" s="187" t="n">
        <v>26</v>
      </c>
      <c r="W119" s="187" t="n">
        <v>15</v>
      </c>
      <c r="X119" s="187" t="n">
        <v>3</v>
      </c>
      <c r="Y119" s="95"/>
      <c r="Z119" s="95"/>
      <c r="AA119" s="95"/>
      <c r="AB119" s="95"/>
      <c r="AC119" s="95"/>
      <c r="AD119" s="95"/>
      <c r="AE119" s="95"/>
      <c r="AF119" s="95"/>
      <c r="AG119" s="95"/>
      <c r="AH119" s="95"/>
      <c r="AI119" s="95"/>
      <c r="AJ119" s="95"/>
      <c r="AK119" s="95"/>
      <c r="AL119" s="95"/>
      <c r="AM119" s="95"/>
      <c r="AN119" s="95"/>
      <c r="AO119" s="95"/>
      <c r="AP119" s="95"/>
      <c r="AQ119" s="95"/>
      <c r="AR119" s="95"/>
      <c r="AS119" s="95"/>
      <c r="AT119" s="95"/>
    </row>
    <row r="120" customFormat="false" ht="10.5" hidden="false" customHeight="true" outlineLevel="0" collapsed="false">
      <c r="A120" s="189"/>
      <c r="B120" s="190"/>
      <c r="C120" s="93" t="s">
        <v>214</v>
      </c>
      <c r="D120" s="187" t="n">
        <v>133</v>
      </c>
      <c r="E120" s="187" t="s">
        <v>220</v>
      </c>
      <c r="F120" s="187" t="s">
        <v>220</v>
      </c>
      <c r="G120" s="187" t="s">
        <v>220</v>
      </c>
      <c r="H120" s="187" t="s">
        <v>220</v>
      </c>
      <c r="I120" s="187" t="s">
        <v>220</v>
      </c>
      <c r="J120" s="187" t="s">
        <v>220</v>
      </c>
      <c r="K120" s="187" t="s">
        <v>220</v>
      </c>
      <c r="L120" s="187" t="s">
        <v>220</v>
      </c>
      <c r="M120" s="187" t="s">
        <v>220</v>
      </c>
      <c r="N120" s="187" t="n">
        <v>1</v>
      </c>
      <c r="O120" s="187" t="n">
        <v>11</v>
      </c>
      <c r="P120" s="187" t="n">
        <v>12</v>
      </c>
      <c r="Q120" s="187" t="n">
        <v>21</v>
      </c>
      <c r="R120" s="187" t="n">
        <v>24</v>
      </c>
      <c r="S120" s="187" t="n">
        <v>20</v>
      </c>
      <c r="T120" s="187" t="n">
        <v>17</v>
      </c>
      <c r="U120" s="187" t="n">
        <v>10</v>
      </c>
      <c r="V120" s="187" t="n">
        <v>11</v>
      </c>
      <c r="W120" s="187" t="n">
        <v>4</v>
      </c>
      <c r="X120" s="187" t="n">
        <v>2</v>
      </c>
      <c r="Y120" s="95"/>
      <c r="Z120" s="95"/>
      <c r="AA120" s="95"/>
      <c r="AB120" s="95"/>
      <c r="AC120" s="95"/>
      <c r="AD120" s="95"/>
      <c r="AE120" s="95"/>
      <c r="AF120" s="95"/>
      <c r="AG120" s="95"/>
      <c r="AH120" s="95"/>
      <c r="AI120" s="95"/>
      <c r="AJ120" s="95"/>
      <c r="AK120" s="95"/>
      <c r="AL120" s="95"/>
      <c r="AM120" s="95"/>
      <c r="AN120" s="95"/>
      <c r="AO120" s="95"/>
      <c r="AP120" s="95"/>
      <c r="AQ120" s="95"/>
      <c r="AR120" s="95"/>
      <c r="AS120" s="95"/>
      <c r="AT120" s="95"/>
    </row>
    <row r="121" customFormat="false" ht="10.5" hidden="false" customHeight="true" outlineLevel="0" collapsed="false">
      <c r="A121" s="189"/>
      <c r="B121" s="190"/>
      <c r="C121" s="93" t="s">
        <v>215</v>
      </c>
      <c r="D121" s="187" t="n">
        <v>988</v>
      </c>
      <c r="E121" s="187" t="s">
        <v>220</v>
      </c>
      <c r="F121" s="187" t="s">
        <v>220</v>
      </c>
      <c r="G121" s="187" t="s">
        <v>220</v>
      </c>
      <c r="H121" s="187" t="s">
        <v>220</v>
      </c>
      <c r="I121" s="187" t="s">
        <v>220</v>
      </c>
      <c r="J121" s="187" t="s">
        <v>220</v>
      </c>
      <c r="K121" s="187" t="s">
        <v>220</v>
      </c>
      <c r="L121" s="187" t="n">
        <v>1</v>
      </c>
      <c r="M121" s="187" t="n">
        <v>4</v>
      </c>
      <c r="N121" s="187" t="n">
        <v>16</v>
      </c>
      <c r="O121" s="187" t="n">
        <v>63</v>
      </c>
      <c r="P121" s="187" t="n">
        <v>113</v>
      </c>
      <c r="Q121" s="187" t="n">
        <v>189</v>
      </c>
      <c r="R121" s="187" t="n">
        <v>152</v>
      </c>
      <c r="S121" s="187" t="n">
        <v>181</v>
      </c>
      <c r="T121" s="187" t="n">
        <v>138</v>
      </c>
      <c r="U121" s="187" t="n">
        <v>70</v>
      </c>
      <c r="V121" s="187" t="n">
        <v>37</v>
      </c>
      <c r="W121" s="187" t="n">
        <v>19</v>
      </c>
      <c r="X121" s="187" t="n">
        <v>5</v>
      </c>
      <c r="Y121" s="95"/>
      <c r="Z121" s="95"/>
      <c r="AA121" s="95"/>
      <c r="AB121" s="95"/>
      <c r="AC121" s="95"/>
      <c r="AD121" s="95"/>
      <c r="AE121" s="95"/>
      <c r="AF121" s="95"/>
      <c r="AG121" s="95"/>
      <c r="AH121" s="95"/>
      <c r="AI121" s="95"/>
      <c r="AJ121" s="95"/>
      <c r="AK121" s="95"/>
      <c r="AL121" s="95"/>
      <c r="AM121" s="95"/>
      <c r="AN121" s="95"/>
      <c r="AO121" s="95"/>
      <c r="AP121" s="95"/>
      <c r="AQ121" s="95"/>
      <c r="AR121" s="95"/>
      <c r="AS121" s="95"/>
      <c r="AT121" s="95"/>
    </row>
    <row r="122" customFormat="false" ht="21" hidden="false" customHeight="true" outlineLevel="0" collapsed="false">
      <c r="A122" s="93" t="s">
        <v>225</v>
      </c>
      <c r="B122" s="134" t="s">
        <v>226</v>
      </c>
      <c r="C122" s="93" t="s">
        <v>213</v>
      </c>
      <c r="D122" s="187" t="n">
        <v>37256</v>
      </c>
      <c r="E122" s="187" t="n">
        <v>2</v>
      </c>
      <c r="F122" s="187" t="n">
        <v>1</v>
      </c>
      <c r="G122" s="187" t="s">
        <v>220</v>
      </c>
      <c r="H122" s="187" t="n">
        <v>1</v>
      </c>
      <c r="I122" s="187" t="n">
        <v>4</v>
      </c>
      <c r="J122" s="187" t="n">
        <v>8</v>
      </c>
      <c r="K122" s="187" t="n">
        <v>32</v>
      </c>
      <c r="L122" s="187" t="n">
        <v>49</v>
      </c>
      <c r="M122" s="187" t="n">
        <v>106</v>
      </c>
      <c r="N122" s="187" t="n">
        <v>378</v>
      </c>
      <c r="O122" s="187" t="n">
        <v>874</v>
      </c>
      <c r="P122" s="187" t="n">
        <v>1603</v>
      </c>
      <c r="Q122" s="187" t="n">
        <v>2684</v>
      </c>
      <c r="R122" s="187" t="n">
        <v>3463</v>
      </c>
      <c r="S122" s="187" t="n">
        <v>5875</v>
      </c>
      <c r="T122" s="187" t="n">
        <v>7227</v>
      </c>
      <c r="U122" s="187" t="n">
        <v>6100</v>
      </c>
      <c r="V122" s="187" t="n">
        <v>5089</v>
      </c>
      <c r="W122" s="187" t="n">
        <v>2899</v>
      </c>
      <c r="X122" s="187" t="n">
        <v>861</v>
      </c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  <c r="AM122" s="95"/>
      <c r="AN122" s="95"/>
      <c r="AO122" s="95"/>
      <c r="AP122" s="95"/>
      <c r="AQ122" s="95"/>
      <c r="AR122" s="95"/>
      <c r="AS122" s="95"/>
      <c r="AT122" s="95"/>
    </row>
    <row r="123" customFormat="false" ht="10.5" hidden="false" customHeight="true" outlineLevel="0" collapsed="false">
      <c r="A123" s="189"/>
      <c r="B123" s="190"/>
      <c r="C123" s="93" t="s">
        <v>214</v>
      </c>
      <c r="D123" s="187" t="n">
        <v>31284</v>
      </c>
      <c r="E123" s="187" t="s">
        <v>220</v>
      </c>
      <c r="F123" s="187" t="n">
        <v>1</v>
      </c>
      <c r="G123" s="187" t="n">
        <v>1</v>
      </c>
      <c r="H123" s="187" t="n">
        <v>1</v>
      </c>
      <c r="I123" s="187" t="n">
        <v>5</v>
      </c>
      <c r="J123" s="187" t="n">
        <v>4</v>
      </c>
      <c r="K123" s="187" t="n">
        <v>24</v>
      </c>
      <c r="L123" s="187" t="n">
        <v>39</v>
      </c>
      <c r="M123" s="187" t="n">
        <v>85</v>
      </c>
      <c r="N123" s="187" t="n">
        <v>248</v>
      </c>
      <c r="O123" s="187" t="n">
        <v>520</v>
      </c>
      <c r="P123" s="187" t="n">
        <v>874</v>
      </c>
      <c r="Q123" s="187" t="n">
        <v>1379</v>
      </c>
      <c r="R123" s="187" t="n">
        <v>1744</v>
      </c>
      <c r="S123" s="187" t="n">
        <v>3204</v>
      </c>
      <c r="T123" s="187" t="n">
        <v>4493</v>
      </c>
      <c r="U123" s="187" t="n">
        <v>4709</v>
      </c>
      <c r="V123" s="187" t="n">
        <v>5902</v>
      </c>
      <c r="W123" s="187" t="n">
        <v>5570</v>
      </c>
      <c r="X123" s="187" t="n">
        <v>2481</v>
      </c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/>
      <c r="AK123" s="95"/>
      <c r="AL123" s="95"/>
      <c r="AM123" s="95"/>
      <c r="AN123" s="95"/>
      <c r="AO123" s="95"/>
      <c r="AP123" s="95"/>
      <c r="AQ123" s="95"/>
      <c r="AR123" s="95"/>
      <c r="AS123" s="95"/>
      <c r="AT123" s="95"/>
    </row>
    <row r="124" customFormat="false" ht="10.5" hidden="false" customHeight="true" outlineLevel="0" collapsed="false">
      <c r="A124" s="189"/>
      <c r="B124" s="190"/>
      <c r="C124" s="93" t="s">
        <v>215</v>
      </c>
      <c r="D124" s="187" t="n">
        <v>68540</v>
      </c>
      <c r="E124" s="187" t="n">
        <v>2</v>
      </c>
      <c r="F124" s="187" t="n">
        <v>2</v>
      </c>
      <c r="G124" s="187" t="n">
        <v>1</v>
      </c>
      <c r="H124" s="187" t="n">
        <v>2</v>
      </c>
      <c r="I124" s="187" t="n">
        <v>9</v>
      </c>
      <c r="J124" s="187" t="n">
        <v>12</v>
      </c>
      <c r="K124" s="187" t="n">
        <v>56</v>
      </c>
      <c r="L124" s="187" t="n">
        <v>88</v>
      </c>
      <c r="M124" s="187" t="n">
        <v>191</v>
      </c>
      <c r="N124" s="187" t="n">
        <v>626</v>
      </c>
      <c r="O124" s="187" t="n">
        <v>1394</v>
      </c>
      <c r="P124" s="187" t="n">
        <v>2477</v>
      </c>
      <c r="Q124" s="187" t="n">
        <v>4063</v>
      </c>
      <c r="R124" s="187" t="n">
        <v>5207</v>
      </c>
      <c r="S124" s="187" t="n">
        <v>9079</v>
      </c>
      <c r="T124" s="187" t="n">
        <v>11720</v>
      </c>
      <c r="U124" s="187" t="n">
        <v>10809</v>
      </c>
      <c r="V124" s="187" t="n">
        <v>10991</v>
      </c>
      <c r="W124" s="187" t="n">
        <v>8469</v>
      </c>
      <c r="X124" s="187" t="n">
        <v>3342</v>
      </c>
      <c r="Y124" s="95"/>
      <c r="Z124" s="95"/>
      <c r="AA124" s="95"/>
      <c r="AB124" s="95"/>
      <c r="AC124" s="95"/>
      <c r="AD124" s="95"/>
      <c r="AE124" s="95"/>
      <c r="AF124" s="95"/>
      <c r="AG124" s="95"/>
      <c r="AH124" s="95"/>
      <c r="AI124" s="95"/>
      <c r="AJ124" s="95"/>
      <c r="AK124" s="95"/>
      <c r="AL124" s="95"/>
      <c r="AM124" s="95"/>
      <c r="AN124" s="95"/>
      <c r="AO124" s="95"/>
      <c r="AP124" s="95"/>
      <c r="AQ124" s="95"/>
      <c r="AR124" s="95"/>
      <c r="AS124" s="95"/>
      <c r="AT124" s="95"/>
    </row>
    <row r="125" customFormat="false" ht="21" hidden="false" customHeight="true" outlineLevel="0" collapsed="false">
      <c r="A125" s="93" t="s">
        <v>391</v>
      </c>
      <c r="B125" s="134" t="s">
        <v>392</v>
      </c>
      <c r="C125" s="93" t="s">
        <v>213</v>
      </c>
      <c r="D125" s="187" t="n">
        <v>3776</v>
      </c>
      <c r="E125" s="187" t="s">
        <v>220</v>
      </c>
      <c r="F125" s="187" t="n">
        <v>1</v>
      </c>
      <c r="G125" s="187" t="s">
        <v>220</v>
      </c>
      <c r="H125" s="187" t="s">
        <v>220</v>
      </c>
      <c r="I125" s="187" t="s">
        <v>220</v>
      </c>
      <c r="J125" s="187" t="s">
        <v>220</v>
      </c>
      <c r="K125" s="187" t="n">
        <v>2</v>
      </c>
      <c r="L125" s="187" t="n">
        <v>1</v>
      </c>
      <c r="M125" s="187" t="n">
        <v>10</v>
      </c>
      <c r="N125" s="187" t="n">
        <v>45</v>
      </c>
      <c r="O125" s="187" t="n">
        <v>149</v>
      </c>
      <c r="P125" s="187" t="n">
        <v>295</v>
      </c>
      <c r="Q125" s="187" t="n">
        <v>436</v>
      </c>
      <c r="R125" s="187" t="n">
        <v>484</v>
      </c>
      <c r="S125" s="187" t="n">
        <v>720</v>
      </c>
      <c r="T125" s="187" t="n">
        <v>672</v>
      </c>
      <c r="U125" s="187" t="n">
        <v>475</v>
      </c>
      <c r="V125" s="187" t="n">
        <v>325</v>
      </c>
      <c r="W125" s="187" t="n">
        <v>132</v>
      </c>
      <c r="X125" s="187" t="n">
        <v>29</v>
      </c>
      <c r="Y125" s="95"/>
      <c r="Z125" s="95"/>
      <c r="AA125" s="95"/>
      <c r="AB125" s="95"/>
      <c r="AC125" s="95"/>
      <c r="AD125" s="95"/>
      <c r="AE125" s="95"/>
      <c r="AF125" s="95"/>
      <c r="AG125" s="95"/>
      <c r="AH125" s="95"/>
      <c r="AI125" s="95"/>
      <c r="AJ125" s="95"/>
      <c r="AK125" s="95"/>
      <c r="AL125" s="95"/>
      <c r="AM125" s="95"/>
      <c r="AN125" s="95"/>
      <c r="AO125" s="95"/>
      <c r="AP125" s="95"/>
      <c r="AQ125" s="95"/>
      <c r="AR125" s="95"/>
      <c r="AS125" s="95"/>
      <c r="AT125" s="95"/>
    </row>
    <row r="126" customFormat="false" ht="10.5" hidden="false" customHeight="true" outlineLevel="0" collapsed="false">
      <c r="A126" s="189"/>
      <c r="B126" s="190"/>
      <c r="C126" s="93" t="s">
        <v>214</v>
      </c>
      <c r="D126" s="187" t="n">
        <v>1161</v>
      </c>
      <c r="E126" s="187" t="s">
        <v>220</v>
      </c>
      <c r="F126" s="187" t="s">
        <v>220</v>
      </c>
      <c r="G126" s="187" t="s">
        <v>220</v>
      </c>
      <c r="H126" s="187" t="s">
        <v>220</v>
      </c>
      <c r="I126" s="187" t="s">
        <v>220</v>
      </c>
      <c r="J126" s="187" t="s">
        <v>220</v>
      </c>
      <c r="K126" s="187" t="s">
        <v>220</v>
      </c>
      <c r="L126" s="187" t="n">
        <v>2</v>
      </c>
      <c r="M126" s="187" t="n">
        <v>1</v>
      </c>
      <c r="N126" s="187" t="n">
        <v>10</v>
      </c>
      <c r="O126" s="187" t="n">
        <v>23</v>
      </c>
      <c r="P126" s="187" t="n">
        <v>56</v>
      </c>
      <c r="Q126" s="187" t="n">
        <v>89</v>
      </c>
      <c r="R126" s="187" t="n">
        <v>113</v>
      </c>
      <c r="S126" s="187" t="n">
        <v>165</v>
      </c>
      <c r="T126" s="187" t="n">
        <v>170</v>
      </c>
      <c r="U126" s="187" t="n">
        <v>158</v>
      </c>
      <c r="V126" s="187" t="n">
        <v>162</v>
      </c>
      <c r="W126" s="187" t="n">
        <v>153</v>
      </c>
      <c r="X126" s="187" t="n">
        <v>59</v>
      </c>
      <c r="Y126" s="95"/>
      <c r="Z126" s="95"/>
      <c r="AA126" s="95"/>
      <c r="AB126" s="95"/>
      <c r="AC126" s="95"/>
      <c r="AD126" s="95"/>
      <c r="AE126" s="95"/>
      <c r="AF126" s="95"/>
      <c r="AG126" s="95"/>
      <c r="AH126" s="95"/>
      <c r="AI126" s="95"/>
      <c r="AJ126" s="95"/>
      <c r="AK126" s="95"/>
      <c r="AL126" s="95"/>
      <c r="AM126" s="95"/>
      <c r="AN126" s="95"/>
      <c r="AO126" s="95"/>
      <c r="AP126" s="95"/>
      <c r="AQ126" s="95"/>
      <c r="AR126" s="95"/>
      <c r="AS126" s="95"/>
      <c r="AT126" s="95"/>
    </row>
    <row r="127" customFormat="false" ht="10.5" hidden="false" customHeight="true" outlineLevel="0" collapsed="false">
      <c r="A127" s="189"/>
      <c r="B127" s="190"/>
      <c r="C127" s="93" t="s">
        <v>215</v>
      </c>
      <c r="D127" s="187" t="n">
        <v>4937</v>
      </c>
      <c r="E127" s="187" t="s">
        <v>220</v>
      </c>
      <c r="F127" s="187" t="n">
        <v>1</v>
      </c>
      <c r="G127" s="187" t="s">
        <v>220</v>
      </c>
      <c r="H127" s="187" t="s">
        <v>220</v>
      </c>
      <c r="I127" s="187" t="s">
        <v>220</v>
      </c>
      <c r="J127" s="187" t="s">
        <v>220</v>
      </c>
      <c r="K127" s="187" t="n">
        <v>2</v>
      </c>
      <c r="L127" s="187" t="n">
        <v>3</v>
      </c>
      <c r="M127" s="187" t="n">
        <v>11</v>
      </c>
      <c r="N127" s="187" t="n">
        <v>55</v>
      </c>
      <c r="O127" s="187" t="n">
        <v>172</v>
      </c>
      <c r="P127" s="187" t="n">
        <v>351</v>
      </c>
      <c r="Q127" s="187" t="n">
        <v>525</v>
      </c>
      <c r="R127" s="187" t="n">
        <v>597</v>
      </c>
      <c r="S127" s="187" t="n">
        <v>885</v>
      </c>
      <c r="T127" s="187" t="n">
        <v>842</v>
      </c>
      <c r="U127" s="187" t="n">
        <v>633</v>
      </c>
      <c r="V127" s="187" t="n">
        <v>487</v>
      </c>
      <c r="W127" s="187" t="n">
        <v>285</v>
      </c>
      <c r="X127" s="187" t="n">
        <v>88</v>
      </c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</row>
    <row r="128" customFormat="false" ht="21" hidden="false" customHeight="true" outlineLevel="0" collapsed="false">
      <c r="A128" s="93" t="s">
        <v>393</v>
      </c>
      <c r="B128" s="134" t="s">
        <v>394</v>
      </c>
      <c r="C128" s="93" t="s">
        <v>213</v>
      </c>
      <c r="D128" s="187" t="n">
        <v>5783</v>
      </c>
      <c r="E128" s="187" t="s">
        <v>220</v>
      </c>
      <c r="F128" s="187" t="s">
        <v>220</v>
      </c>
      <c r="G128" s="187" t="s">
        <v>220</v>
      </c>
      <c r="H128" s="187" t="s">
        <v>220</v>
      </c>
      <c r="I128" s="187" t="n">
        <v>1</v>
      </c>
      <c r="J128" s="187" t="n">
        <v>1</v>
      </c>
      <c r="K128" s="187" t="n">
        <v>9</v>
      </c>
      <c r="L128" s="187" t="n">
        <v>18</v>
      </c>
      <c r="M128" s="187" t="n">
        <v>17</v>
      </c>
      <c r="N128" s="187" t="n">
        <v>85</v>
      </c>
      <c r="O128" s="187" t="n">
        <v>184</v>
      </c>
      <c r="P128" s="187" t="n">
        <v>257</v>
      </c>
      <c r="Q128" s="187" t="n">
        <v>382</v>
      </c>
      <c r="R128" s="187" t="n">
        <v>472</v>
      </c>
      <c r="S128" s="187" t="n">
        <v>826</v>
      </c>
      <c r="T128" s="187" t="n">
        <v>1035</v>
      </c>
      <c r="U128" s="187" t="n">
        <v>937</v>
      </c>
      <c r="V128" s="187" t="n">
        <v>865</v>
      </c>
      <c r="W128" s="187" t="n">
        <v>550</v>
      </c>
      <c r="X128" s="187" t="n">
        <v>144</v>
      </c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95"/>
      <c r="AS128" s="95"/>
      <c r="AT128" s="95"/>
    </row>
    <row r="129" customFormat="false" ht="10.5" hidden="false" customHeight="true" outlineLevel="0" collapsed="false">
      <c r="A129" s="189"/>
      <c r="B129" s="190"/>
      <c r="C129" s="93" t="s">
        <v>214</v>
      </c>
      <c r="D129" s="187" t="n">
        <v>4461</v>
      </c>
      <c r="E129" s="187" t="s">
        <v>220</v>
      </c>
      <c r="F129" s="187" t="s">
        <v>220</v>
      </c>
      <c r="G129" s="187" t="s">
        <v>220</v>
      </c>
      <c r="H129" s="187" t="n">
        <v>1</v>
      </c>
      <c r="I129" s="187" t="s">
        <v>220</v>
      </c>
      <c r="J129" s="187" t="n">
        <v>1</v>
      </c>
      <c r="K129" s="187" t="n">
        <v>9</v>
      </c>
      <c r="L129" s="187" t="n">
        <v>10</v>
      </c>
      <c r="M129" s="187" t="n">
        <v>32</v>
      </c>
      <c r="N129" s="187" t="n">
        <v>71</v>
      </c>
      <c r="O129" s="187" t="n">
        <v>113</v>
      </c>
      <c r="P129" s="187" t="n">
        <v>145</v>
      </c>
      <c r="Q129" s="187" t="n">
        <v>231</v>
      </c>
      <c r="R129" s="187" t="n">
        <v>228</v>
      </c>
      <c r="S129" s="187" t="n">
        <v>368</v>
      </c>
      <c r="T129" s="187" t="n">
        <v>618</v>
      </c>
      <c r="U129" s="187" t="n">
        <v>621</v>
      </c>
      <c r="V129" s="187" t="n">
        <v>815</v>
      </c>
      <c r="W129" s="187" t="n">
        <v>776</v>
      </c>
      <c r="X129" s="187" t="n">
        <v>422</v>
      </c>
      <c r="Y129" s="95"/>
      <c r="Z129" s="95"/>
      <c r="AA129" s="95"/>
      <c r="AB129" s="95"/>
      <c r="AC129" s="95"/>
      <c r="AD129" s="95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95"/>
      <c r="AS129" s="95"/>
      <c r="AT129" s="95"/>
    </row>
    <row r="130" customFormat="false" ht="10.5" hidden="false" customHeight="true" outlineLevel="0" collapsed="false">
      <c r="A130" s="189"/>
      <c r="B130" s="190"/>
      <c r="C130" s="93" t="s">
        <v>215</v>
      </c>
      <c r="D130" s="187" t="n">
        <v>10244</v>
      </c>
      <c r="E130" s="187" t="s">
        <v>220</v>
      </c>
      <c r="F130" s="187" t="s">
        <v>220</v>
      </c>
      <c r="G130" s="187" t="s">
        <v>220</v>
      </c>
      <c r="H130" s="187" t="n">
        <v>1</v>
      </c>
      <c r="I130" s="187" t="n">
        <v>1</v>
      </c>
      <c r="J130" s="187" t="n">
        <v>2</v>
      </c>
      <c r="K130" s="187" t="n">
        <v>18</v>
      </c>
      <c r="L130" s="187" t="n">
        <v>28</v>
      </c>
      <c r="M130" s="187" t="n">
        <v>49</v>
      </c>
      <c r="N130" s="187" t="n">
        <v>156</v>
      </c>
      <c r="O130" s="187" t="n">
        <v>297</v>
      </c>
      <c r="P130" s="187" t="n">
        <v>402</v>
      </c>
      <c r="Q130" s="187" t="n">
        <v>613</v>
      </c>
      <c r="R130" s="187" t="n">
        <v>700</v>
      </c>
      <c r="S130" s="187" t="n">
        <v>1194</v>
      </c>
      <c r="T130" s="187" t="n">
        <v>1653</v>
      </c>
      <c r="U130" s="187" t="n">
        <v>1558</v>
      </c>
      <c r="V130" s="187" t="n">
        <v>1680</v>
      </c>
      <c r="W130" s="187" t="n">
        <v>1326</v>
      </c>
      <c r="X130" s="187" t="n">
        <v>566</v>
      </c>
      <c r="Y130" s="95"/>
      <c r="Z130" s="95"/>
      <c r="AA130" s="95"/>
      <c r="AB130" s="95"/>
      <c r="AC130" s="95"/>
      <c r="AD130" s="95"/>
      <c r="AE130" s="95"/>
      <c r="AF130" s="95"/>
      <c r="AG130" s="95"/>
      <c r="AH130" s="95"/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95"/>
      <c r="AT130" s="95"/>
    </row>
    <row r="131" customFormat="false" ht="21" hidden="false" customHeight="true" outlineLevel="0" collapsed="false">
      <c r="A131" s="93" t="s">
        <v>395</v>
      </c>
      <c r="B131" s="134" t="s">
        <v>396</v>
      </c>
      <c r="C131" s="93" t="s">
        <v>213</v>
      </c>
      <c r="D131" s="187" t="n">
        <v>8739</v>
      </c>
      <c r="E131" s="187" t="n">
        <v>2</v>
      </c>
      <c r="F131" s="187" t="s">
        <v>220</v>
      </c>
      <c r="G131" s="187" t="s">
        <v>220</v>
      </c>
      <c r="H131" s="187" t="s">
        <v>220</v>
      </c>
      <c r="I131" s="187" t="n">
        <v>1</v>
      </c>
      <c r="J131" s="187" t="n">
        <v>1</v>
      </c>
      <c r="K131" s="187" t="n">
        <v>8</v>
      </c>
      <c r="L131" s="187" t="n">
        <v>13</v>
      </c>
      <c r="M131" s="187" t="n">
        <v>28</v>
      </c>
      <c r="N131" s="187" t="n">
        <v>68</v>
      </c>
      <c r="O131" s="187" t="n">
        <v>133</v>
      </c>
      <c r="P131" s="187" t="n">
        <v>252</v>
      </c>
      <c r="Q131" s="187" t="n">
        <v>478</v>
      </c>
      <c r="R131" s="187" t="n">
        <v>641</v>
      </c>
      <c r="S131" s="187" t="n">
        <v>1166</v>
      </c>
      <c r="T131" s="187" t="n">
        <v>1626</v>
      </c>
      <c r="U131" s="187" t="n">
        <v>1590</v>
      </c>
      <c r="V131" s="187" t="n">
        <v>1470</v>
      </c>
      <c r="W131" s="187" t="n">
        <v>935</v>
      </c>
      <c r="X131" s="187" t="n">
        <v>327</v>
      </c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  <c r="AI131" s="95"/>
      <c r="AJ131" s="95"/>
      <c r="AK131" s="95"/>
      <c r="AL131" s="95"/>
      <c r="AM131" s="95"/>
      <c r="AN131" s="95"/>
      <c r="AO131" s="95"/>
      <c r="AP131" s="95"/>
      <c r="AQ131" s="95"/>
      <c r="AR131" s="95"/>
      <c r="AS131" s="95"/>
      <c r="AT131" s="95"/>
    </row>
    <row r="132" customFormat="false" ht="10.5" hidden="false" customHeight="true" outlineLevel="0" collapsed="false">
      <c r="A132" s="189"/>
      <c r="B132" s="190"/>
      <c r="C132" s="93" t="s">
        <v>214</v>
      </c>
      <c r="D132" s="187" t="n">
        <v>8762</v>
      </c>
      <c r="E132" s="187" t="s">
        <v>220</v>
      </c>
      <c r="F132" s="187" t="s">
        <v>220</v>
      </c>
      <c r="G132" s="187" t="s">
        <v>220</v>
      </c>
      <c r="H132" s="187" t="s">
        <v>220</v>
      </c>
      <c r="I132" s="187" t="n">
        <v>2</v>
      </c>
      <c r="J132" s="187" t="s">
        <v>220</v>
      </c>
      <c r="K132" s="187" t="n">
        <v>7</v>
      </c>
      <c r="L132" s="187" t="n">
        <v>13</v>
      </c>
      <c r="M132" s="187" t="n">
        <v>15</v>
      </c>
      <c r="N132" s="187" t="n">
        <v>61</v>
      </c>
      <c r="O132" s="187" t="n">
        <v>129</v>
      </c>
      <c r="P132" s="187" t="n">
        <v>186</v>
      </c>
      <c r="Q132" s="187" t="n">
        <v>311</v>
      </c>
      <c r="R132" s="187" t="n">
        <v>395</v>
      </c>
      <c r="S132" s="187" t="n">
        <v>807</v>
      </c>
      <c r="T132" s="187" t="n">
        <v>1058</v>
      </c>
      <c r="U132" s="187" t="n">
        <v>1264</v>
      </c>
      <c r="V132" s="187" t="n">
        <v>1752</v>
      </c>
      <c r="W132" s="187" t="n">
        <v>1846</v>
      </c>
      <c r="X132" s="187" t="n">
        <v>916</v>
      </c>
      <c r="Y132" s="95"/>
      <c r="Z132" s="95"/>
      <c r="AA132" s="95"/>
      <c r="AB132" s="95"/>
      <c r="AC132" s="95"/>
      <c r="AD132" s="95"/>
      <c r="AE132" s="95"/>
      <c r="AF132" s="95"/>
      <c r="AG132" s="95"/>
      <c r="AH132" s="95"/>
      <c r="AI132" s="95"/>
      <c r="AJ132" s="95"/>
      <c r="AK132" s="95"/>
      <c r="AL132" s="95"/>
      <c r="AM132" s="95"/>
      <c r="AN132" s="95"/>
      <c r="AO132" s="95"/>
      <c r="AP132" s="95"/>
      <c r="AQ132" s="95"/>
      <c r="AR132" s="95"/>
      <c r="AS132" s="95"/>
      <c r="AT132" s="95"/>
    </row>
    <row r="133" customFormat="false" ht="10.5" hidden="false" customHeight="true" outlineLevel="0" collapsed="false">
      <c r="A133" s="189"/>
      <c r="B133" s="190"/>
      <c r="C133" s="93" t="s">
        <v>215</v>
      </c>
      <c r="D133" s="187" t="n">
        <v>17501</v>
      </c>
      <c r="E133" s="187" t="n">
        <v>2</v>
      </c>
      <c r="F133" s="187" t="s">
        <v>220</v>
      </c>
      <c r="G133" s="187" t="s">
        <v>220</v>
      </c>
      <c r="H133" s="187" t="s">
        <v>220</v>
      </c>
      <c r="I133" s="187" t="n">
        <v>3</v>
      </c>
      <c r="J133" s="187" t="n">
        <v>1</v>
      </c>
      <c r="K133" s="187" t="n">
        <v>15</v>
      </c>
      <c r="L133" s="187" t="n">
        <v>26</v>
      </c>
      <c r="M133" s="187" t="n">
        <v>43</v>
      </c>
      <c r="N133" s="187" t="n">
        <v>129</v>
      </c>
      <c r="O133" s="187" t="n">
        <v>262</v>
      </c>
      <c r="P133" s="187" t="n">
        <v>438</v>
      </c>
      <c r="Q133" s="187" t="n">
        <v>789</v>
      </c>
      <c r="R133" s="187" t="n">
        <v>1036</v>
      </c>
      <c r="S133" s="187" t="n">
        <v>1973</v>
      </c>
      <c r="T133" s="187" t="n">
        <v>2684</v>
      </c>
      <c r="U133" s="187" t="n">
        <v>2854</v>
      </c>
      <c r="V133" s="187" t="n">
        <v>3222</v>
      </c>
      <c r="W133" s="187" t="n">
        <v>2781</v>
      </c>
      <c r="X133" s="187" t="n">
        <v>1243</v>
      </c>
      <c r="Y133" s="95"/>
      <c r="Z133" s="95"/>
      <c r="AA133" s="95"/>
      <c r="AB133" s="95"/>
      <c r="AC133" s="95"/>
      <c r="AD133" s="95"/>
      <c r="AE133" s="95"/>
      <c r="AF133" s="95"/>
      <c r="AG133" s="95"/>
      <c r="AH133" s="95"/>
      <c r="AI133" s="95"/>
      <c r="AJ133" s="95"/>
      <c r="AK133" s="95"/>
      <c r="AL133" s="95"/>
      <c r="AM133" s="95"/>
      <c r="AN133" s="95"/>
      <c r="AO133" s="95"/>
      <c r="AP133" s="95"/>
      <c r="AQ133" s="95"/>
      <c r="AR133" s="95"/>
      <c r="AS133" s="95"/>
      <c r="AT133" s="95"/>
    </row>
    <row r="134" customFormat="false" ht="21" hidden="false" customHeight="true" outlineLevel="0" collapsed="false">
      <c r="A134" s="93" t="s">
        <v>397</v>
      </c>
      <c r="B134" s="134" t="s">
        <v>398</v>
      </c>
      <c r="C134" s="93" t="s">
        <v>213</v>
      </c>
      <c r="D134" s="187" t="n">
        <v>267</v>
      </c>
      <c r="E134" s="187" t="s">
        <v>220</v>
      </c>
      <c r="F134" s="187" t="s">
        <v>220</v>
      </c>
      <c r="G134" s="187" t="s">
        <v>220</v>
      </c>
      <c r="H134" s="187" t="s">
        <v>220</v>
      </c>
      <c r="I134" s="187" t="s">
        <v>220</v>
      </c>
      <c r="J134" s="187" t="s">
        <v>220</v>
      </c>
      <c r="K134" s="187" t="n">
        <v>1</v>
      </c>
      <c r="L134" s="187" t="n">
        <v>2</v>
      </c>
      <c r="M134" s="187" t="n">
        <v>1</v>
      </c>
      <c r="N134" s="187" t="n">
        <v>6</v>
      </c>
      <c r="O134" s="187" t="n">
        <v>5</v>
      </c>
      <c r="P134" s="187" t="n">
        <v>7</v>
      </c>
      <c r="Q134" s="187" t="n">
        <v>9</v>
      </c>
      <c r="R134" s="187" t="n">
        <v>23</v>
      </c>
      <c r="S134" s="187" t="n">
        <v>50</v>
      </c>
      <c r="T134" s="187" t="n">
        <v>47</v>
      </c>
      <c r="U134" s="187" t="n">
        <v>44</v>
      </c>
      <c r="V134" s="187" t="n">
        <v>43</v>
      </c>
      <c r="W134" s="187" t="n">
        <v>22</v>
      </c>
      <c r="X134" s="187" t="n">
        <v>7</v>
      </c>
      <c r="Y134" s="95"/>
      <c r="Z134" s="95"/>
      <c r="AA134" s="95"/>
      <c r="AB134" s="95"/>
      <c r="AC134" s="95"/>
      <c r="AD134" s="95"/>
      <c r="AE134" s="95"/>
      <c r="AF134" s="95"/>
      <c r="AG134" s="95"/>
      <c r="AH134" s="95"/>
      <c r="AI134" s="95"/>
      <c r="AJ134" s="95"/>
      <c r="AK134" s="95"/>
      <c r="AL134" s="95"/>
      <c r="AM134" s="95"/>
      <c r="AN134" s="95"/>
      <c r="AO134" s="95"/>
      <c r="AP134" s="95"/>
      <c r="AQ134" s="95"/>
      <c r="AR134" s="95"/>
      <c r="AS134" s="95"/>
      <c r="AT134" s="95"/>
    </row>
    <row r="135" customFormat="false" ht="10.5" hidden="false" customHeight="true" outlineLevel="0" collapsed="false">
      <c r="A135" s="189"/>
      <c r="B135" s="190"/>
      <c r="C135" s="93" t="s">
        <v>214</v>
      </c>
      <c r="D135" s="187" t="n">
        <v>233</v>
      </c>
      <c r="E135" s="187" t="s">
        <v>220</v>
      </c>
      <c r="F135" s="187" t="s">
        <v>220</v>
      </c>
      <c r="G135" s="187" t="s">
        <v>220</v>
      </c>
      <c r="H135" s="187" t="s">
        <v>220</v>
      </c>
      <c r="I135" s="187" t="s">
        <v>220</v>
      </c>
      <c r="J135" s="187" t="s">
        <v>220</v>
      </c>
      <c r="K135" s="187" t="s">
        <v>220</v>
      </c>
      <c r="L135" s="187" t="s">
        <v>220</v>
      </c>
      <c r="M135" s="187" t="n">
        <v>2</v>
      </c>
      <c r="N135" s="187" t="n">
        <v>4</v>
      </c>
      <c r="O135" s="187" t="n">
        <v>4</v>
      </c>
      <c r="P135" s="187" t="n">
        <v>7</v>
      </c>
      <c r="Q135" s="187" t="n">
        <v>10</v>
      </c>
      <c r="R135" s="187" t="n">
        <v>12</v>
      </c>
      <c r="S135" s="187" t="n">
        <v>25</v>
      </c>
      <c r="T135" s="187" t="n">
        <v>31</v>
      </c>
      <c r="U135" s="187" t="n">
        <v>33</v>
      </c>
      <c r="V135" s="187" t="n">
        <v>41</v>
      </c>
      <c r="W135" s="187" t="n">
        <v>48</v>
      </c>
      <c r="X135" s="187" t="n">
        <v>16</v>
      </c>
      <c r="Y135" s="95"/>
      <c r="Z135" s="95"/>
      <c r="AA135" s="95"/>
      <c r="AB135" s="95"/>
      <c r="AC135" s="95"/>
      <c r="AD135" s="95"/>
      <c r="AE135" s="95"/>
      <c r="AF135" s="95"/>
      <c r="AG135" s="95"/>
      <c r="AH135" s="95"/>
      <c r="AI135" s="95"/>
      <c r="AJ135" s="95"/>
      <c r="AK135" s="95"/>
      <c r="AL135" s="95"/>
      <c r="AM135" s="95"/>
      <c r="AN135" s="95"/>
      <c r="AO135" s="95"/>
      <c r="AP135" s="95"/>
      <c r="AQ135" s="95"/>
      <c r="AR135" s="95"/>
      <c r="AS135" s="95"/>
      <c r="AT135" s="95"/>
    </row>
    <row r="136" customFormat="false" ht="10.5" hidden="false" customHeight="true" outlineLevel="0" collapsed="false">
      <c r="A136" s="189"/>
      <c r="B136" s="190"/>
      <c r="C136" s="93" t="s">
        <v>215</v>
      </c>
      <c r="D136" s="187" t="n">
        <v>500</v>
      </c>
      <c r="E136" s="187" t="s">
        <v>220</v>
      </c>
      <c r="F136" s="187" t="s">
        <v>220</v>
      </c>
      <c r="G136" s="187" t="s">
        <v>220</v>
      </c>
      <c r="H136" s="187" t="s">
        <v>220</v>
      </c>
      <c r="I136" s="187" t="s">
        <v>220</v>
      </c>
      <c r="J136" s="187" t="s">
        <v>220</v>
      </c>
      <c r="K136" s="187" t="n">
        <v>1</v>
      </c>
      <c r="L136" s="187" t="n">
        <v>2</v>
      </c>
      <c r="M136" s="187" t="n">
        <v>3</v>
      </c>
      <c r="N136" s="187" t="n">
        <v>10</v>
      </c>
      <c r="O136" s="187" t="n">
        <v>9</v>
      </c>
      <c r="P136" s="187" t="n">
        <v>14</v>
      </c>
      <c r="Q136" s="187" t="n">
        <v>19</v>
      </c>
      <c r="R136" s="187" t="n">
        <v>35</v>
      </c>
      <c r="S136" s="187" t="n">
        <v>75</v>
      </c>
      <c r="T136" s="187" t="n">
        <v>78</v>
      </c>
      <c r="U136" s="187" t="n">
        <v>77</v>
      </c>
      <c r="V136" s="187" t="n">
        <v>84</v>
      </c>
      <c r="W136" s="187" t="n">
        <v>70</v>
      </c>
      <c r="X136" s="187" t="n">
        <v>23</v>
      </c>
      <c r="Y136" s="95"/>
      <c r="Z136" s="95"/>
      <c r="AA136" s="95"/>
      <c r="AB136" s="95"/>
      <c r="AC136" s="95"/>
      <c r="AD136" s="95"/>
      <c r="AE136" s="95"/>
      <c r="AF136" s="95"/>
      <c r="AG136" s="95"/>
      <c r="AH136" s="95"/>
      <c r="AI136" s="95"/>
      <c r="AJ136" s="95"/>
      <c r="AK136" s="95"/>
      <c r="AL136" s="95"/>
      <c r="AM136" s="95"/>
      <c r="AN136" s="95"/>
      <c r="AO136" s="95"/>
      <c r="AP136" s="95"/>
      <c r="AQ136" s="95"/>
      <c r="AR136" s="95"/>
      <c r="AS136" s="95"/>
      <c r="AT136" s="95"/>
    </row>
    <row r="137" customFormat="false" ht="21" hidden="false" customHeight="true" outlineLevel="0" collapsed="false">
      <c r="A137" s="93" t="s">
        <v>399</v>
      </c>
      <c r="B137" s="134" t="s">
        <v>400</v>
      </c>
      <c r="C137" s="93" t="s">
        <v>213</v>
      </c>
      <c r="D137" s="187" t="n">
        <v>4412</v>
      </c>
      <c r="E137" s="187" t="s">
        <v>220</v>
      </c>
      <c r="F137" s="187" t="s">
        <v>220</v>
      </c>
      <c r="G137" s="187" t="s">
        <v>220</v>
      </c>
      <c r="H137" s="187" t="s">
        <v>220</v>
      </c>
      <c r="I137" s="187" t="s">
        <v>220</v>
      </c>
      <c r="J137" s="187" t="s">
        <v>220</v>
      </c>
      <c r="K137" s="187" t="s">
        <v>220</v>
      </c>
      <c r="L137" s="187" t="n">
        <v>3</v>
      </c>
      <c r="M137" s="187" t="n">
        <v>17</v>
      </c>
      <c r="N137" s="187" t="n">
        <v>37</v>
      </c>
      <c r="O137" s="187" t="n">
        <v>92</v>
      </c>
      <c r="P137" s="187" t="n">
        <v>198</v>
      </c>
      <c r="Q137" s="187" t="n">
        <v>307</v>
      </c>
      <c r="R137" s="187" t="n">
        <v>442</v>
      </c>
      <c r="S137" s="187" t="n">
        <v>778</v>
      </c>
      <c r="T137" s="187" t="n">
        <v>868</v>
      </c>
      <c r="U137" s="187" t="n">
        <v>705</v>
      </c>
      <c r="V137" s="187" t="n">
        <v>566</v>
      </c>
      <c r="W137" s="187" t="n">
        <v>308</v>
      </c>
      <c r="X137" s="187" t="n">
        <v>91</v>
      </c>
      <c r="Y137" s="95"/>
      <c r="Z137" s="95"/>
      <c r="AA137" s="95"/>
      <c r="AB137" s="95"/>
      <c r="AC137" s="95"/>
      <c r="AD137" s="95"/>
      <c r="AE137" s="95"/>
      <c r="AF137" s="95"/>
      <c r="AG137" s="95"/>
      <c r="AH137" s="95"/>
      <c r="AI137" s="95"/>
      <c r="AJ137" s="95"/>
      <c r="AK137" s="95"/>
      <c r="AL137" s="95"/>
      <c r="AM137" s="95"/>
      <c r="AN137" s="95"/>
      <c r="AO137" s="95"/>
      <c r="AP137" s="95"/>
      <c r="AQ137" s="95"/>
      <c r="AR137" s="95"/>
      <c r="AS137" s="95"/>
      <c r="AT137" s="95"/>
    </row>
    <row r="138" customFormat="false" ht="10.5" hidden="false" customHeight="true" outlineLevel="0" collapsed="false">
      <c r="A138" s="189"/>
      <c r="B138" s="190"/>
      <c r="C138" s="93" t="s">
        <v>214</v>
      </c>
      <c r="D138" s="187" t="n">
        <v>3263</v>
      </c>
      <c r="E138" s="187" t="s">
        <v>220</v>
      </c>
      <c r="F138" s="187" t="s">
        <v>220</v>
      </c>
      <c r="G138" s="187" t="s">
        <v>220</v>
      </c>
      <c r="H138" s="187" t="s">
        <v>220</v>
      </c>
      <c r="I138" s="187" t="s">
        <v>220</v>
      </c>
      <c r="J138" s="187" t="n">
        <v>2</v>
      </c>
      <c r="K138" s="187" t="n">
        <v>2</v>
      </c>
      <c r="L138" s="187" t="n">
        <v>3</v>
      </c>
      <c r="M138" s="187" t="n">
        <v>11</v>
      </c>
      <c r="N138" s="187" t="n">
        <v>25</v>
      </c>
      <c r="O138" s="187" t="n">
        <v>59</v>
      </c>
      <c r="P138" s="187" t="n">
        <v>99</v>
      </c>
      <c r="Q138" s="187" t="n">
        <v>141</v>
      </c>
      <c r="R138" s="187" t="n">
        <v>198</v>
      </c>
      <c r="S138" s="187" t="n">
        <v>322</v>
      </c>
      <c r="T138" s="187" t="n">
        <v>453</v>
      </c>
      <c r="U138" s="187" t="n">
        <v>485</v>
      </c>
      <c r="V138" s="187" t="n">
        <v>591</v>
      </c>
      <c r="W138" s="187" t="n">
        <v>589</v>
      </c>
      <c r="X138" s="187" t="n">
        <v>283</v>
      </c>
      <c r="Y138" s="95"/>
      <c r="Z138" s="95"/>
      <c r="AA138" s="95"/>
      <c r="AB138" s="95"/>
      <c r="AC138" s="95"/>
      <c r="AD138" s="95"/>
      <c r="AE138" s="95"/>
      <c r="AF138" s="95"/>
      <c r="AG138" s="95"/>
      <c r="AH138" s="95"/>
      <c r="AI138" s="95"/>
      <c r="AJ138" s="95"/>
      <c r="AK138" s="95"/>
      <c r="AL138" s="95"/>
      <c r="AM138" s="95"/>
      <c r="AN138" s="95"/>
      <c r="AO138" s="95"/>
      <c r="AP138" s="95"/>
      <c r="AQ138" s="95"/>
      <c r="AR138" s="95"/>
      <c r="AS138" s="95"/>
      <c r="AT138" s="95"/>
    </row>
    <row r="139" customFormat="false" ht="10.5" hidden="false" customHeight="true" outlineLevel="0" collapsed="false">
      <c r="A139" s="189"/>
      <c r="B139" s="190"/>
      <c r="C139" s="93" t="s">
        <v>215</v>
      </c>
      <c r="D139" s="187" t="n">
        <v>7675</v>
      </c>
      <c r="E139" s="187" t="s">
        <v>220</v>
      </c>
      <c r="F139" s="187" t="s">
        <v>220</v>
      </c>
      <c r="G139" s="187" t="s">
        <v>220</v>
      </c>
      <c r="H139" s="187" t="s">
        <v>220</v>
      </c>
      <c r="I139" s="187" t="s">
        <v>220</v>
      </c>
      <c r="J139" s="187" t="n">
        <v>2</v>
      </c>
      <c r="K139" s="187" t="n">
        <v>2</v>
      </c>
      <c r="L139" s="187" t="n">
        <v>6</v>
      </c>
      <c r="M139" s="187" t="n">
        <v>28</v>
      </c>
      <c r="N139" s="187" t="n">
        <v>62</v>
      </c>
      <c r="O139" s="187" t="n">
        <v>151</v>
      </c>
      <c r="P139" s="187" t="n">
        <v>297</v>
      </c>
      <c r="Q139" s="187" t="n">
        <v>448</v>
      </c>
      <c r="R139" s="187" t="n">
        <v>640</v>
      </c>
      <c r="S139" s="187" t="n">
        <v>1100</v>
      </c>
      <c r="T139" s="187" t="n">
        <v>1321</v>
      </c>
      <c r="U139" s="187" t="n">
        <v>1190</v>
      </c>
      <c r="V139" s="187" t="n">
        <v>1157</v>
      </c>
      <c r="W139" s="187" t="n">
        <v>897</v>
      </c>
      <c r="X139" s="187" t="n">
        <v>374</v>
      </c>
      <c r="Y139" s="95"/>
      <c r="Z139" s="95"/>
      <c r="AA139" s="95"/>
      <c r="AB139" s="95"/>
      <c r="AC139" s="95"/>
      <c r="AD139" s="95"/>
      <c r="AE139" s="95"/>
      <c r="AF139" s="95"/>
      <c r="AG139" s="95"/>
      <c r="AH139" s="95"/>
      <c r="AI139" s="95"/>
      <c r="AJ139" s="95"/>
      <c r="AK139" s="95"/>
      <c r="AL139" s="95"/>
      <c r="AM139" s="95"/>
      <c r="AN139" s="95"/>
      <c r="AO139" s="95"/>
      <c r="AP139" s="95"/>
      <c r="AQ139" s="95"/>
      <c r="AR139" s="95"/>
      <c r="AS139" s="95"/>
      <c r="AT139" s="95"/>
    </row>
    <row r="140" customFormat="false" ht="20.25" hidden="false" customHeight="true" outlineLevel="0" collapsed="false">
      <c r="A140" s="93" t="s">
        <v>401</v>
      </c>
      <c r="B140" s="134" t="s">
        <v>402</v>
      </c>
      <c r="C140" s="93" t="s">
        <v>213</v>
      </c>
      <c r="D140" s="187" t="n">
        <v>154</v>
      </c>
      <c r="E140" s="187" t="s">
        <v>220</v>
      </c>
      <c r="F140" s="187" t="s">
        <v>220</v>
      </c>
      <c r="G140" s="187" t="s">
        <v>220</v>
      </c>
      <c r="H140" s="187" t="s">
        <v>220</v>
      </c>
      <c r="I140" s="187" t="s">
        <v>220</v>
      </c>
      <c r="J140" s="187" t="n">
        <v>1</v>
      </c>
      <c r="K140" s="187" t="s">
        <v>220</v>
      </c>
      <c r="L140" s="187" t="s">
        <v>220</v>
      </c>
      <c r="M140" s="187" t="n">
        <v>1</v>
      </c>
      <c r="N140" s="187" t="n">
        <v>7</v>
      </c>
      <c r="O140" s="187" t="n">
        <v>9</v>
      </c>
      <c r="P140" s="187" t="n">
        <v>13</v>
      </c>
      <c r="Q140" s="187" t="n">
        <v>20</v>
      </c>
      <c r="R140" s="187" t="n">
        <v>12</v>
      </c>
      <c r="S140" s="187" t="n">
        <v>25</v>
      </c>
      <c r="T140" s="187" t="n">
        <v>25</v>
      </c>
      <c r="U140" s="187" t="n">
        <v>12</v>
      </c>
      <c r="V140" s="187" t="n">
        <v>16</v>
      </c>
      <c r="W140" s="187" t="n">
        <v>8</v>
      </c>
      <c r="X140" s="187" t="n">
        <v>5</v>
      </c>
      <c r="Y140" s="95"/>
      <c r="Z140" s="95"/>
      <c r="AA140" s="95"/>
      <c r="AB140" s="95"/>
      <c r="AC140" s="95"/>
      <c r="AD140" s="95"/>
      <c r="AE140" s="95"/>
      <c r="AF140" s="95"/>
      <c r="AG140" s="95"/>
      <c r="AH140" s="95"/>
      <c r="AI140" s="95"/>
      <c r="AJ140" s="95"/>
      <c r="AK140" s="95"/>
      <c r="AL140" s="95"/>
      <c r="AM140" s="95"/>
      <c r="AN140" s="95"/>
      <c r="AO140" s="95"/>
      <c r="AP140" s="95"/>
      <c r="AQ140" s="95"/>
      <c r="AR140" s="95"/>
      <c r="AS140" s="95"/>
      <c r="AT140" s="95"/>
    </row>
    <row r="141" customFormat="false" ht="10.5" hidden="false" customHeight="true" outlineLevel="0" collapsed="false">
      <c r="A141" s="189"/>
      <c r="B141" s="190"/>
      <c r="C141" s="93" t="s">
        <v>214</v>
      </c>
      <c r="D141" s="187" t="n">
        <v>246</v>
      </c>
      <c r="E141" s="187" t="s">
        <v>220</v>
      </c>
      <c r="F141" s="187" t="s">
        <v>220</v>
      </c>
      <c r="G141" s="187" t="s">
        <v>220</v>
      </c>
      <c r="H141" s="187" t="s">
        <v>220</v>
      </c>
      <c r="I141" s="187" t="s">
        <v>220</v>
      </c>
      <c r="J141" s="187" t="s">
        <v>220</v>
      </c>
      <c r="K141" s="187" t="s">
        <v>220</v>
      </c>
      <c r="L141" s="187" t="n">
        <v>1</v>
      </c>
      <c r="M141" s="187" t="n">
        <v>1</v>
      </c>
      <c r="N141" s="187" t="n">
        <v>5</v>
      </c>
      <c r="O141" s="187" t="n">
        <v>14</v>
      </c>
      <c r="P141" s="187" t="n">
        <v>7</v>
      </c>
      <c r="Q141" s="187" t="n">
        <v>27</v>
      </c>
      <c r="R141" s="187" t="n">
        <v>13</v>
      </c>
      <c r="S141" s="187" t="n">
        <v>26</v>
      </c>
      <c r="T141" s="187" t="n">
        <v>28</v>
      </c>
      <c r="U141" s="187" t="n">
        <v>30</v>
      </c>
      <c r="V141" s="187" t="n">
        <v>33</v>
      </c>
      <c r="W141" s="187" t="n">
        <v>36</v>
      </c>
      <c r="X141" s="187" t="n">
        <v>25</v>
      </c>
      <c r="Y141" s="95"/>
      <c r="Z141" s="95"/>
      <c r="AA141" s="95"/>
      <c r="AB141" s="95"/>
      <c r="AC141" s="95"/>
      <c r="AD141" s="95"/>
      <c r="AE141" s="95"/>
      <c r="AF141" s="95"/>
      <c r="AG141" s="95"/>
      <c r="AH141" s="95"/>
      <c r="AI141" s="95"/>
      <c r="AJ141" s="95"/>
      <c r="AK141" s="95"/>
      <c r="AL141" s="95"/>
      <c r="AM141" s="95"/>
      <c r="AN141" s="95"/>
      <c r="AO141" s="95"/>
      <c r="AP141" s="95"/>
      <c r="AQ141" s="95"/>
      <c r="AR141" s="95"/>
      <c r="AS141" s="95"/>
      <c r="AT141" s="95"/>
    </row>
    <row r="142" customFormat="false" ht="10.5" hidden="false" customHeight="true" outlineLevel="0" collapsed="false">
      <c r="A142" s="189"/>
      <c r="B142" s="190"/>
      <c r="C142" s="93" t="s">
        <v>215</v>
      </c>
      <c r="D142" s="187" t="n">
        <v>400</v>
      </c>
      <c r="E142" s="187" t="s">
        <v>220</v>
      </c>
      <c r="F142" s="187" t="s">
        <v>220</v>
      </c>
      <c r="G142" s="187" t="s">
        <v>220</v>
      </c>
      <c r="H142" s="187" t="s">
        <v>220</v>
      </c>
      <c r="I142" s="187" t="s">
        <v>220</v>
      </c>
      <c r="J142" s="187" t="n">
        <v>1</v>
      </c>
      <c r="K142" s="187" t="s">
        <v>220</v>
      </c>
      <c r="L142" s="187" t="n">
        <v>1</v>
      </c>
      <c r="M142" s="187" t="n">
        <v>2</v>
      </c>
      <c r="N142" s="187" t="n">
        <v>12</v>
      </c>
      <c r="O142" s="187" t="n">
        <v>23</v>
      </c>
      <c r="P142" s="187" t="n">
        <v>20</v>
      </c>
      <c r="Q142" s="187" t="n">
        <v>47</v>
      </c>
      <c r="R142" s="187" t="n">
        <v>25</v>
      </c>
      <c r="S142" s="187" t="n">
        <v>51</v>
      </c>
      <c r="T142" s="187" t="n">
        <v>53</v>
      </c>
      <c r="U142" s="187" t="n">
        <v>42</v>
      </c>
      <c r="V142" s="187" t="n">
        <v>49</v>
      </c>
      <c r="W142" s="187" t="n">
        <v>44</v>
      </c>
      <c r="X142" s="187" t="n">
        <v>30</v>
      </c>
      <c r="Y142" s="95"/>
      <c r="Z142" s="95"/>
      <c r="AA142" s="95"/>
      <c r="AB142" s="95"/>
      <c r="AC142" s="95"/>
      <c r="AD142" s="95"/>
      <c r="AE142" s="95"/>
      <c r="AF142" s="95"/>
      <c r="AG142" s="95"/>
      <c r="AH142" s="95"/>
      <c r="AI142" s="95"/>
      <c r="AJ142" s="95"/>
      <c r="AK142" s="95"/>
      <c r="AL142" s="95"/>
      <c r="AM142" s="95"/>
      <c r="AN142" s="95"/>
      <c r="AO142" s="95"/>
      <c r="AP142" s="95"/>
      <c r="AQ142" s="95"/>
      <c r="AR142" s="95"/>
      <c r="AS142" s="95"/>
      <c r="AT142" s="95"/>
    </row>
    <row r="143" customFormat="false" ht="21" hidden="false" customHeight="true" outlineLevel="0" collapsed="false">
      <c r="A143" s="93" t="s">
        <v>403</v>
      </c>
      <c r="B143" s="134" t="s">
        <v>404</v>
      </c>
      <c r="C143" s="93" t="s">
        <v>213</v>
      </c>
      <c r="D143" s="187" t="n">
        <v>4738</v>
      </c>
      <c r="E143" s="187" t="s">
        <v>220</v>
      </c>
      <c r="F143" s="187" t="s">
        <v>220</v>
      </c>
      <c r="G143" s="187" t="s">
        <v>220</v>
      </c>
      <c r="H143" s="187" t="n">
        <v>1</v>
      </c>
      <c r="I143" s="187" t="n">
        <v>2</v>
      </c>
      <c r="J143" s="187" t="n">
        <v>2</v>
      </c>
      <c r="K143" s="187" t="n">
        <v>9</v>
      </c>
      <c r="L143" s="187" t="n">
        <v>3</v>
      </c>
      <c r="M143" s="187" t="n">
        <v>9</v>
      </c>
      <c r="N143" s="187" t="n">
        <v>35</v>
      </c>
      <c r="O143" s="187" t="n">
        <v>86</v>
      </c>
      <c r="P143" s="187" t="n">
        <v>205</v>
      </c>
      <c r="Q143" s="187" t="n">
        <v>364</v>
      </c>
      <c r="R143" s="187" t="n">
        <v>441</v>
      </c>
      <c r="S143" s="187" t="n">
        <v>775</v>
      </c>
      <c r="T143" s="187" t="n">
        <v>1071</v>
      </c>
      <c r="U143" s="187" t="n">
        <v>798</v>
      </c>
      <c r="V143" s="187" t="n">
        <v>589</v>
      </c>
      <c r="W143" s="187" t="n">
        <v>279</v>
      </c>
      <c r="X143" s="187" t="n">
        <v>69</v>
      </c>
      <c r="Y143" s="95"/>
      <c r="Z143" s="95"/>
      <c r="AA143" s="95"/>
      <c r="AB143" s="95"/>
      <c r="AC143" s="95"/>
      <c r="AD143" s="95"/>
      <c r="AE143" s="95"/>
      <c r="AF143" s="95"/>
      <c r="AG143" s="95"/>
      <c r="AH143" s="95"/>
      <c r="AI143" s="95"/>
      <c r="AJ143" s="95"/>
      <c r="AK143" s="95"/>
      <c r="AL143" s="95"/>
      <c r="AM143" s="95"/>
      <c r="AN143" s="95"/>
      <c r="AO143" s="95"/>
      <c r="AP143" s="95"/>
      <c r="AQ143" s="95"/>
      <c r="AR143" s="95"/>
      <c r="AS143" s="95"/>
      <c r="AT143" s="95"/>
    </row>
    <row r="144" customFormat="false" ht="10.5" hidden="false" customHeight="true" outlineLevel="0" collapsed="false">
      <c r="A144" s="189"/>
      <c r="B144" s="190" t="s">
        <v>405</v>
      </c>
      <c r="C144" s="93" t="s">
        <v>214</v>
      </c>
      <c r="D144" s="187" t="n">
        <v>2493</v>
      </c>
      <c r="E144" s="187" t="s">
        <v>220</v>
      </c>
      <c r="F144" s="187" t="n">
        <v>1</v>
      </c>
      <c r="G144" s="187" t="n">
        <v>1</v>
      </c>
      <c r="H144" s="187" t="s">
        <v>220</v>
      </c>
      <c r="I144" s="187" t="n">
        <v>2</v>
      </c>
      <c r="J144" s="187" t="s">
        <v>220</v>
      </c>
      <c r="K144" s="187" t="n">
        <v>4</v>
      </c>
      <c r="L144" s="187" t="n">
        <v>5</v>
      </c>
      <c r="M144" s="187" t="n">
        <v>6</v>
      </c>
      <c r="N144" s="187" t="n">
        <v>15</v>
      </c>
      <c r="O144" s="187" t="n">
        <v>42</v>
      </c>
      <c r="P144" s="187" t="n">
        <v>62</v>
      </c>
      <c r="Q144" s="187" t="n">
        <v>103</v>
      </c>
      <c r="R144" s="187" t="n">
        <v>167</v>
      </c>
      <c r="S144" s="187" t="n">
        <v>283</v>
      </c>
      <c r="T144" s="187" t="n">
        <v>429</v>
      </c>
      <c r="U144" s="187" t="n">
        <v>406</v>
      </c>
      <c r="V144" s="187" t="n">
        <v>485</v>
      </c>
      <c r="W144" s="187" t="n">
        <v>369</v>
      </c>
      <c r="X144" s="187" t="n">
        <v>113</v>
      </c>
      <c r="Y144" s="95"/>
      <c r="Z144" s="95"/>
      <c r="AA144" s="95"/>
      <c r="AB144" s="95"/>
      <c r="AC144" s="95"/>
      <c r="AD144" s="95"/>
      <c r="AE144" s="95"/>
      <c r="AF144" s="95"/>
      <c r="AG144" s="95"/>
      <c r="AH144" s="95"/>
      <c r="AI144" s="95"/>
      <c r="AJ144" s="95"/>
      <c r="AK144" s="95"/>
      <c r="AL144" s="95"/>
      <c r="AM144" s="95"/>
      <c r="AN144" s="95"/>
      <c r="AO144" s="95"/>
      <c r="AP144" s="95"/>
      <c r="AQ144" s="95"/>
      <c r="AR144" s="95"/>
      <c r="AS144" s="95"/>
      <c r="AT144" s="95"/>
    </row>
    <row r="145" customFormat="false" ht="10.5" hidden="false" customHeight="true" outlineLevel="0" collapsed="false">
      <c r="A145" s="189"/>
      <c r="B145" s="190"/>
      <c r="C145" s="93" t="s">
        <v>215</v>
      </c>
      <c r="D145" s="187" t="n">
        <v>7231</v>
      </c>
      <c r="E145" s="187" t="s">
        <v>220</v>
      </c>
      <c r="F145" s="187" t="n">
        <v>1</v>
      </c>
      <c r="G145" s="187" t="n">
        <v>1</v>
      </c>
      <c r="H145" s="187" t="n">
        <v>1</v>
      </c>
      <c r="I145" s="187" t="n">
        <v>4</v>
      </c>
      <c r="J145" s="187" t="n">
        <v>2</v>
      </c>
      <c r="K145" s="187" t="n">
        <v>13</v>
      </c>
      <c r="L145" s="187" t="n">
        <v>8</v>
      </c>
      <c r="M145" s="187" t="n">
        <v>15</v>
      </c>
      <c r="N145" s="187" t="n">
        <v>50</v>
      </c>
      <c r="O145" s="187" t="n">
        <v>128</v>
      </c>
      <c r="P145" s="187" t="n">
        <v>267</v>
      </c>
      <c r="Q145" s="187" t="n">
        <v>467</v>
      </c>
      <c r="R145" s="187" t="n">
        <v>608</v>
      </c>
      <c r="S145" s="187" t="n">
        <v>1058</v>
      </c>
      <c r="T145" s="187" t="n">
        <v>1500</v>
      </c>
      <c r="U145" s="187" t="n">
        <v>1204</v>
      </c>
      <c r="V145" s="187" t="n">
        <v>1074</v>
      </c>
      <c r="W145" s="187" t="n">
        <v>648</v>
      </c>
      <c r="X145" s="187" t="n">
        <v>182</v>
      </c>
      <c r="Y145" s="95"/>
      <c r="Z145" s="95"/>
      <c r="AA145" s="95"/>
      <c r="AB145" s="95"/>
      <c r="AC145" s="95"/>
      <c r="AD145" s="95"/>
      <c r="AE145" s="95"/>
      <c r="AF145" s="95"/>
      <c r="AG145" s="95"/>
      <c r="AH145" s="95"/>
      <c r="AI145" s="95"/>
      <c r="AJ145" s="95"/>
      <c r="AK145" s="95"/>
      <c r="AL145" s="95"/>
      <c r="AM145" s="95"/>
      <c r="AN145" s="95"/>
      <c r="AO145" s="95"/>
      <c r="AP145" s="95"/>
      <c r="AQ145" s="95"/>
      <c r="AR145" s="95"/>
      <c r="AS145" s="95"/>
      <c r="AT145" s="95"/>
    </row>
    <row r="146" customFormat="false" ht="21" hidden="false" customHeight="true" outlineLevel="0" collapsed="false">
      <c r="A146" s="93" t="s">
        <v>406</v>
      </c>
      <c r="B146" s="134" t="s">
        <v>407</v>
      </c>
      <c r="C146" s="93" t="s">
        <v>213</v>
      </c>
      <c r="D146" s="187" t="n">
        <v>397</v>
      </c>
      <c r="E146" s="187" t="s">
        <v>220</v>
      </c>
      <c r="F146" s="187" t="s">
        <v>220</v>
      </c>
      <c r="G146" s="187" t="s">
        <v>220</v>
      </c>
      <c r="H146" s="187" t="s">
        <v>220</v>
      </c>
      <c r="I146" s="187" t="s">
        <v>220</v>
      </c>
      <c r="J146" s="187" t="s">
        <v>220</v>
      </c>
      <c r="K146" s="187" t="s">
        <v>220</v>
      </c>
      <c r="L146" s="187" t="s">
        <v>220</v>
      </c>
      <c r="M146" s="187" t="s">
        <v>220</v>
      </c>
      <c r="N146" s="187" t="n">
        <v>6</v>
      </c>
      <c r="O146" s="187" t="n">
        <v>5</v>
      </c>
      <c r="P146" s="187" t="n">
        <v>5</v>
      </c>
      <c r="Q146" s="187" t="n">
        <v>12</v>
      </c>
      <c r="R146" s="187" t="n">
        <v>27</v>
      </c>
      <c r="S146" s="187" t="n">
        <v>61</v>
      </c>
      <c r="T146" s="187" t="n">
        <v>77</v>
      </c>
      <c r="U146" s="187" t="n">
        <v>77</v>
      </c>
      <c r="V146" s="187" t="n">
        <v>69</v>
      </c>
      <c r="W146" s="187" t="n">
        <v>45</v>
      </c>
      <c r="X146" s="187" t="n">
        <v>13</v>
      </c>
      <c r="Y146" s="95"/>
      <c r="Z146" s="95"/>
      <c r="AA146" s="95"/>
      <c r="AB146" s="95"/>
      <c r="AC146" s="95"/>
      <c r="AD146" s="95"/>
      <c r="AE146" s="95"/>
      <c r="AF146" s="95"/>
      <c r="AG146" s="95"/>
      <c r="AH146" s="95"/>
      <c r="AI146" s="95"/>
      <c r="AJ146" s="95"/>
      <c r="AK146" s="95"/>
      <c r="AL146" s="95"/>
      <c r="AM146" s="95"/>
      <c r="AN146" s="95"/>
      <c r="AO146" s="95"/>
      <c r="AP146" s="95"/>
      <c r="AQ146" s="95"/>
      <c r="AR146" s="95"/>
      <c r="AS146" s="95"/>
      <c r="AT146" s="95"/>
    </row>
    <row r="147" customFormat="false" ht="10.5" hidden="false" customHeight="true" outlineLevel="0" collapsed="false">
      <c r="A147" s="189"/>
      <c r="B147" s="190"/>
      <c r="C147" s="93" t="s">
        <v>214</v>
      </c>
      <c r="D147" s="187" t="n">
        <v>1135</v>
      </c>
      <c r="E147" s="187" t="s">
        <v>220</v>
      </c>
      <c r="F147" s="187" t="s">
        <v>220</v>
      </c>
      <c r="G147" s="187" t="s">
        <v>220</v>
      </c>
      <c r="H147" s="187" t="s">
        <v>220</v>
      </c>
      <c r="I147" s="187" t="s">
        <v>220</v>
      </c>
      <c r="J147" s="187" t="s">
        <v>220</v>
      </c>
      <c r="K147" s="187" t="s">
        <v>220</v>
      </c>
      <c r="L147" s="187" t="s">
        <v>220</v>
      </c>
      <c r="M147" s="187" t="n">
        <v>1</v>
      </c>
      <c r="N147" s="187" t="n">
        <v>2</v>
      </c>
      <c r="O147" s="187" t="n">
        <v>4</v>
      </c>
      <c r="P147" s="187" t="n">
        <v>29</v>
      </c>
      <c r="Q147" s="187" t="n">
        <v>39</v>
      </c>
      <c r="R147" s="187" t="n">
        <v>46</v>
      </c>
      <c r="S147" s="187" t="n">
        <v>102</v>
      </c>
      <c r="T147" s="187" t="n">
        <v>177</v>
      </c>
      <c r="U147" s="187" t="n">
        <v>217</v>
      </c>
      <c r="V147" s="187" t="n">
        <v>229</v>
      </c>
      <c r="W147" s="187" t="n">
        <v>215</v>
      </c>
      <c r="X147" s="187" t="n">
        <v>74</v>
      </c>
      <c r="Y147" s="95"/>
      <c r="Z147" s="95"/>
      <c r="AA147" s="95"/>
      <c r="AB147" s="95"/>
      <c r="AC147" s="95"/>
      <c r="AD147" s="95"/>
      <c r="AE147" s="95"/>
      <c r="AF147" s="95"/>
      <c r="AG147" s="95"/>
      <c r="AH147" s="95"/>
      <c r="AI147" s="95"/>
      <c r="AJ147" s="95"/>
      <c r="AK147" s="95"/>
      <c r="AL147" s="95"/>
      <c r="AM147" s="95"/>
      <c r="AN147" s="95"/>
      <c r="AO147" s="95"/>
      <c r="AP147" s="95"/>
      <c r="AQ147" s="95"/>
      <c r="AR147" s="95"/>
      <c r="AS147" s="95"/>
      <c r="AT147" s="95"/>
    </row>
    <row r="148" customFormat="false" ht="10.5" hidden="false" customHeight="true" outlineLevel="0" collapsed="false">
      <c r="A148" s="189"/>
      <c r="B148" s="190"/>
      <c r="C148" s="93" t="s">
        <v>215</v>
      </c>
      <c r="D148" s="187" t="n">
        <v>1532</v>
      </c>
      <c r="E148" s="187" t="s">
        <v>220</v>
      </c>
      <c r="F148" s="187" t="s">
        <v>220</v>
      </c>
      <c r="G148" s="187" t="s">
        <v>220</v>
      </c>
      <c r="H148" s="187" t="s">
        <v>220</v>
      </c>
      <c r="I148" s="187" t="s">
        <v>220</v>
      </c>
      <c r="J148" s="187" t="s">
        <v>220</v>
      </c>
      <c r="K148" s="187" t="s">
        <v>220</v>
      </c>
      <c r="L148" s="187" t="s">
        <v>220</v>
      </c>
      <c r="M148" s="187" t="n">
        <v>1</v>
      </c>
      <c r="N148" s="187" t="n">
        <v>8</v>
      </c>
      <c r="O148" s="187" t="n">
        <v>9</v>
      </c>
      <c r="P148" s="187" t="n">
        <v>34</v>
      </c>
      <c r="Q148" s="187" t="n">
        <v>51</v>
      </c>
      <c r="R148" s="187" t="n">
        <v>73</v>
      </c>
      <c r="S148" s="187" t="n">
        <v>163</v>
      </c>
      <c r="T148" s="187" t="n">
        <v>254</v>
      </c>
      <c r="U148" s="187" t="n">
        <v>294</v>
      </c>
      <c r="V148" s="187" t="n">
        <v>298</v>
      </c>
      <c r="W148" s="187" t="n">
        <v>260</v>
      </c>
      <c r="X148" s="187" t="n">
        <v>87</v>
      </c>
      <c r="Y148" s="95"/>
      <c r="Z148" s="95"/>
      <c r="AA148" s="95"/>
      <c r="AB148" s="95"/>
      <c r="AC148" s="95"/>
      <c r="AD148" s="95"/>
      <c r="AE148" s="95"/>
      <c r="AF148" s="95"/>
      <c r="AG148" s="95"/>
      <c r="AH148" s="95"/>
      <c r="AI148" s="95"/>
      <c r="AJ148" s="95"/>
      <c r="AK148" s="95"/>
      <c r="AL148" s="95"/>
      <c r="AM148" s="95"/>
      <c r="AN148" s="95"/>
      <c r="AO148" s="95"/>
      <c r="AP148" s="95"/>
      <c r="AQ148" s="95"/>
      <c r="AR148" s="95"/>
      <c r="AS148" s="95"/>
      <c r="AT148" s="95"/>
    </row>
    <row r="149" customFormat="false" ht="21" hidden="false" customHeight="true" outlineLevel="0" collapsed="false">
      <c r="A149" s="93" t="s">
        <v>408</v>
      </c>
      <c r="B149" s="134" t="s">
        <v>383</v>
      </c>
      <c r="C149" s="93" t="s">
        <v>213</v>
      </c>
      <c r="D149" s="187" t="n">
        <v>793</v>
      </c>
      <c r="E149" s="187" t="s">
        <v>220</v>
      </c>
      <c r="F149" s="187" t="s">
        <v>220</v>
      </c>
      <c r="G149" s="187" t="s">
        <v>220</v>
      </c>
      <c r="H149" s="187" t="s">
        <v>220</v>
      </c>
      <c r="I149" s="187" t="s">
        <v>220</v>
      </c>
      <c r="J149" s="187" t="n">
        <v>1</v>
      </c>
      <c r="K149" s="187" t="s">
        <v>220</v>
      </c>
      <c r="L149" s="187" t="n">
        <v>4</v>
      </c>
      <c r="M149" s="187" t="n">
        <v>3</v>
      </c>
      <c r="N149" s="187" t="n">
        <v>6</v>
      </c>
      <c r="O149" s="187" t="n">
        <v>18</v>
      </c>
      <c r="P149" s="187" t="n">
        <v>17</v>
      </c>
      <c r="Q149" s="187" t="n">
        <v>49</v>
      </c>
      <c r="R149" s="187" t="n">
        <v>66</v>
      </c>
      <c r="S149" s="187" t="n">
        <v>127</v>
      </c>
      <c r="T149" s="187" t="n">
        <v>169</v>
      </c>
      <c r="U149" s="187" t="n">
        <v>140</v>
      </c>
      <c r="V149" s="187" t="n">
        <v>105</v>
      </c>
      <c r="W149" s="187" t="n">
        <v>66</v>
      </c>
      <c r="X149" s="187" t="n">
        <v>22</v>
      </c>
      <c r="Y149" s="95"/>
      <c r="Z149" s="95"/>
      <c r="AA149" s="95"/>
      <c r="AB149" s="95"/>
      <c r="AC149" s="95"/>
      <c r="AD149" s="95"/>
      <c r="AE149" s="95"/>
      <c r="AF149" s="95"/>
      <c r="AG149" s="95"/>
      <c r="AH149" s="95"/>
      <c r="AI149" s="95"/>
      <c r="AJ149" s="95"/>
      <c r="AK149" s="95"/>
      <c r="AL149" s="95"/>
      <c r="AM149" s="95"/>
      <c r="AN149" s="95"/>
      <c r="AO149" s="95"/>
      <c r="AP149" s="95"/>
      <c r="AQ149" s="95"/>
      <c r="AR149" s="95"/>
      <c r="AS149" s="95"/>
      <c r="AT149" s="95"/>
    </row>
    <row r="150" customFormat="false" ht="10.5" hidden="false" customHeight="true" outlineLevel="0" collapsed="false">
      <c r="A150" s="189"/>
      <c r="B150" s="190" t="s">
        <v>409</v>
      </c>
      <c r="C150" s="93" t="s">
        <v>214</v>
      </c>
      <c r="D150" s="187" t="n">
        <v>900</v>
      </c>
      <c r="E150" s="187" t="s">
        <v>220</v>
      </c>
      <c r="F150" s="187" t="s">
        <v>220</v>
      </c>
      <c r="G150" s="187" t="s">
        <v>220</v>
      </c>
      <c r="H150" s="187" t="s">
        <v>220</v>
      </c>
      <c r="I150" s="187" t="s">
        <v>220</v>
      </c>
      <c r="J150" s="187" t="s">
        <v>220</v>
      </c>
      <c r="K150" s="187" t="n">
        <v>1</v>
      </c>
      <c r="L150" s="187" t="n">
        <v>1</v>
      </c>
      <c r="M150" s="187" t="n">
        <v>3</v>
      </c>
      <c r="N150" s="187" t="n">
        <v>5</v>
      </c>
      <c r="O150" s="187" t="n">
        <v>13</v>
      </c>
      <c r="P150" s="187" t="n">
        <v>27</v>
      </c>
      <c r="Q150" s="187" t="n">
        <v>39</v>
      </c>
      <c r="R150" s="187" t="n">
        <v>41</v>
      </c>
      <c r="S150" s="187" t="n">
        <v>80</v>
      </c>
      <c r="T150" s="187" t="n">
        <v>126</v>
      </c>
      <c r="U150" s="187" t="n">
        <v>148</v>
      </c>
      <c r="V150" s="187" t="n">
        <v>192</v>
      </c>
      <c r="W150" s="187" t="n">
        <v>170</v>
      </c>
      <c r="X150" s="187" t="n">
        <v>54</v>
      </c>
      <c r="Y150" s="95"/>
      <c r="Z150" s="95"/>
      <c r="AA150" s="95"/>
      <c r="AB150" s="95"/>
      <c r="AC150" s="95"/>
      <c r="AD150" s="95"/>
      <c r="AE150" s="95"/>
      <c r="AF150" s="95"/>
      <c r="AG150" s="95"/>
      <c r="AH150" s="95"/>
      <c r="AI150" s="95"/>
      <c r="AJ150" s="95"/>
      <c r="AK150" s="95"/>
      <c r="AL150" s="95"/>
      <c r="AM150" s="95"/>
      <c r="AN150" s="95"/>
      <c r="AO150" s="95"/>
      <c r="AP150" s="95"/>
      <c r="AQ150" s="95"/>
      <c r="AR150" s="95"/>
      <c r="AS150" s="95"/>
      <c r="AT150" s="95"/>
    </row>
    <row r="151" customFormat="false" ht="10.5" hidden="false" customHeight="true" outlineLevel="0" collapsed="false">
      <c r="A151" s="189"/>
      <c r="B151" s="190"/>
      <c r="C151" s="93" t="s">
        <v>215</v>
      </c>
      <c r="D151" s="187" t="n">
        <v>1693</v>
      </c>
      <c r="E151" s="187" t="s">
        <v>220</v>
      </c>
      <c r="F151" s="187" t="s">
        <v>220</v>
      </c>
      <c r="G151" s="187" t="s">
        <v>220</v>
      </c>
      <c r="H151" s="187" t="s">
        <v>220</v>
      </c>
      <c r="I151" s="187" t="s">
        <v>220</v>
      </c>
      <c r="J151" s="187" t="n">
        <v>1</v>
      </c>
      <c r="K151" s="187" t="n">
        <v>1</v>
      </c>
      <c r="L151" s="187" t="n">
        <v>5</v>
      </c>
      <c r="M151" s="187" t="n">
        <v>6</v>
      </c>
      <c r="N151" s="187" t="n">
        <v>11</v>
      </c>
      <c r="O151" s="187" t="n">
        <v>31</v>
      </c>
      <c r="P151" s="187" t="n">
        <v>44</v>
      </c>
      <c r="Q151" s="187" t="n">
        <v>88</v>
      </c>
      <c r="R151" s="187" t="n">
        <v>107</v>
      </c>
      <c r="S151" s="187" t="n">
        <v>207</v>
      </c>
      <c r="T151" s="187" t="n">
        <v>295</v>
      </c>
      <c r="U151" s="187" t="n">
        <v>288</v>
      </c>
      <c r="V151" s="187" t="n">
        <v>297</v>
      </c>
      <c r="W151" s="187" t="n">
        <v>236</v>
      </c>
      <c r="X151" s="187" t="n">
        <v>76</v>
      </c>
      <c r="Y151" s="95"/>
      <c r="Z151" s="95"/>
      <c r="AA151" s="95"/>
      <c r="AB151" s="95"/>
      <c r="AC151" s="95"/>
      <c r="AD151" s="95"/>
      <c r="AE151" s="95"/>
      <c r="AF151" s="95"/>
      <c r="AG151" s="95"/>
      <c r="AH151" s="95"/>
      <c r="AI151" s="95"/>
      <c r="AJ151" s="95"/>
      <c r="AK151" s="95"/>
      <c r="AL151" s="95"/>
      <c r="AM151" s="95"/>
      <c r="AN151" s="95"/>
      <c r="AO151" s="95"/>
      <c r="AP151" s="95"/>
      <c r="AQ151" s="95"/>
      <c r="AR151" s="95"/>
      <c r="AS151" s="95"/>
      <c r="AT151" s="95"/>
    </row>
    <row r="152" customFormat="false" ht="21" hidden="false" customHeight="true" outlineLevel="0" collapsed="false">
      <c r="A152" s="93" t="s">
        <v>410</v>
      </c>
      <c r="B152" s="134" t="s">
        <v>411</v>
      </c>
      <c r="C152" s="93" t="s">
        <v>213</v>
      </c>
      <c r="D152" s="187" t="n">
        <v>7410</v>
      </c>
      <c r="E152" s="187" t="s">
        <v>220</v>
      </c>
      <c r="F152" s="187" t="s">
        <v>220</v>
      </c>
      <c r="G152" s="187" t="s">
        <v>220</v>
      </c>
      <c r="H152" s="187" t="s">
        <v>220</v>
      </c>
      <c r="I152" s="187" t="s">
        <v>220</v>
      </c>
      <c r="J152" s="187" t="n">
        <v>2</v>
      </c>
      <c r="K152" s="187" t="n">
        <v>3</v>
      </c>
      <c r="L152" s="187" t="n">
        <v>3</v>
      </c>
      <c r="M152" s="187" t="n">
        <v>16</v>
      </c>
      <c r="N152" s="187" t="n">
        <v>70</v>
      </c>
      <c r="O152" s="187" t="n">
        <v>169</v>
      </c>
      <c r="P152" s="187" t="n">
        <v>321</v>
      </c>
      <c r="Q152" s="187" t="n">
        <v>581</v>
      </c>
      <c r="R152" s="187" t="n">
        <v>810</v>
      </c>
      <c r="S152" s="187" t="n">
        <v>1252</v>
      </c>
      <c r="T152" s="187" t="n">
        <v>1518</v>
      </c>
      <c r="U152" s="187" t="n">
        <v>1173</v>
      </c>
      <c r="V152" s="187" t="n">
        <v>886</v>
      </c>
      <c r="W152" s="187" t="n">
        <v>477</v>
      </c>
      <c r="X152" s="187" t="n">
        <v>129</v>
      </c>
      <c r="Y152" s="95"/>
      <c r="Z152" s="95"/>
      <c r="AA152" s="95"/>
      <c r="AB152" s="95"/>
      <c r="AC152" s="95"/>
      <c r="AD152" s="95"/>
      <c r="AE152" s="95"/>
      <c r="AF152" s="95"/>
      <c r="AG152" s="95"/>
      <c r="AH152" s="95"/>
      <c r="AI152" s="95"/>
      <c r="AJ152" s="95"/>
      <c r="AK152" s="95"/>
      <c r="AL152" s="95"/>
      <c r="AM152" s="95"/>
      <c r="AN152" s="95"/>
      <c r="AO152" s="95"/>
      <c r="AP152" s="95"/>
      <c r="AQ152" s="95"/>
      <c r="AR152" s="95"/>
      <c r="AS152" s="95"/>
      <c r="AT152" s="95"/>
    </row>
    <row r="153" customFormat="false" ht="10.5" hidden="false" customHeight="true" outlineLevel="0" collapsed="false">
      <c r="A153" s="189"/>
      <c r="B153" s="190"/>
      <c r="C153" s="93" t="s">
        <v>214</v>
      </c>
      <c r="D153" s="187" t="n">
        <v>7749</v>
      </c>
      <c r="E153" s="187" t="s">
        <v>220</v>
      </c>
      <c r="F153" s="187" t="s">
        <v>220</v>
      </c>
      <c r="G153" s="187" t="s">
        <v>220</v>
      </c>
      <c r="H153" s="187" t="s">
        <v>220</v>
      </c>
      <c r="I153" s="187" t="n">
        <v>1</v>
      </c>
      <c r="J153" s="187" t="s">
        <v>220</v>
      </c>
      <c r="K153" s="187" t="n">
        <v>1</v>
      </c>
      <c r="L153" s="187" t="n">
        <v>3</v>
      </c>
      <c r="M153" s="187" t="n">
        <v>12</v>
      </c>
      <c r="N153" s="187" t="n">
        <v>44</v>
      </c>
      <c r="O153" s="187" t="n">
        <v>107</v>
      </c>
      <c r="P153" s="187" t="n">
        <v>239</v>
      </c>
      <c r="Q153" s="187" t="n">
        <v>357</v>
      </c>
      <c r="R153" s="187" t="n">
        <v>508</v>
      </c>
      <c r="S153" s="187" t="n">
        <v>949</v>
      </c>
      <c r="T153" s="187" t="n">
        <v>1318</v>
      </c>
      <c r="U153" s="187" t="n">
        <v>1222</v>
      </c>
      <c r="V153" s="187" t="n">
        <v>1414</v>
      </c>
      <c r="W153" s="187" t="n">
        <v>1183</v>
      </c>
      <c r="X153" s="187" t="n">
        <v>391</v>
      </c>
      <c r="Y153" s="95"/>
      <c r="Z153" s="95"/>
      <c r="AA153" s="95"/>
      <c r="AB153" s="95"/>
      <c r="AC153" s="95"/>
      <c r="AD153" s="95"/>
      <c r="AE153" s="95"/>
      <c r="AF153" s="95"/>
      <c r="AG153" s="95"/>
      <c r="AH153" s="95"/>
      <c r="AI153" s="95"/>
      <c r="AJ153" s="95"/>
      <c r="AK153" s="95"/>
      <c r="AL153" s="95"/>
      <c r="AM153" s="95"/>
      <c r="AN153" s="95"/>
      <c r="AO153" s="95"/>
      <c r="AP153" s="95"/>
      <c r="AQ153" s="95"/>
      <c r="AR153" s="95"/>
      <c r="AS153" s="95"/>
      <c r="AT153" s="95"/>
    </row>
    <row r="154" customFormat="false" ht="10.5" hidden="false" customHeight="true" outlineLevel="0" collapsed="false">
      <c r="A154" s="189"/>
      <c r="B154" s="190"/>
      <c r="C154" s="93" t="s">
        <v>215</v>
      </c>
      <c r="D154" s="187" t="n">
        <v>15159</v>
      </c>
      <c r="E154" s="187" t="s">
        <v>220</v>
      </c>
      <c r="F154" s="187" t="s">
        <v>220</v>
      </c>
      <c r="G154" s="187" t="s">
        <v>220</v>
      </c>
      <c r="H154" s="187" t="s">
        <v>220</v>
      </c>
      <c r="I154" s="187" t="n">
        <v>1</v>
      </c>
      <c r="J154" s="187" t="n">
        <v>2</v>
      </c>
      <c r="K154" s="187" t="n">
        <v>4</v>
      </c>
      <c r="L154" s="187" t="n">
        <v>6</v>
      </c>
      <c r="M154" s="187" t="n">
        <v>28</v>
      </c>
      <c r="N154" s="187" t="n">
        <v>114</v>
      </c>
      <c r="O154" s="187" t="n">
        <v>276</v>
      </c>
      <c r="P154" s="187" t="n">
        <v>560</v>
      </c>
      <c r="Q154" s="187" t="n">
        <v>938</v>
      </c>
      <c r="R154" s="187" t="n">
        <v>1318</v>
      </c>
      <c r="S154" s="187" t="n">
        <v>2201</v>
      </c>
      <c r="T154" s="187" t="n">
        <v>2836</v>
      </c>
      <c r="U154" s="187" t="n">
        <v>2395</v>
      </c>
      <c r="V154" s="187" t="n">
        <v>2300</v>
      </c>
      <c r="W154" s="187" t="n">
        <v>1660</v>
      </c>
      <c r="X154" s="187" t="n">
        <v>520</v>
      </c>
      <c r="Y154" s="95"/>
      <c r="Z154" s="95"/>
      <c r="AA154" s="95"/>
      <c r="AB154" s="95"/>
      <c r="AC154" s="95"/>
      <c r="AD154" s="95"/>
      <c r="AE154" s="95"/>
      <c r="AF154" s="95"/>
      <c r="AG154" s="95"/>
      <c r="AH154" s="95"/>
      <c r="AI154" s="95"/>
      <c r="AJ154" s="95"/>
      <c r="AK154" s="95"/>
      <c r="AL154" s="95"/>
      <c r="AM154" s="95"/>
      <c r="AN154" s="95"/>
      <c r="AO154" s="95"/>
      <c r="AP154" s="95"/>
      <c r="AQ154" s="95"/>
      <c r="AR154" s="95"/>
      <c r="AS154" s="95"/>
      <c r="AT154" s="95"/>
    </row>
    <row r="155" customFormat="false" ht="21" hidden="false" customHeight="true" outlineLevel="0" collapsed="false">
      <c r="A155" s="93" t="s">
        <v>227</v>
      </c>
      <c r="B155" s="134" t="s">
        <v>228</v>
      </c>
      <c r="C155" s="93" t="s">
        <v>213</v>
      </c>
      <c r="D155" s="187" t="n">
        <v>30673</v>
      </c>
      <c r="E155" s="187" t="n">
        <v>1</v>
      </c>
      <c r="F155" s="187" t="n">
        <v>1</v>
      </c>
      <c r="G155" s="187" t="n">
        <v>1</v>
      </c>
      <c r="H155" s="187" t="n">
        <v>3</v>
      </c>
      <c r="I155" s="187" t="n">
        <v>2</v>
      </c>
      <c r="J155" s="187" t="n">
        <v>5</v>
      </c>
      <c r="K155" s="187" t="n">
        <v>5</v>
      </c>
      <c r="L155" s="187" t="n">
        <v>16</v>
      </c>
      <c r="M155" s="187" t="n">
        <v>56</v>
      </c>
      <c r="N155" s="187" t="n">
        <v>261</v>
      </c>
      <c r="O155" s="187" t="n">
        <v>744</v>
      </c>
      <c r="P155" s="187" t="n">
        <v>1589</v>
      </c>
      <c r="Q155" s="187" t="n">
        <v>2653</v>
      </c>
      <c r="R155" s="187" t="n">
        <v>3363</v>
      </c>
      <c r="S155" s="187" t="n">
        <v>5575</v>
      </c>
      <c r="T155" s="187" t="n">
        <v>6130</v>
      </c>
      <c r="U155" s="187" t="n">
        <v>5006</v>
      </c>
      <c r="V155" s="187" t="n">
        <v>3560</v>
      </c>
      <c r="W155" s="187" t="n">
        <v>1434</v>
      </c>
      <c r="X155" s="187" t="n">
        <v>268</v>
      </c>
      <c r="Y155" s="95"/>
      <c r="Z155" s="95"/>
      <c r="AA155" s="95"/>
      <c r="AB155" s="95"/>
      <c r="AC155" s="95"/>
      <c r="AD155" s="95"/>
      <c r="AE155" s="95"/>
      <c r="AF155" s="95"/>
      <c r="AG155" s="95"/>
      <c r="AH155" s="95"/>
      <c r="AI155" s="95"/>
      <c r="AJ155" s="95"/>
      <c r="AK155" s="95"/>
      <c r="AL155" s="95"/>
      <c r="AM155" s="95"/>
      <c r="AN155" s="95"/>
      <c r="AO155" s="95"/>
      <c r="AP155" s="95"/>
      <c r="AQ155" s="95"/>
      <c r="AR155" s="95"/>
      <c r="AS155" s="95"/>
      <c r="AT155" s="95"/>
    </row>
    <row r="156" customFormat="false" ht="10.5" hidden="false" customHeight="true" outlineLevel="0" collapsed="false">
      <c r="A156" s="189"/>
      <c r="B156" s="190" t="s">
        <v>229</v>
      </c>
      <c r="C156" s="93" t="s">
        <v>214</v>
      </c>
      <c r="D156" s="187" t="n">
        <v>13466</v>
      </c>
      <c r="E156" s="187" t="n">
        <v>2</v>
      </c>
      <c r="F156" s="187" t="s">
        <v>220</v>
      </c>
      <c r="G156" s="187" t="s">
        <v>220</v>
      </c>
      <c r="H156" s="187" t="s">
        <v>220</v>
      </c>
      <c r="I156" s="187" t="s">
        <v>220</v>
      </c>
      <c r="J156" s="187" t="n">
        <v>2</v>
      </c>
      <c r="K156" s="187" t="n">
        <v>3</v>
      </c>
      <c r="L156" s="187" t="n">
        <v>10</v>
      </c>
      <c r="M156" s="187" t="n">
        <v>45</v>
      </c>
      <c r="N156" s="187" t="n">
        <v>211</v>
      </c>
      <c r="O156" s="187" t="n">
        <v>459</v>
      </c>
      <c r="P156" s="187" t="n">
        <v>919</v>
      </c>
      <c r="Q156" s="187" t="n">
        <v>1274</v>
      </c>
      <c r="R156" s="187" t="n">
        <v>1467</v>
      </c>
      <c r="S156" s="187" t="n">
        <v>2110</v>
      </c>
      <c r="T156" s="187" t="n">
        <v>1990</v>
      </c>
      <c r="U156" s="187" t="n">
        <v>1801</v>
      </c>
      <c r="V156" s="187" t="n">
        <v>1672</v>
      </c>
      <c r="W156" s="187" t="n">
        <v>1154</v>
      </c>
      <c r="X156" s="187" t="n">
        <v>347</v>
      </c>
      <c r="Y156" s="95"/>
      <c r="Z156" s="95"/>
      <c r="AA156" s="95"/>
      <c r="AB156" s="95"/>
      <c r="AC156" s="95"/>
      <c r="AD156" s="95"/>
      <c r="AE156" s="95"/>
      <c r="AF156" s="95"/>
      <c r="AG156" s="95"/>
      <c r="AH156" s="95"/>
      <c r="AI156" s="95"/>
      <c r="AJ156" s="95"/>
      <c r="AK156" s="95"/>
      <c r="AL156" s="95"/>
      <c r="AM156" s="95"/>
      <c r="AN156" s="95"/>
      <c r="AO156" s="95"/>
      <c r="AP156" s="95"/>
      <c r="AQ156" s="95"/>
      <c r="AR156" s="95"/>
      <c r="AS156" s="95"/>
      <c r="AT156" s="95"/>
    </row>
    <row r="157" customFormat="false" ht="10.5" hidden="false" customHeight="true" outlineLevel="0" collapsed="false">
      <c r="A157" s="189"/>
      <c r="B157" s="190"/>
      <c r="C157" s="93" t="s">
        <v>215</v>
      </c>
      <c r="D157" s="187" t="n">
        <v>44139</v>
      </c>
      <c r="E157" s="187" t="n">
        <v>3</v>
      </c>
      <c r="F157" s="187" t="n">
        <v>1</v>
      </c>
      <c r="G157" s="187" t="n">
        <v>1</v>
      </c>
      <c r="H157" s="187" t="n">
        <v>3</v>
      </c>
      <c r="I157" s="187" t="n">
        <v>2</v>
      </c>
      <c r="J157" s="187" t="n">
        <v>7</v>
      </c>
      <c r="K157" s="187" t="n">
        <v>8</v>
      </c>
      <c r="L157" s="187" t="n">
        <v>26</v>
      </c>
      <c r="M157" s="187" t="n">
        <v>101</v>
      </c>
      <c r="N157" s="187" t="n">
        <v>472</v>
      </c>
      <c r="O157" s="187" t="n">
        <v>1203</v>
      </c>
      <c r="P157" s="187" t="n">
        <v>2508</v>
      </c>
      <c r="Q157" s="187" t="n">
        <v>3927</v>
      </c>
      <c r="R157" s="187" t="n">
        <v>4830</v>
      </c>
      <c r="S157" s="187" t="n">
        <v>7685</v>
      </c>
      <c r="T157" s="187" t="n">
        <v>8120</v>
      </c>
      <c r="U157" s="187" t="n">
        <v>6807</v>
      </c>
      <c r="V157" s="187" t="n">
        <v>5232</v>
      </c>
      <c r="W157" s="187" t="n">
        <v>2588</v>
      </c>
      <c r="X157" s="187" t="n">
        <v>615</v>
      </c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  <c r="AL157" s="95"/>
      <c r="AM157" s="95"/>
      <c r="AN157" s="95"/>
      <c r="AO157" s="95"/>
      <c r="AP157" s="95"/>
      <c r="AQ157" s="95"/>
      <c r="AR157" s="95"/>
      <c r="AS157" s="95"/>
      <c r="AT157" s="95"/>
    </row>
    <row r="158" customFormat="false" ht="21" hidden="false" customHeight="true" outlineLevel="0" collapsed="false">
      <c r="A158" s="93" t="s">
        <v>412</v>
      </c>
      <c r="B158" s="134" t="s">
        <v>413</v>
      </c>
      <c r="C158" s="93" t="s">
        <v>213</v>
      </c>
      <c r="D158" s="187" t="n">
        <v>1215</v>
      </c>
      <c r="E158" s="187" t="s">
        <v>220</v>
      </c>
      <c r="F158" s="187" t="s">
        <v>220</v>
      </c>
      <c r="G158" s="187" t="s">
        <v>220</v>
      </c>
      <c r="H158" s="187" t="s">
        <v>220</v>
      </c>
      <c r="I158" s="187" t="s">
        <v>220</v>
      </c>
      <c r="J158" s="187" t="s">
        <v>220</v>
      </c>
      <c r="K158" s="187" t="s">
        <v>220</v>
      </c>
      <c r="L158" s="187" t="s">
        <v>220</v>
      </c>
      <c r="M158" s="187" t="n">
        <v>2</v>
      </c>
      <c r="N158" s="187" t="n">
        <v>10</v>
      </c>
      <c r="O158" s="187" t="n">
        <v>44</v>
      </c>
      <c r="P158" s="187" t="n">
        <v>99</v>
      </c>
      <c r="Q158" s="187" t="n">
        <v>134</v>
      </c>
      <c r="R158" s="187" t="n">
        <v>176</v>
      </c>
      <c r="S158" s="187" t="n">
        <v>245</v>
      </c>
      <c r="T158" s="187" t="n">
        <v>186</v>
      </c>
      <c r="U158" s="187" t="n">
        <v>164</v>
      </c>
      <c r="V158" s="187" t="n">
        <v>95</v>
      </c>
      <c r="W158" s="187" t="n">
        <v>42</v>
      </c>
      <c r="X158" s="187" t="n">
        <v>18</v>
      </c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  <c r="AL158" s="95"/>
      <c r="AM158" s="95"/>
      <c r="AN158" s="95"/>
      <c r="AO158" s="95"/>
      <c r="AP158" s="95"/>
      <c r="AQ158" s="95"/>
      <c r="AR158" s="95"/>
      <c r="AS158" s="95"/>
      <c r="AT158" s="95"/>
    </row>
    <row r="159" customFormat="false" ht="10.5" hidden="false" customHeight="true" outlineLevel="0" collapsed="false">
      <c r="A159" s="189"/>
      <c r="B159" s="190"/>
      <c r="C159" s="93" t="s">
        <v>214</v>
      </c>
      <c r="D159" s="187" t="n">
        <v>162</v>
      </c>
      <c r="E159" s="187" t="s">
        <v>220</v>
      </c>
      <c r="F159" s="187" t="s">
        <v>220</v>
      </c>
      <c r="G159" s="187" t="s">
        <v>220</v>
      </c>
      <c r="H159" s="187" t="s">
        <v>220</v>
      </c>
      <c r="I159" s="187" t="s">
        <v>220</v>
      </c>
      <c r="J159" s="187" t="s">
        <v>220</v>
      </c>
      <c r="K159" s="187" t="s">
        <v>220</v>
      </c>
      <c r="L159" s="187" t="s">
        <v>220</v>
      </c>
      <c r="M159" s="187" t="n">
        <v>1</v>
      </c>
      <c r="N159" s="187" t="n">
        <v>2</v>
      </c>
      <c r="O159" s="187" t="n">
        <v>8</v>
      </c>
      <c r="P159" s="187" t="n">
        <v>12</v>
      </c>
      <c r="Q159" s="187" t="n">
        <v>22</v>
      </c>
      <c r="R159" s="187" t="n">
        <v>17</v>
      </c>
      <c r="S159" s="187" t="n">
        <v>21</v>
      </c>
      <c r="T159" s="187" t="n">
        <v>22</v>
      </c>
      <c r="U159" s="187" t="n">
        <v>17</v>
      </c>
      <c r="V159" s="187" t="n">
        <v>16</v>
      </c>
      <c r="W159" s="187" t="n">
        <v>17</v>
      </c>
      <c r="X159" s="187" t="n">
        <v>7</v>
      </c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  <c r="AT159" s="95"/>
    </row>
    <row r="160" customFormat="false" ht="10.5" hidden="false" customHeight="true" outlineLevel="0" collapsed="false">
      <c r="A160" s="189"/>
      <c r="B160" s="190"/>
      <c r="C160" s="93" t="s">
        <v>215</v>
      </c>
      <c r="D160" s="187" t="n">
        <v>1377</v>
      </c>
      <c r="E160" s="187" t="s">
        <v>220</v>
      </c>
      <c r="F160" s="187" t="s">
        <v>220</v>
      </c>
      <c r="G160" s="187" t="s">
        <v>220</v>
      </c>
      <c r="H160" s="187" t="s">
        <v>220</v>
      </c>
      <c r="I160" s="187" t="s">
        <v>220</v>
      </c>
      <c r="J160" s="187" t="s">
        <v>220</v>
      </c>
      <c r="K160" s="187" t="s">
        <v>220</v>
      </c>
      <c r="L160" s="187" t="s">
        <v>220</v>
      </c>
      <c r="M160" s="187" t="n">
        <v>3</v>
      </c>
      <c r="N160" s="187" t="n">
        <v>12</v>
      </c>
      <c r="O160" s="187" t="n">
        <v>52</v>
      </c>
      <c r="P160" s="187" t="n">
        <v>111</v>
      </c>
      <c r="Q160" s="187" t="n">
        <v>156</v>
      </c>
      <c r="R160" s="187" t="n">
        <v>193</v>
      </c>
      <c r="S160" s="187" t="n">
        <v>266</v>
      </c>
      <c r="T160" s="187" t="n">
        <v>208</v>
      </c>
      <c r="U160" s="187" t="n">
        <v>181</v>
      </c>
      <c r="V160" s="187" t="n">
        <v>111</v>
      </c>
      <c r="W160" s="187" t="n">
        <v>59</v>
      </c>
      <c r="X160" s="187" t="n">
        <v>25</v>
      </c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  <c r="AM160" s="95"/>
      <c r="AN160" s="95"/>
      <c r="AO160" s="95"/>
      <c r="AP160" s="95"/>
      <c r="AQ160" s="95"/>
      <c r="AR160" s="95"/>
      <c r="AS160" s="95"/>
      <c r="AT160" s="95"/>
    </row>
    <row r="161" customFormat="false" ht="21" hidden="false" customHeight="true" outlineLevel="0" collapsed="false">
      <c r="A161" s="93" t="s">
        <v>414</v>
      </c>
      <c r="B161" s="134" t="s">
        <v>415</v>
      </c>
      <c r="C161" s="93" t="s">
        <v>213</v>
      </c>
      <c r="D161" s="187" t="n">
        <v>25</v>
      </c>
      <c r="E161" s="187" t="s">
        <v>220</v>
      </c>
      <c r="F161" s="187" t="s">
        <v>220</v>
      </c>
      <c r="G161" s="187" t="s">
        <v>220</v>
      </c>
      <c r="H161" s="187" t="s">
        <v>220</v>
      </c>
      <c r="I161" s="187" t="s">
        <v>220</v>
      </c>
      <c r="J161" s="187" t="s">
        <v>220</v>
      </c>
      <c r="K161" s="187" t="s">
        <v>220</v>
      </c>
      <c r="L161" s="187" t="s">
        <v>220</v>
      </c>
      <c r="M161" s="187" t="s">
        <v>220</v>
      </c>
      <c r="N161" s="187" t="s">
        <v>220</v>
      </c>
      <c r="O161" s="187" t="n">
        <v>2</v>
      </c>
      <c r="P161" s="187" t="n">
        <v>4</v>
      </c>
      <c r="Q161" s="187" t="n">
        <v>1</v>
      </c>
      <c r="R161" s="187" t="n">
        <v>3</v>
      </c>
      <c r="S161" s="187" t="n">
        <v>4</v>
      </c>
      <c r="T161" s="187" t="n">
        <v>3</v>
      </c>
      <c r="U161" s="187" t="n">
        <v>5</v>
      </c>
      <c r="V161" s="187" t="n">
        <v>3</v>
      </c>
      <c r="W161" s="187" t="s">
        <v>220</v>
      </c>
      <c r="X161" s="187" t="s">
        <v>220</v>
      </c>
      <c r="Y161" s="95"/>
      <c r="Z161" s="95"/>
      <c r="AA161" s="95"/>
      <c r="AB161" s="95"/>
      <c r="AC161" s="95"/>
      <c r="AD161" s="95"/>
      <c r="AE161" s="95"/>
      <c r="AF161" s="95"/>
      <c r="AG161" s="95"/>
      <c r="AH161" s="95"/>
      <c r="AI161" s="95"/>
      <c r="AJ161" s="95"/>
      <c r="AK161" s="95"/>
      <c r="AL161" s="95"/>
      <c r="AM161" s="95"/>
      <c r="AN161" s="95"/>
      <c r="AO161" s="95"/>
      <c r="AP161" s="95"/>
      <c r="AQ161" s="95"/>
      <c r="AR161" s="95"/>
      <c r="AS161" s="95"/>
      <c r="AT161" s="95"/>
    </row>
    <row r="162" customFormat="false" ht="10.5" hidden="false" customHeight="true" outlineLevel="0" collapsed="false">
      <c r="A162" s="189"/>
      <c r="B162" s="190"/>
      <c r="C162" s="93" t="s">
        <v>214</v>
      </c>
      <c r="D162" s="187" t="n">
        <v>15</v>
      </c>
      <c r="E162" s="187" t="s">
        <v>220</v>
      </c>
      <c r="F162" s="187" t="s">
        <v>220</v>
      </c>
      <c r="G162" s="187" t="s">
        <v>220</v>
      </c>
      <c r="H162" s="187" t="s">
        <v>220</v>
      </c>
      <c r="I162" s="187" t="s">
        <v>220</v>
      </c>
      <c r="J162" s="187" t="s">
        <v>220</v>
      </c>
      <c r="K162" s="187" t="s">
        <v>220</v>
      </c>
      <c r="L162" s="187" t="s">
        <v>220</v>
      </c>
      <c r="M162" s="187" t="s">
        <v>220</v>
      </c>
      <c r="N162" s="187" t="s">
        <v>220</v>
      </c>
      <c r="O162" s="187" t="s">
        <v>220</v>
      </c>
      <c r="P162" s="187" t="n">
        <v>1</v>
      </c>
      <c r="Q162" s="187" t="n">
        <v>1</v>
      </c>
      <c r="R162" s="187" t="s">
        <v>220</v>
      </c>
      <c r="S162" s="187" t="n">
        <v>1</v>
      </c>
      <c r="T162" s="187" t="n">
        <v>2</v>
      </c>
      <c r="U162" s="187" t="n">
        <v>4</v>
      </c>
      <c r="V162" s="187" t="n">
        <v>3</v>
      </c>
      <c r="W162" s="187" t="n">
        <v>3</v>
      </c>
      <c r="X162" s="187" t="s">
        <v>220</v>
      </c>
      <c r="Y162" s="95"/>
      <c r="Z162" s="95"/>
      <c r="AA162" s="95"/>
      <c r="AB162" s="95"/>
      <c r="AC162" s="95"/>
      <c r="AD162" s="95"/>
      <c r="AE162" s="95"/>
      <c r="AF162" s="95"/>
      <c r="AG162" s="95"/>
      <c r="AH162" s="95"/>
      <c r="AI162" s="95"/>
      <c r="AJ162" s="95"/>
      <c r="AK162" s="95"/>
      <c r="AL162" s="95"/>
      <c r="AM162" s="95"/>
      <c r="AN162" s="95"/>
      <c r="AO162" s="95"/>
      <c r="AP162" s="95"/>
      <c r="AQ162" s="95"/>
      <c r="AR162" s="95"/>
      <c r="AS162" s="95"/>
      <c r="AT162" s="95"/>
    </row>
    <row r="163" customFormat="false" ht="10.5" hidden="false" customHeight="true" outlineLevel="0" collapsed="false">
      <c r="A163" s="189"/>
      <c r="B163" s="190"/>
      <c r="C163" s="93" t="s">
        <v>215</v>
      </c>
      <c r="D163" s="187" t="n">
        <v>40</v>
      </c>
      <c r="E163" s="187" t="s">
        <v>220</v>
      </c>
      <c r="F163" s="187" t="s">
        <v>220</v>
      </c>
      <c r="G163" s="187" t="s">
        <v>220</v>
      </c>
      <c r="H163" s="187" t="s">
        <v>220</v>
      </c>
      <c r="I163" s="187" t="s">
        <v>220</v>
      </c>
      <c r="J163" s="187" t="s">
        <v>220</v>
      </c>
      <c r="K163" s="187" t="s">
        <v>220</v>
      </c>
      <c r="L163" s="187" t="s">
        <v>220</v>
      </c>
      <c r="M163" s="187" t="s">
        <v>220</v>
      </c>
      <c r="N163" s="187" t="s">
        <v>220</v>
      </c>
      <c r="O163" s="187" t="n">
        <v>2</v>
      </c>
      <c r="P163" s="187" t="n">
        <v>5</v>
      </c>
      <c r="Q163" s="187" t="n">
        <v>2</v>
      </c>
      <c r="R163" s="187" t="n">
        <v>3</v>
      </c>
      <c r="S163" s="187" t="n">
        <v>5</v>
      </c>
      <c r="T163" s="187" t="n">
        <v>5</v>
      </c>
      <c r="U163" s="187" t="n">
        <v>9</v>
      </c>
      <c r="V163" s="187" t="n">
        <v>6</v>
      </c>
      <c r="W163" s="187" t="n">
        <v>3</v>
      </c>
      <c r="X163" s="187" t="s">
        <v>220</v>
      </c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  <c r="AI163" s="95"/>
      <c r="AJ163" s="95"/>
      <c r="AK163" s="95"/>
      <c r="AL163" s="95"/>
      <c r="AM163" s="95"/>
      <c r="AN163" s="95"/>
      <c r="AO163" s="95"/>
      <c r="AP163" s="95"/>
      <c r="AQ163" s="95"/>
      <c r="AR163" s="95"/>
      <c r="AS163" s="95"/>
      <c r="AT163" s="95"/>
    </row>
    <row r="164" customFormat="false" ht="21" hidden="false" customHeight="true" outlineLevel="0" collapsed="false">
      <c r="A164" s="93" t="s">
        <v>416</v>
      </c>
      <c r="B164" s="134" t="s">
        <v>417</v>
      </c>
      <c r="C164" s="93" t="s">
        <v>213</v>
      </c>
      <c r="D164" s="187" t="n">
        <v>29133</v>
      </c>
      <c r="E164" s="187" t="n">
        <v>1</v>
      </c>
      <c r="F164" s="187" t="s">
        <v>220</v>
      </c>
      <c r="G164" s="187" t="s">
        <v>220</v>
      </c>
      <c r="H164" s="187" t="n">
        <v>2</v>
      </c>
      <c r="I164" s="187" t="n">
        <v>2</v>
      </c>
      <c r="J164" s="187" t="n">
        <v>5</v>
      </c>
      <c r="K164" s="187" t="n">
        <v>3</v>
      </c>
      <c r="L164" s="187" t="n">
        <v>13</v>
      </c>
      <c r="M164" s="187" t="n">
        <v>50</v>
      </c>
      <c r="N164" s="187" t="n">
        <v>243</v>
      </c>
      <c r="O164" s="187" t="n">
        <v>685</v>
      </c>
      <c r="P164" s="187" t="n">
        <v>1470</v>
      </c>
      <c r="Q164" s="187" t="n">
        <v>2494</v>
      </c>
      <c r="R164" s="187" t="n">
        <v>3155</v>
      </c>
      <c r="S164" s="187" t="n">
        <v>5278</v>
      </c>
      <c r="T164" s="187" t="n">
        <v>5881</v>
      </c>
      <c r="U164" s="187" t="n">
        <v>4797</v>
      </c>
      <c r="V164" s="187" t="n">
        <v>3431</v>
      </c>
      <c r="W164" s="187" t="n">
        <v>1376</v>
      </c>
      <c r="X164" s="187" t="n">
        <v>247</v>
      </c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95"/>
      <c r="AL164" s="95"/>
      <c r="AM164" s="95"/>
      <c r="AN164" s="95"/>
      <c r="AO164" s="95"/>
      <c r="AP164" s="95"/>
      <c r="AQ164" s="95"/>
      <c r="AR164" s="95"/>
      <c r="AS164" s="95"/>
      <c r="AT164" s="95"/>
    </row>
    <row r="165" customFormat="false" ht="10.5" hidden="false" customHeight="true" outlineLevel="0" collapsed="false">
      <c r="A165" s="189"/>
      <c r="B165" s="190"/>
      <c r="C165" s="93" t="s">
        <v>214</v>
      </c>
      <c r="D165" s="187" t="n">
        <v>13088</v>
      </c>
      <c r="E165" s="187" t="n">
        <v>2</v>
      </c>
      <c r="F165" s="187" t="s">
        <v>220</v>
      </c>
      <c r="G165" s="187" t="s">
        <v>220</v>
      </c>
      <c r="H165" s="187" t="s">
        <v>220</v>
      </c>
      <c r="I165" s="187" t="s">
        <v>220</v>
      </c>
      <c r="J165" s="187" t="n">
        <v>2</v>
      </c>
      <c r="K165" s="187" t="n">
        <v>1</v>
      </c>
      <c r="L165" s="187" t="n">
        <v>10</v>
      </c>
      <c r="M165" s="187" t="n">
        <v>44</v>
      </c>
      <c r="N165" s="187" t="n">
        <v>206</v>
      </c>
      <c r="O165" s="187" t="n">
        <v>438</v>
      </c>
      <c r="P165" s="187" t="n">
        <v>897</v>
      </c>
      <c r="Q165" s="187" t="n">
        <v>1237</v>
      </c>
      <c r="R165" s="187" t="n">
        <v>1436</v>
      </c>
      <c r="S165" s="187" t="n">
        <v>2059</v>
      </c>
      <c r="T165" s="187" t="n">
        <v>1943</v>
      </c>
      <c r="U165" s="187" t="n">
        <v>1761</v>
      </c>
      <c r="V165" s="187" t="n">
        <v>1624</v>
      </c>
      <c r="W165" s="187" t="n">
        <v>1104</v>
      </c>
      <c r="X165" s="187" t="n">
        <v>324</v>
      </c>
      <c r="Y165" s="95"/>
      <c r="Z165" s="95"/>
      <c r="AA165" s="95"/>
      <c r="AB165" s="95"/>
      <c r="AC165" s="95"/>
      <c r="AD165" s="95"/>
      <c r="AE165" s="95"/>
      <c r="AF165" s="95"/>
      <c r="AG165" s="95"/>
      <c r="AH165" s="95"/>
      <c r="AI165" s="95"/>
      <c r="AJ165" s="95"/>
      <c r="AK165" s="95"/>
      <c r="AL165" s="95"/>
      <c r="AM165" s="95"/>
      <c r="AN165" s="95"/>
      <c r="AO165" s="95"/>
      <c r="AP165" s="95"/>
      <c r="AQ165" s="95"/>
      <c r="AR165" s="95"/>
      <c r="AS165" s="95"/>
      <c r="AT165" s="95"/>
    </row>
    <row r="166" customFormat="false" ht="10.5" hidden="false" customHeight="true" outlineLevel="0" collapsed="false">
      <c r="A166" s="189"/>
      <c r="B166" s="190"/>
      <c r="C166" s="93" t="s">
        <v>215</v>
      </c>
      <c r="D166" s="187" t="n">
        <v>42221</v>
      </c>
      <c r="E166" s="187" t="n">
        <v>3</v>
      </c>
      <c r="F166" s="187" t="s">
        <v>220</v>
      </c>
      <c r="G166" s="187" t="s">
        <v>220</v>
      </c>
      <c r="H166" s="187" t="n">
        <v>2</v>
      </c>
      <c r="I166" s="187" t="n">
        <v>2</v>
      </c>
      <c r="J166" s="187" t="n">
        <v>7</v>
      </c>
      <c r="K166" s="187" t="n">
        <v>4</v>
      </c>
      <c r="L166" s="187" t="n">
        <v>23</v>
      </c>
      <c r="M166" s="187" t="n">
        <v>94</v>
      </c>
      <c r="N166" s="187" t="n">
        <v>449</v>
      </c>
      <c r="O166" s="187" t="n">
        <v>1123</v>
      </c>
      <c r="P166" s="187" t="n">
        <v>2367</v>
      </c>
      <c r="Q166" s="187" t="n">
        <v>3731</v>
      </c>
      <c r="R166" s="187" t="n">
        <v>4591</v>
      </c>
      <c r="S166" s="187" t="n">
        <v>7337</v>
      </c>
      <c r="T166" s="187" t="n">
        <v>7824</v>
      </c>
      <c r="U166" s="187" t="n">
        <v>6558</v>
      </c>
      <c r="V166" s="187" t="n">
        <v>5055</v>
      </c>
      <c r="W166" s="187" t="n">
        <v>2480</v>
      </c>
      <c r="X166" s="187" t="n">
        <v>571</v>
      </c>
      <c r="Y166" s="95"/>
      <c r="Z166" s="95"/>
      <c r="AA166" s="95"/>
      <c r="AB166" s="95"/>
      <c r="AC166" s="95"/>
      <c r="AD166" s="95"/>
      <c r="AE166" s="95"/>
      <c r="AF166" s="95"/>
      <c r="AG166" s="95"/>
      <c r="AH166" s="95"/>
      <c r="AI166" s="95"/>
      <c r="AJ166" s="95"/>
      <c r="AK166" s="95"/>
      <c r="AL166" s="95"/>
      <c r="AM166" s="95"/>
      <c r="AN166" s="95"/>
      <c r="AO166" s="95"/>
      <c r="AP166" s="95"/>
      <c r="AQ166" s="95"/>
      <c r="AR166" s="95"/>
      <c r="AS166" s="95"/>
      <c r="AT166" s="95"/>
    </row>
    <row r="167" customFormat="false" ht="21" hidden="false" customHeight="true" outlineLevel="0" collapsed="false">
      <c r="A167" s="93" t="s">
        <v>418</v>
      </c>
      <c r="B167" s="134" t="s">
        <v>419</v>
      </c>
      <c r="C167" s="93" t="s">
        <v>213</v>
      </c>
      <c r="D167" s="187" t="n">
        <v>216</v>
      </c>
      <c r="E167" s="187" t="s">
        <v>220</v>
      </c>
      <c r="F167" s="187" t="n">
        <v>1</v>
      </c>
      <c r="G167" s="187" t="s">
        <v>220</v>
      </c>
      <c r="H167" s="187" t="n">
        <v>2</v>
      </c>
      <c r="I167" s="187" t="n">
        <v>18</v>
      </c>
      <c r="J167" s="187" t="n">
        <v>4</v>
      </c>
      <c r="K167" s="187" t="n">
        <v>7</v>
      </c>
      <c r="L167" s="187" t="n">
        <v>2</v>
      </c>
      <c r="M167" s="187" t="n">
        <v>4</v>
      </c>
      <c r="N167" s="187" t="n">
        <v>10</v>
      </c>
      <c r="O167" s="187" t="n">
        <v>12</v>
      </c>
      <c r="P167" s="187" t="n">
        <v>18</v>
      </c>
      <c r="Q167" s="187" t="n">
        <v>16</v>
      </c>
      <c r="R167" s="187" t="n">
        <v>14</v>
      </c>
      <c r="S167" s="187" t="n">
        <v>22</v>
      </c>
      <c r="T167" s="187" t="n">
        <v>27</v>
      </c>
      <c r="U167" s="187" t="n">
        <v>21</v>
      </c>
      <c r="V167" s="187" t="n">
        <v>24</v>
      </c>
      <c r="W167" s="187" t="n">
        <v>8</v>
      </c>
      <c r="X167" s="187" t="n">
        <v>6</v>
      </c>
      <c r="Y167" s="95"/>
      <c r="Z167" s="95"/>
      <c r="AA167" s="95"/>
      <c r="AB167" s="95"/>
      <c r="AC167" s="95"/>
      <c r="AD167" s="95"/>
      <c r="AE167" s="95"/>
      <c r="AF167" s="95"/>
      <c r="AG167" s="95"/>
      <c r="AH167" s="95"/>
      <c r="AI167" s="95"/>
      <c r="AJ167" s="95"/>
      <c r="AK167" s="95"/>
      <c r="AL167" s="95"/>
      <c r="AM167" s="95"/>
      <c r="AN167" s="95"/>
      <c r="AO167" s="95"/>
      <c r="AP167" s="95"/>
      <c r="AQ167" s="95"/>
      <c r="AR167" s="95"/>
      <c r="AS167" s="95"/>
      <c r="AT167" s="95"/>
    </row>
    <row r="168" customFormat="false" ht="10.5" hidden="false" customHeight="true" outlineLevel="0" collapsed="false">
      <c r="A168" s="189"/>
      <c r="B168" s="190"/>
      <c r="C168" s="93" t="s">
        <v>214</v>
      </c>
      <c r="D168" s="187" t="n">
        <v>185</v>
      </c>
      <c r="E168" s="187" t="s">
        <v>220</v>
      </c>
      <c r="F168" s="187" t="s">
        <v>220</v>
      </c>
      <c r="G168" s="187" t="n">
        <v>1</v>
      </c>
      <c r="H168" s="187" t="n">
        <v>9</v>
      </c>
      <c r="I168" s="187" t="n">
        <v>4</v>
      </c>
      <c r="J168" s="187" t="n">
        <v>3</v>
      </c>
      <c r="K168" s="187" t="n">
        <v>3</v>
      </c>
      <c r="L168" s="187" t="n">
        <v>3</v>
      </c>
      <c r="M168" s="187" t="n">
        <v>5</v>
      </c>
      <c r="N168" s="187" t="n">
        <v>9</v>
      </c>
      <c r="O168" s="187" t="n">
        <v>11</v>
      </c>
      <c r="P168" s="187" t="n">
        <v>12</v>
      </c>
      <c r="Q168" s="187" t="n">
        <v>8</v>
      </c>
      <c r="R168" s="187" t="n">
        <v>7</v>
      </c>
      <c r="S168" s="187" t="n">
        <v>15</v>
      </c>
      <c r="T168" s="187" t="n">
        <v>25</v>
      </c>
      <c r="U168" s="187" t="n">
        <v>21</v>
      </c>
      <c r="V168" s="187" t="n">
        <v>28</v>
      </c>
      <c r="W168" s="187" t="n">
        <v>15</v>
      </c>
      <c r="X168" s="187" t="n">
        <v>6</v>
      </c>
      <c r="Y168" s="95"/>
      <c r="Z168" s="95"/>
      <c r="AA168" s="95"/>
      <c r="AB168" s="95"/>
      <c r="AC168" s="95"/>
      <c r="AD168" s="95"/>
      <c r="AE168" s="95"/>
      <c r="AF168" s="95"/>
      <c r="AG168" s="95"/>
      <c r="AH168" s="95"/>
      <c r="AI168" s="95"/>
      <c r="AJ168" s="95"/>
      <c r="AK168" s="95"/>
      <c r="AL168" s="95"/>
      <c r="AM168" s="95"/>
      <c r="AN168" s="95"/>
      <c r="AO168" s="95"/>
      <c r="AP168" s="95"/>
      <c r="AQ168" s="95"/>
      <c r="AR168" s="95"/>
      <c r="AS168" s="95"/>
      <c r="AT168" s="95"/>
    </row>
    <row r="169" customFormat="false" ht="10.5" hidden="false" customHeight="true" outlineLevel="0" collapsed="false">
      <c r="A169" s="189"/>
      <c r="B169" s="190"/>
      <c r="C169" s="93" t="s">
        <v>215</v>
      </c>
      <c r="D169" s="187" t="n">
        <v>401</v>
      </c>
      <c r="E169" s="187" t="s">
        <v>220</v>
      </c>
      <c r="F169" s="187" t="n">
        <v>1</v>
      </c>
      <c r="G169" s="187" t="n">
        <v>1</v>
      </c>
      <c r="H169" s="187" t="n">
        <v>11</v>
      </c>
      <c r="I169" s="187" t="n">
        <v>22</v>
      </c>
      <c r="J169" s="187" t="n">
        <v>7</v>
      </c>
      <c r="K169" s="187" t="n">
        <v>10</v>
      </c>
      <c r="L169" s="187" t="n">
        <v>5</v>
      </c>
      <c r="M169" s="187" t="n">
        <v>9</v>
      </c>
      <c r="N169" s="187" t="n">
        <v>19</v>
      </c>
      <c r="O169" s="187" t="n">
        <v>23</v>
      </c>
      <c r="P169" s="187" t="n">
        <v>30</v>
      </c>
      <c r="Q169" s="187" t="n">
        <v>24</v>
      </c>
      <c r="R169" s="187" t="n">
        <v>21</v>
      </c>
      <c r="S169" s="187" t="n">
        <v>37</v>
      </c>
      <c r="T169" s="187" t="n">
        <v>52</v>
      </c>
      <c r="U169" s="187" t="n">
        <v>42</v>
      </c>
      <c r="V169" s="187" t="n">
        <v>52</v>
      </c>
      <c r="W169" s="187" t="n">
        <v>23</v>
      </c>
      <c r="X169" s="187" t="n">
        <v>12</v>
      </c>
      <c r="Y169" s="95"/>
      <c r="Z169" s="95"/>
      <c r="AA169" s="95"/>
      <c r="AB169" s="95"/>
      <c r="AC169" s="95"/>
      <c r="AD169" s="95"/>
      <c r="AE169" s="95"/>
      <c r="AF169" s="95"/>
      <c r="AG169" s="95"/>
      <c r="AH169" s="95"/>
      <c r="AI169" s="95"/>
      <c r="AJ169" s="95"/>
      <c r="AK169" s="95"/>
      <c r="AL169" s="95"/>
      <c r="AM169" s="95"/>
      <c r="AN169" s="95"/>
      <c r="AO169" s="95"/>
      <c r="AP169" s="95"/>
      <c r="AQ169" s="95"/>
      <c r="AR169" s="95"/>
      <c r="AS169" s="95"/>
      <c r="AT169" s="95"/>
    </row>
    <row r="170" customFormat="false" ht="21" hidden="false" customHeight="true" outlineLevel="0" collapsed="false">
      <c r="A170" s="93" t="s">
        <v>420</v>
      </c>
      <c r="B170" s="134" t="s">
        <v>421</v>
      </c>
      <c r="C170" s="93" t="s">
        <v>213</v>
      </c>
      <c r="D170" s="187" t="n">
        <v>1782</v>
      </c>
      <c r="E170" s="187" t="s">
        <v>220</v>
      </c>
      <c r="F170" s="187" t="s">
        <v>220</v>
      </c>
      <c r="G170" s="187" t="s">
        <v>220</v>
      </c>
      <c r="H170" s="187" t="s">
        <v>220</v>
      </c>
      <c r="I170" s="187" t="n">
        <v>2</v>
      </c>
      <c r="J170" s="187" t="n">
        <v>6</v>
      </c>
      <c r="K170" s="187" t="n">
        <v>8</v>
      </c>
      <c r="L170" s="187" t="n">
        <v>10</v>
      </c>
      <c r="M170" s="187" t="n">
        <v>26</v>
      </c>
      <c r="N170" s="187" t="n">
        <v>46</v>
      </c>
      <c r="O170" s="187" t="n">
        <v>76</v>
      </c>
      <c r="P170" s="187" t="n">
        <v>95</v>
      </c>
      <c r="Q170" s="187" t="n">
        <v>146</v>
      </c>
      <c r="R170" s="187" t="n">
        <v>143</v>
      </c>
      <c r="S170" s="187" t="n">
        <v>241</v>
      </c>
      <c r="T170" s="187" t="n">
        <v>321</v>
      </c>
      <c r="U170" s="187" t="n">
        <v>224</v>
      </c>
      <c r="V170" s="187" t="n">
        <v>219</v>
      </c>
      <c r="W170" s="187" t="n">
        <v>146</v>
      </c>
      <c r="X170" s="187" t="n">
        <v>73</v>
      </c>
      <c r="Y170" s="95"/>
      <c r="Z170" s="95"/>
      <c r="AA170" s="95"/>
      <c r="AB170" s="95"/>
      <c r="AC170" s="95"/>
      <c r="AD170" s="95"/>
      <c r="AE170" s="95"/>
      <c r="AF170" s="95"/>
      <c r="AG170" s="95"/>
      <c r="AH170" s="95"/>
      <c r="AI170" s="95"/>
      <c r="AJ170" s="95"/>
      <c r="AK170" s="95"/>
      <c r="AL170" s="95"/>
      <c r="AM170" s="95"/>
      <c r="AN170" s="95"/>
      <c r="AO170" s="95"/>
      <c r="AP170" s="95"/>
      <c r="AQ170" s="95"/>
      <c r="AR170" s="95"/>
      <c r="AS170" s="95"/>
      <c r="AT170" s="95"/>
    </row>
    <row r="171" customFormat="false" ht="10.5" hidden="false" customHeight="true" outlineLevel="0" collapsed="false">
      <c r="A171" s="189"/>
      <c r="B171" s="190"/>
      <c r="C171" s="93" t="s">
        <v>214</v>
      </c>
      <c r="D171" s="187" t="n">
        <v>1465</v>
      </c>
      <c r="E171" s="187" t="s">
        <v>220</v>
      </c>
      <c r="F171" s="187" t="s">
        <v>220</v>
      </c>
      <c r="G171" s="187" t="s">
        <v>220</v>
      </c>
      <c r="H171" s="187" t="n">
        <v>1</v>
      </c>
      <c r="I171" s="187" t="s">
        <v>220</v>
      </c>
      <c r="J171" s="187" t="n">
        <v>3</v>
      </c>
      <c r="K171" s="187" t="n">
        <v>9</v>
      </c>
      <c r="L171" s="187" t="n">
        <v>15</v>
      </c>
      <c r="M171" s="187" t="n">
        <v>18</v>
      </c>
      <c r="N171" s="187" t="n">
        <v>46</v>
      </c>
      <c r="O171" s="187" t="n">
        <v>69</v>
      </c>
      <c r="P171" s="187" t="n">
        <v>73</v>
      </c>
      <c r="Q171" s="187" t="n">
        <v>72</v>
      </c>
      <c r="R171" s="187" t="n">
        <v>91</v>
      </c>
      <c r="S171" s="187" t="n">
        <v>147</v>
      </c>
      <c r="T171" s="187" t="n">
        <v>192</v>
      </c>
      <c r="U171" s="187" t="n">
        <v>172</v>
      </c>
      <c r="V171" s="187" t="n">
        <v>206</v>
      </c>
      <c r="W171" s="187" t="n">
        <v>193</v>
      </c>
      <c r="X171" s="187" t="n">
        <v>158</v>
      </c>
      <c r="Y171" s="95"/>
      <c r="Z171" s="95"/>
      <c r="AA171" s="95"/>
      <c r="AB171" s="95"/>
      <c r="AC171" s="95"/>
      <c r="AD171" s="95"/>
      <c r="AE171" s="95"/>
      <c r="AF171" s="95"/>
      <c r="AG171" s="95"/>
      <c r="AH171" s="95"/>
      <c r="AI171" s="95"/>
      <c r="AJ171" s="95"/>
      <c r="AK171" s="95"/>
      <c r="AL171" s="95"/>
      <c r="AM171" s="95"/>
      <c r="AN171" s="95"/>
      <c r="AO171" s="95"/>
      <c r="AP171" s="95"/>
      <c r="AQ171" s="95"/>
      <c r="AR171" s="95"/>
      <c r="AS171" s="95"/>
      <c r="AT171" s="95"/>
    </row>
    <row r="172" customFormat="false" ht="10.5" hidden="false" customHeight="true" outlineLevel="0" collapsed="false">
      <c r="A172" s="189"/>
      <c r="B172" s="190"/>
      <c r="C172" s="93" t="s">
        <v>215</v>
      </c>
      <c r="D172" s="187" t="n">
        <v>3247</v>
      </c>
      <c r="E172" s="187" t="s">
        <v>220</v>
      </c>
      <c r="F172" s="187" t="s">
        <v>220</v>
      </c>
      <c r="G172" s="187" t="s">
        <v>220</v>
      </c>
      <c r="H172" s="187" t="n">
        <v>1</v>
      </c>
      <c r="I172" s="187" t="n">
        <v>2</v>
      </c>
      <c r="J172" s="187" t="n">
        <v>9</v>
      </c>
      <c r="K172" s="187" t="n">
        <v>17</v>
      </c>
      <c r="L172" s="187" t="n">
        <v>25</v>
      </c>
      <c r="M172" s="187" t="n">
        <v>44</v>
      </c>
      <c r="N172" s="187" t="n">
        <v>92</v>
      </c>
      <c r="O172" s="187" t="n">
        <v>145</v>
      </c>
      <c r="P172" s="187" t="n">
        <v>168</v>
      </c>
      <c r="Q172" s="187" t="n">
        <v>218</v>
      </c>
      <c r="R172" s="187" t="n">
        <v>234</v>
      </c>
      <c r="S172" s="187" t="n">
        <v>388</v>
      </c>
      <c r="T172" s="187" t="n">
        <v>513</v>
      </c>
      <c r="U172" s="187" t="n">
        <v>396</v>
      </c>
      <c r="V172" s="187" t="n">
        <v>425</v>
      </c>
      <c r="W172" s="187" t="n">
        <v>339</v>
      </c>
      <c r="X172" s="187" t="n">
        <v>231</v>
      </c>
      <c r="Y172" s="95"/>
      <c r="Z172" s="95"/>
      <c r="AA172" s="95"/>
      <c r="AB172" s="95"/>
      <c r="AC172" s="95"/>
      <c r="AD172" s="95"/>
      <c r="AE172" s="95"/>
      <c r="AF172" s="95"/>
      <c r="AG172" s="95"/>
      <c r="AH172" s="95"/>
      <c r="AI172" s="95"/>
      <c r="AJ172" s="95"/>
      <c r="AK172" s="95"/>
      <c r="AL172" s="95"/>
      <c r="AM172" s="95"/>
      <c r="AN172" s="95"/>
      <c r="AO172" s="95"/>
      <c r="AP172" s="95"/>
      <c r="AQ172" s="95"/>
      <c r="AR172" s="95"/>
      <c r="AS172" s="95"/>
      <c r="AT172" s="95"/>
    </row>
    <row r="173" customFormat="false" ht="21" hidden="false" customHeight="true" outlineLevel="0" collapsed="false">
      <c r="A173" s="93" t="s">
        <v>422</v>
      </c>
      <c r="B173" s="134" t="s">
        <v>423</v>
      </c>
      <c r="C173" s="93" t="s">
        <v>213</v>
      </c>
      <c r="D173" s="187" t="n">
        <v>1454</v>
      </c>
      <c r="E173" s="187" t="s">
        <v>220</v>
      </c>
      <c r="F173" s="187" t="s">
        <v>220</v>
      </c>
      <c r="G173" s="187" t="s">
        <v>220</v>
      </c>
      <c r="H173" s="187" t="s">
        <v>220</v>
      </c>
      <c r="I173" s="187" t="n">
        <v>2</v>
      </c>
      <c r="J173" s="187" t="n">
        <v>6</v>
      </c>
      <c r="K173" s="187" t="n">
        <v>8</v>
      </c>
      <c r="L173" s="187" t="n">
        <v>10</v>
      </c>
      <c r="M173" s="187" t="n">
        <v>21</v>
      </c>
      <c r="N173" s="187" t="n">
        <v>42</v>
      </c>
      <c r="O173" s="187" t="n">
        <v>70</v>
      </c>
      <c r="P173" s="187" t="n">
        <v>85</v>
      </c>
      <c r="Q173" s="187" t="n">
        <v>129</v>
      </c>
      <c r="R173" s="187" t="n">
        <v>129</v>
      </c>
      <c r="S173" s="187" t="n">
        <v>214</v>
      </c>
      <c r="T173" s="187" t="n">
        <v>278</v>
      </c>
      <c r="U173" s="187" t="n">
        <v>181</v>
      </c>
      <c r="V173" s="187" t="n">
        <v>165</v>
      </c>
      <c r="W173" s="187" t="n">
        <v>79</v>
      </c>
      <c r="X173" s="187" t="n">
        <v>35</v>
      </c>
      <c r="Y173" s="95"/>
      <c r="Z173" s="95"/>
      <c r="AA173" s="95"/>
      <c r="AB173" s="95"/>
      <c r="AC173" s="95"/>
      <c r="AD173" s="95"/>
      <c r="AE173" s="95"/>
      <c r="AF173" s="95"/>
      <c r="AG173" s="95"/>
      <c r="AH173" s="95"/>
      <c r="AI173" s="95"/>
      <c r="AJ173" s="95"/>
      <c r="AK173" s="95"/>
      <c r="AL173" s="95"/>
      <c r="AM173" s="95"/>
      <c r="AN173" s="95"/>
      <c r="AO173" s="95"/>
      <c r="AP173" s="95"/>
      <c r="AQ173" s="95"/>
      <c r="AR173" s="95"/>
      <c r="AS173" s="95"/>
      <c r="AT173" s="95"/>
    </row>
    <row r="174" customFormat="false" ht="10.5" hidden="false" customHeight="true" outlineLevel="0" collapsed="false">
      <c r="A174" s="189"/>
      <c r="B174" s="190"/>
      <c r="C174" s="93" t="s">
        <v>214</v>
      </c>
      <c r="D174" s="187" t="n">
        <v>1203</v>
      </c>
      <c r="E174" s="187" t="s">
        <v>220</v>
      </c>
      <c r="F174" s="187" t="s">
        <v>220</v>
      </c>
      <c r="G174" s="187" t="s">
        <v>220</v>
      </c>
      <c r="H174" s="187" t="s">
        <v>220</v>
      </c>
      <c r="I174" s="187" t="s">
        <v>220</v>
      </c>
      <c r="J174" s="187" t="n">
        <v>3</v>
      </c>
      <c r="K174" s="187" t="n">
        <v>9</v>
      </c>
      <c r="L174" s="187" t="n">
        <v>15</v>
      </c>
      <c r="M174" s="187" t="n">
        <v>18</v>
      </c>
      <c r="N174" s="187" t="n">
        <v>46</v>
      </c>
      <c r="O174" s="187" t="n">
        <v>67</v>
      </c>
      <c r="P174" s="187" t="n">
        <v>66</v>
      </c>
      <c r="Q174" s="187" t="n">
        <v>66</v>
      </c>
      <c r="R174" s="187" t="n">
        <v>84</v>
      </c>
      <c r="S174" s="187" t="n">
        <v>133</v>
      </c>
      <c r="T174" s="187" t="n">
        <v>175</v>
      </c>
      <c r="U174" s="187" t="n">
        <v>148</v>
      </c>
      <c r="V174" s="187" t="n">
        <v>158</v>
      </c>
      <c r="W174" s="187" t="n">
        <v>136</v>
      </c>
      <c r="X174" s="187" t="n">
        <v>79</v>
      </c>
      <c r="Y174" s="95"/>
      <c r="Z174" s="95"/>
      <c r="AA174" s="95"/>
      <c r="AB174" s="95"/>
      <c r="AC174" s="95"/>
      <c r="AD174" s="95"/>
      <c r="AE174" s="95"/>
      <c r="AF174" s="95"/>
      <c r="AG174" s="95"/>
      <c r="AH174" s="95"/>
      <c r="AI174" s="95"/>
      <c r="AJ174" s="95"/>
      <c r="AK174" s="95"/>
      <c r="AL174" s="95"/>
      <c r="AM174" s="95"/>
      <c r="AN174" s="95"/>
      <c r="AO174" s="95"/>
      <c r="AP174" s="95"/>
      <c r="AQ174" s="95"/>
      <c r="AR174" s="95"/>
      <c r="AS174" s="95"/>
      <c r="AT174" s="95"/>
    </row>
    <row r="175" customFormat="false" ht="10.5" hidden="false" customHeight="true" outlineLevel="0" collapsed="false">
      <c r="A175" s="189"/>
      <c r="B175" s="190"/>
      <c r="C175" s="93" t="s">
        <v>215</v>
      </c>
      <c r="D175" s="187" t="n">
        <v>2657</v>
      </c>
      <c r="E175" s="187" t="s">
        <v>220</v>
      </c>
      <c r="F175" s="187" t="s">
        <v>220</v>
      </c>
      <c r="G175" s="187" t="s">
        <v>220</v>
      </c>
      <c r="H175" s="187" t="s">
        <v>220</v>
      </c>
      <c r="I175" s="187" t="n">
        <v>2</v>
      </c>
      <c r="J175" s="187" t="n">
        <v>9</v>
      </c>
      <c r="K175" s="187" t="n">
        <v>17</v>
      </c>
      <c r="L175" s="187" t="n">
        <v>25</v>
      </c>
      <c r="M175" s="187" t="n">
        <v>39</v>
      </c>
      <c r="N175" s="187" t="n">
        <v>88</v>
      </c>
      <c r="O175" s="187" t="n">
        <v>137</v>
      </c>
      <c r="P175" s="187" t="n">
        <v>151</v>
      </c>
      <c r="Q175" s="187" t="n">
        <v>195</v>
      </c>
      <c r="R175" s="187" t="n">
        <v>213</v>
      </c>
      <c r="S175" s="187" t="n">
        <v>347</v>
      </c>
      <c r="T175" s="187" t="n">
        <v>453</v>
      </c>
      <c r="U175" s="187" t="n">
        <v>329</v>
      </c>
      <c r="V175" s="187" t="n">
        <v>323</v>
      </c>
      <c r="W175" s="187" t="n">
        <v>215</v>
      </c>
      <c r="X175" s="187" t="n">
        <v>114</v>
      </c>
      <c r="Y175" s="95"/>
      <c r="Z175" s="95"/>
      <c r="AA175" s="95"/>
      <c r="AB175" s="95"/>
      <c r="AC175" s="95"/>
      <c r="AD175" s="95"/>
      <c r="AE175" s="95"/>
      <c r="AF175" s="95"/>
      <c r="AG175" s="95"/>
      <c r="AH175" s="95"/>
      <c r="AI175" s="95"/>
      <c r="AJ175" s="95"/>
      <c r="AK175" s="95"/>
      <c r="AL175" s="95"/>
      <c r="AM175" s="95"/>
      <c r="AN175" s="95"/>
      <c r="AO175" s="95"/>
      <c r="AP175" s="95"/>
      <c r="AQ175" s="95"/>
      <c r="AR175" s="95"/>
      <c r="AS175" s="95"/>
      <c r="AT175" s="95"/>
    </row>
    <row r="176" customFormat="false" ht="21" hidden="false" customHeight="true" outlineLevel="0" collapsed="false">
      <c r="A176" s="93" t="s">
        <v>424</v>
      </c>
      <c r="B176" s="134" t="s">
        <v>425</v>
      </c>
      <c r="C176" s="93" t="s">
        <v>213</v>
      </c>
      <c r="D176" s="187" t="n">
        <v>1734</v>
      </c>
      <c r="E176" s="187" t="s">
        <v>220</v>
      </c>
      <c r="F176" s="187" t="n">
        <v>1</v>
      </c>
      <c r="G176" s="187" t="n">
        <v>6</v>
      </c>
      <c r="H176" s="187" t="n">
        <v>4</v>
      </c>
      <c r="I176" s="187" t="n">
        <v>5</v>
      </c>
      <c r="J176" s="187" t="n">
        <v>7</v>
      </c>
      <c r="K176" s="187" t="n">
        <v>14</v>
      </c>
      <c r="L176" s="187" t="n">
        <v>16</v>
      </c>
      <c r="M176" s="187" t="n">
        <v>10</v>
      </c>
      <c r="N176" s="187" t="n">
        <v>28</v>
      </c>
      <c r="O176" s="187" t="n">
        <v>41</v>
      </c>
      <c r="P176" s="187" t="n">
        <v>77</v>
      </c>
      <c r="Q176" s="187" t="n">
        <v>101</v>
      </c>
      <c r="R176" s="187" t="n">
        <v>127</v>
      </c>
      <c r="S176" s="187" t="n">
        <v>299</v>
      </c>
      <c r="T176" s="187" t="n">
        <v>372</v>
      </c>
      <c r="U176" s="187" t="n">
        <v>277</v>
      </c>
      <c r="V176" s="187" t="n">
        <v>223</v>
      </c>
      <c r="W176" s="187" t="n">
        <v>110</v>
      </c>
      <c r="X176" s="187" t="n">
        <v>16</v>
      </c>
      <c r="Y176" s="95"/>
      <c r="Z176" s="95"/>
      <c r="AA176" s="95"/>
      <c r="AB176" s="95"/>
      <c r="AC176" s="95"/>
      <c r="AD176" s="95"/>
      <c r="AE176" s="95"/>
      <c r="AF176" s="95"/>
      <c r="AG176" s="95"/>
      <c r="AH176" s="95"/>
      <c r="AI176" s="95"/>
      <c r="AJ176" s="95"/>
      <c r="AK176" s="95"/>
      <c r="AL176" s="95"/>
      <c r="AM176" s="95"/>
      <c r="AN176" s="95"/>
      <c r="AO176" s="95"/>
      <c r="AP176" s="95"/>
      <c r="AQ176" s="95"/>
      <c r="AR176" s="95"/>
      <c r="AS176" s="95"/>
      <c r="AT176" s="95"/>
    </row>
    <row r="177" customFormat="false" ht="10.5" hidden="false" customHeight="true" outlineLevel="0" collapsed="false">
      <c r="A177" s="189"/>
      <c r="B177" s="190" t="s">
        <v>426</v>
      </c>
      <c r="C177" s="93" t="s">
        <v>214</v>
      </c>
      <c r="D177" s="187" t="n">
        <v>1015</v>
      </c>
      <c r="E177" s="187" t="n">
        <v>1</v>
      </c>
      <c r="F177" s="187" t="n">
        <v>3</v>
      </c>
      <c r="G177" s="187" t="n">
        <v>3</v>
      </c>
      <c r="H177" s="187" t="n">
        <v>2</v>
      </c>
      <c r="I177" s="187" t="n">
        <v>7</v>
      </c>
      <c r="J177" s="187" t="n">
        <v>8</v>
      </c>
      <c r="K177" s="187" t="n">
        <v>5</v>
      </c>
      <c r="L177" s="187" t="n">
        <v>8</v>
      </c>
      <c r="M177" s="187" t="n">
        <v>9</v>
      </c>
      <c r="N177" s="187" t="n">
        <v>21</v>
      </c>
      <c r="O177" s="187" t="n">
        <v>39</v>
      </c>
      <c r="P177" s="187" t="n">
        <v>61</v>
      </c>
      <c r="Q177" s="187" t="n">
        <v>62</v>
      </c>
      <c r="R177" s="187" t="n">
        <v>68</v>
      </c>
      <c r="S177" s="187" t="n">
        <v>123</v>
      </c>
      <c r="T177" s="187" t="n">
        <v>152</v>
      </c>
      <c r="U177" s="187" t="n">
        <v>159</v>
      </c>
      <c r="V177" s="187" t="n">
        <v>142</v>
      </c>
      <c r="W177" s="187" t="n">
        <v>110</v>
      </c>
      <c r="X177" s="187" t="n">
        <v>32</v>
      </c>
      <c r="Y177" s="95"/>
      <c r="Z177" s="95"/>
      <c r="AA177" s="95"/>
      <c r="AB177" s="95"/>
      <c r="AC177" s="95"/>
      <c r="AD177" s="95"/>
      <c r="AE177" s="95"/>
      <c r="AF177" s="95"/>
      <c r="AG177" s="95"/>
      <c r="AH177" s="95"/>
      <c r="AI177" s="95"/>
      <c r="AJ177" s="95"/>
      <c r="AK177" s="95"/>
      <c r="AL177" s="95"/>
      <c r="AM177" s="95"/>
      <c r="AN177" s="95"/>
      <c r="AO177" s="95"/>
      <c r="AP177" s="95"/>
      <c r="AQ177" s="95"/>
      <c r="AR177" s="95"/>
      <c r="AS177" s="95"/>
      <c r="AT177" s="95"/>
    </row>
    <row r="178" customFormat="false" ht="10.5" hidden="false" customHeight="true" outlineLevel="0" collapsed="false">
      <c r="A178" s="189"/>
      <c r="B178" s="190"/>
      <c r="C178" s="93" t="s">
        <v>215</v>
      </c>
      <c r="D178" s="187" t="n">
        <v>2749</v>
      </c>
      <c r="E178" s="187" t="n">
        <v>1</v>
      </c>
      <c r="F178" s="187" t="n">
        <v>4</v>
      </c>
      <c r="G178" s="187" t="n">
        <v>9</v>
      </c>
      <c r="H178" s="187" t="n">
        <v>6</v>
      </c>
      <c r="I178" s="187" t="n">
        <v>12</v>
      </c>
      <c r="J178" s="187" t="n">
        <v>15</v>
      </c>
      <c r="K178" s="187" t="n">
        <v>19</v>
      </c>
      <c r="L178" s="187" t="n">
        <v>24</v>
      </c>
      <c r="M178" s="187" t="n">
        <v>19</v>
      </c>
      <c r="N178" s="187" t="n">
        <v>49</v>
      </c>
      <c r="O178" s="187" t="n">
        <v>80</v>
      </c>
      <c r="P178" s="187" t="n">
        <v>138</v>
      </c>
      <c r="Q178" s="187" t="n">
        <v>163</v>
      </c>
      <c r="R178" s="187" t="n">
        <v>195</v>
      </c>
      <c r="S178" s="187" t="n">
        <v>422</v>
      </c>
      <c r="T178" s="187" t="n">
        <v>524</v>
      </c>
      <c r="U178" s="187" t="n">
        <v>436</v>
      </c>
      <c r="V178" s="187" t="n">
        <v>365</v>
      </c>
      <c r="W178" s="187" t="n">
        <v>220</v>
      </c>
      <c r="X178" s="187" t="n">
        <v>48</v>
      </c>
      <c r="Y178" s="95"/>
      <c r="Z178" s="95"/>
      <c r="AA178" s="95"/>
      <c r="AB178" s="95"/>
      <c r="AC178" s="95"/>
      <c r="AD178" s="95"/>
      <c r="AE178" s="95"/>
      <c r="AF178" s="95"/>
      <c r="AG178" s="95"/>
      <c r="AH178" s="95"/>
      <c r="AI178" s="95"/>
      <c r="AJ178" s="95"/>
      <c r="AK178" s="95"/>
      <c r="AL178" s="95"/>
      <c r="AM178" s="95"/>
      <c r="AN178" s="95"/>
      <c r="AO178" s="95"/>
      <c r="AP178" s="95"/>
      <c r="AQ178" s="95"/>
      <c r="AR178" s="95"/>
      <c r="AS178" s="95"/>
      <c r="AT178" s="95"/>
    </row>
    <row r="179" customFormat="false" ht="21" hidden="false" customHeight="true" outlineLevel="0" collapsed="false">
      <c r="A179" s="93" t="s">
        <v>230</v>
      </c>
      <c r="B179" s="134" t="s">
        <v>231</v>
      </c>
      <c r="C179" s="93" t="s">
        <v>213</v>
      </c>
      <c r="D179" s="187" t="n">
        <v>131</v>
      </c>
      <c r="E179" s="187" t="n">
        <v>1</v>
      </c>
      <c r="F179" s="187" t="s">
        <v>220</v>
      </c>
      <c r="G179" s="187" t="s">
        <v>220</v>
      </c>
      <c r="H179" s="187" t="s">
        <v>220</v>
      </c>
      <c r="I179" s="187" t="s">
        <v>220</v>
      </c>
      <c r="J179" s="187" t="s">
        <v>220</v>
      </c>
      <c r="K179" s="187" t="s">
        <v>220</v>
      </c>
      <c r="L179" s="187" t="s">
        <v>220</v>
      </c>
      <c r="M179" s="187" t="n">
        <v>1</v>
      </c>
      <c r="N179" s="187" t="n">
        <v>3</v>
      </c>
      <c r="O179" s="187" t="n">
        <v>3</v>
      </c>
      <c r="P179" s="187" t="n">
        <v>6</v>
      </c>
      <c r="Q179" s="187" t="n">
        <v>10</v>
      </c>
      <c r="R179" s="187" t="n">
        <v>11</v>
      </c>
      <c r="S179" s="187" t="n">
        <v>24</v>
      </c>
      <c r="T179" s="187" t="n">
        <v>23</v>
      </c>
      <c r="U179" s="187" t="n">
        <v>19</v>
      </c>
      <c r="V179" s="187" t="n">
        <v>22</v>
      </c>
      <c r="W179" s="187" t="n">
        <v>8</v>
      </c>
      <c r="X179" s="187" t="s">
        <v>220</v>
      </c>
      <c r="Y179" s="95"/>
      <c r="Z179" s="95"/>
      <c r="AA179" s="95"/>
      <c r="AB179" s="95"/>
      <c r="AC179" s="95"/>
      <c r="AD179" s="95"/>
      <c r="AE179" s="95"/>
      <c r="AF179" s="95"/>
      <c r="AG179" s="95"/>
      <c r="AH179" s="95"/>
      <c r="AI179" s="95"/>
      <c r="AJ179" s="95"/>
      <c r="AK179" s="95"/>
      <c r="AL179" s="95"/>
      <c r="AM179" s="95"/>
      <c r="AN179" s="95"/>
      <c r="AO179" s="95"/>
      <c r="AP179" s="95"/>
      <c r="AQ179" s="95"/>
      <c r="AR179" s="95"/>
      <c r="AS179" s="95"/>
      <c r="AT179" s="95"/>
    </row>
    <row r="180" customFormat="false" ht="10.5" hidden="false" customHeight="true" outlineLevel="0" collapsed="false">
      <c r="A180" s="189"/>
      <c r="B180" s="190"/>
      <c r="C180" s="93" t="s">
        <v>214</v>
      </c>
      <c r="D180" s="187" t="n">
        <v>17066</v>
      </c>
      <c r="E180" s="187" t="s">
        <v>220</v>
      </c>
      <c r="F180" s="187" t="s">
        <v>220</v>
      </c>
      <c r="G180" s="187" t="s">
        <v>220</v>
      </c>
      <c r="H180" s="187" t="s">
        <v>220</v>
      </c>
      <c r="I180" s="187" t="s">
        <v>220</v>
      </c>
      <c r="J180" s="187" t="n">
        <v>4</v>
      </c>
      <c r="K180" s="187" t="n">
        <v>16</v>
      </c>
      <c r="L180" s="187" t="n">
        <v>63</v>
      </c>
      <c r="M180" s="187" t="n">
        <v>167</v>
      </c>
      <c r="N180" s="187" t="n">
        <v>377</v>
      </c>
      <c r="O180" s="187" t="n">
        <v>774</v>
      </c>
      <c r="P180" s="187" t="n">
        <v>954</v>
      </c>
      <c r="Q180" s="187" t="n">
        <v>1342</v>
      </c>
      <c r="R180" s="187" t="n">
        <v>1437</v>
      </c>
      <c r="S180" s="187" t="n">
        <v>2172</v>
      </c>
      <c r="T180" s="187" t="n">
        <v>2440</v>
      </c>
      <c r="U180" s="187" t="n">
        <v>2122</v>
      </c>
      <c r="V180" s="187" t="n">
        <v>2281</v>
      </c>
      <c r="W180" s="187" t="n">
        <v>1950</v>
      </c>
      <c r="X180" s="187" t="n">
        <v>967</v>
      </c>
      <c r="Y180" s="95"/>
      <c r="Z180" s="95"/>
      <c r="AA180" s="95"/>
      <c r="AB180" s="95"/>
      <c r="AC180" s="95"/>
      <c r="AD180" s="95"/>
      <c r="AE180" s="95"/>
      <c r="AF180" s="95"/>
      <c r="AG180" s="95"/>
      <c r="AH180" s="95"/>
      <c r="AI180" s="95"/>
      <c r="AJ180" s="95"/>
      <c r="AK180" s="95"/>
      <c r="AL180" s="95"/>
      <c r="AM180" s="95"/>
      <c r="AN180" s="95"/>
      <c r="AO180" s="95"/>
      <c r="AP180" s="95"/>
      <c r="AQ180" s="95"/>
      <c r="AR180" s="95"/>
      <c r="AS180" s="95"/>
      <c r="AT180" s="95"/>
    </row>
    <row r="181" customFormat="false" ht="10.5" hidden="false" customHeight="true" outlineLevel="0" collapsed="false">
      <c r="A181" s="189"/>
      <c r="B181" s="190"/>
      <c r="C181" s="93" t="s">
        <v>215</v>
      </c>
      <c r="D181" s="187" t="n">
        <v>17197</v>
      </c>
      <c r="E181" s="187" t="n">
        <v>1</v>
      </c>
      <c r="F181" s="187" t="s">
        <v>220</v>
      </c>
      <c r="G181" s="187" t="s">
        <v>220</v>
      </c>
      <c r="H181" s="187" t="s">
        <v>220</v>
      </c>
      <c r="I181" s="187" t="s">
        <v>220</v>
      </c>
      <c r="J181" s="187" t="n">
        <v>4</v>
      </c>
      <c r="K181" s="187" t="n">
        <v>16</v>
      </c>
      <c r="L181" s="187" t="n">
        <v>63</v>
      </c>
      <c r="M181" s="187" t="n">
        <v>168</v>
      </c>
      <c r="N181" s="187" t="n">
        <v>380</v>
      </c>
      <c r="O181" s="187" t="n">
        <v>777</v>
      </c>
      <c r="P181" s="187" t="n">
        <v>960</v>
      </c>
      <c r="Q181" s="187" t="n">
        <v>1352</v>
      </c>
      <c r="R181" s="187" t="n">
        <v>1448</v>
      </c>
      <c r="S181" s="187" t="n">
        <v>2196</v>
      </c>
      <c r="T181" s="187" t="n">
        <v>2463</v>
      </c>
      <c r="U181" s="187" t="n">
        <v>2141</v>
      </c>
      <c r="V181" s="187" t="n">
        <v>2303</v>
      </c>
      <c r="W181" s="187" t="n">
        <v>1958</v>
      </c>
      <c r="X181" s="187" t="n">
        <v>967</v>
      </c>
      <c r="Y181" s="95"/>
      <c r="Z181" s="95"/>
      <c r="AA181" s="95"/>
      <c r="AB181" s="95"/>
      <c r="AC181" s="95"/>
      <c r="AD181" s="95"/>
      <c r="AE181" s="95"/>
      <c r="AF181" s="95"/>
      <c r="AG181" s="95"/>
      <c r="AH181" s="95"/>
      <c r="AI181" s="95"/>
      <c r="AJ181" s="95"/>
      <c r="AK181" s="95"/>
      <c r="AL181" s="95"/>
      <c r="AM181" s="95"/>
      <c r="AN181" s="95"/>
      <c r="AO181" s="95"/>
      <c r="AP181" s="95"/>
      <c r="AQ181" s="95"/>
      <c r="AR181" s="95"/>
      <c r="AS181" s="95"/>
      <c r="AT181" s="95"/>
    </row>
    <row r="182" customFormat="false" ht="21" hidden="false" customHeight="true" outlineLevel="0" collapsed="false">
      <c r="A182" s="93" t="s">
        <v>232</v>
      </c>
      <c r="B182" s="134" t="s">
        <v>233</v>
      </c>
      <c r="C182" s="93" t="s">
        <v>214</v>
      </c>
      <c r="D182" s="187" t="n">
        <v>10739</v>
      </c>
      <c r="E182" s="187" t="n">
        <v>1</v>
      </c>
      <c r="F182" s="187" t="s">
        <v>220</v>
      </c>
      <c r="G182" s="187" t="s">
        <v>220</v>
      </c>
      <c r="H182" s="187" t="n">
        <v>1</v>
      </c>
      <c r="I182" s="187" t="n">
        <v>2</v>
      </c>
      <c r="J182" s="187" t="n">
        <v>9</v>
      </c>
      <c r="K182" s="187" t="n">
        <v>24</v>
      </c>
      <c r="L182" s="187" t="n">
        <v>51</v>
      </c>
      <c r="M182" s="187" t="n">
        <v>86</v>
      </c>
      <c r="N182" s="187" t="n">
        <v>216</v>
      </c>
      <c r="O182" s="187" t="n">
        <v>399</v>
      </c>
      <c r="P182" s="187" t="n">
        <v>499</v>
      </c>
      <c r="Q182" s="187" t="n">
        <v>681</v>
      </c>
      <c r="R182" s="187" t="n">
        <v>770</v>
      </c>
      <c r="S182" s="187" t="n">
        <v>1383</v>
      </c>
      <c r="T182" s="187" t="n">
        <v>1708</v>
      </c>
      <c r="U182" s="187" t="n">
        <v>1591</v>
      </c>
      <c r="V182" s="187" t="n">
        <v>1554</v>
      </c>
      <c r="W182" s="187" t="n">
        <v>1237</v>
      </c>
      <c r="X182" s="187" t="n">
        <v>527</v>
      </c>
      <c r="Y182" s="95"/>
      <c r="Z182" s="95"/>
      <c r="AA182" s="95"/>
      <c r="AB182" s="95"/>
      <c r="AC182" s="95"/>
      <c r="AD182" s="95"/>
      <c r="AE182" s="95"/>
      <c r="AF182" s="95"/>
      <c r="AG182" s="95"/>
      <c r="AH182" s="95"/>
      <c r="AI182" s="95"/>
      <c r="AJ182" s="95"/>
      <c r="AK182" s="95"/>
      <c r="AL182" s="95"/>
      <c r="AM182" s="95"/>
      <c r="AN182" s="95"/>
      <c r="AO182" s="95"/>
      <c r="AP182" s="95"/>
      <c r="AQ182" s="95"/>
      <c r="AR182" s="95"/>
      <c r="AS182" s="95"/>
      <c r="AT182" s="95"/>
    </row>
    <row r="183" customFormat="false" ht="21" hidden="false" customHeight="true" outlineLevel="0" collapsed="false">
      <c r="A183" s="93" t="s">
        <v>427</v>
      </c>
      <c r="B183" s="134" t="s">
        <v>428</v>
      </c>
      <c r="C183" s="93" t="s">
        <v>214</v>
      </c>
      <c r="D183" s="187" t="n">
        <v>768</v>
      </c>
      <c r="E183" s="187" t="s">
        <v>220</v>
      </c>
      <c r="F183" s="187" t="s">
        <v>220</v>
      </c>
      <c r="G183" s="187" t="s">
        <v>220</v>
      </c>
      <c r="H183" s="187" t="s">
        <v>220</v>
      </c>
      <c r="I183" s="187" t="n">
        <v>1</v>
      </c>
      <c r="J183" s="187" t="n">
        <v>1</v>
      </c>
      <c r="K183" s="187" t="s">
        <v>220</v>
      </c>
      <c r="L183" s="187" t="n">
        <v>4</v>
      </c>
      <c r="M183" s="187" t="n">
        <v>2</v>
      </c>
      <c r="N183" s="187" t="n">
        <v>6</v>
      </c>
      <c r="O183" s="187" t="n">
        <v>16</v>
      </c>
      <c r="P183" s="187" t="n">
        <v>18</v>
      </c>
      <c r="Q183" s="187" t="n">
        <v>27</v>
      </c>
      <c r="R183" s="187" t="n">
        <v>34</v>
      </c>
      <c r="S183" s="187" t="n">
        <v>74</v>
      </c>
      <c r="T183" s="187" t="n">
        <v>103</v>
      </c>
      <c r="U183" s="187" t="n">
        <v>108</v>
      </c>
      <c r="V183" s="187" t="n">
        <v>141</v>
      </c>
      <c r="W183" s="187" t="n">
        <v>157</v>
      </c>
      <c r="X183" s="187" t="n">
        <v>76</v>
      </c>
      <c r="Y183" s="95"/>
      <c r="Z183" s="95"/>
      <c r="AA183" s="95"/>
      <c r="AB183" s="95"/>
      <c r="AC183" s="95"/>
      <c r="AD183" s="95"/>
      <c r="AE183" s="95"/>
      <c r="AF183" s="95"/>
      <c r="AG183" s="95"/>
      <c r="AH183" s="95"/>
      <c r="AI183" s="95"/>
      <c r="AJ183" s="95"/>
      <c r="AK183" s="95"/>
      <c r="AL183" s="95"/>
      <c r="AM183" s="95"/>
      <c r="AN183" s="95"/>
      <c r="AO183" s="95"/>
      <c r="AP183" s="95"/>
      <c r="AQ183" s="95"/>
      <c r="AR183" s="95"/>
      <c r="AS183" s="95"/>
      <c r="AT183" s="95"/>
    </row>
    <row r="184" customFormat="false" ht="21" hidden="false" customHeight="true" outlineLevel="0" collapsed="false">
      <c r="A184" s="93" t="s">
        <v>429</v>
      </c>
      <c r="B184" s="134" t="s">
        <v>430</v>
      </c>
      <c r="C184" s="93" t="s">
        <v>214</v>
      </c>
      <c r="D184" s="187" t="n">
        <v>169</v>
      </c>
      <c r="E184" s="187" t="s">
        <v>220</v>
      </c>
      <c r="F184" s="187" t="s">
        <v>220</v>
      </c>
      <c r="G184" s="187" t="s">
        <v>220</v>
      </c>
      <c r="H184" s="187" t="s">
        <v>220</v>
      </c>
      <c r="I184" s="187" t="s">
        <v>220</v>
      </c>
      <c r="J184" s="187" t="s">
        <v>220</v>
      </c>
      <c r="K184" s="187" t="s">
        <v>220</v>
      </c>
      <c r="L184" s="187" t="s">
        <v>220</v>
      </c>
      <c r="M184" s="187" t="s">
        <v>220</v>
      </c>
      <c r="N184" s="187" t="n">
        <v>3</v>
      </c>
      <c r="O184" s="187" t="n">
        <v>2</v>
      </c>
      <c r="P184" s="187" t="n">
        <v>6</v>
      </c>
      <c r="Q184" s="187" t="n">
        <v>11</v>
      </c>
      <c r="R184" s="187" t="n">
        <v>11</v>
      </c>
      <c r="S184" s="187" t="n">
        <v>9</v>
      </c>
      <c r="T184" s="187" t="n">
        <v>25</v>
      </c>
      <c r="U184" s="187" t="n">
        <v>34</v>
      </c>
      <c r="V184" s="187" t="n">
        <v>26</v>
      </c>
      <c r="W184" s="187" t="n">
        <v>27</v>
      </c>
      <c r="X184" s="187" t="n">
        <v>15</v>
      </c>
      <c r="Y184" s="95"/>
      <c r="Z184" s="95"/>
      <c r="AA184" s="95"/>
      <c r="AB184" s="95"/>
      <c r="AC184" s="95"/>
      <c r="AD184" s="95"/>
      <c r="AE184" s="95"/>
      <c r="AF184" s="95"/>
      <c r="AG184" s="95"/>
      <c r="AH184" s="95"/>
      <c r="AI184" s="95"/>
      <c r="AJ184" s="95"/>
      <c r="AK184" s="95"/>
      <c r="AL184" s="95"/>
      <c r="AM184" s="95"/>
      <c r="AN184" s="95"/>
      <c r="AO184" s="95"/>
      <c r="AP184" s="95"/>
      <c r="AQ184" s="95"/>
      <c r="AR184" s="95"/>
      <c r="AS184" s="95"/>
      <c r="AT184" s="95"/>
    </row>
    <row r="185" customFormat="false" ht="21" hidden="false" customHeight="true" outlineLevel="0" collapsed="false">
      <c r="A185" s="93" t="s">
        <v>431</v>
      </c>
      <c r="B185" s="134" t="s">
        <v>432</v>
      </c>
      <c r="C185" s="93" t="s">
        <v>214</v>
      </c>
      <c r="D185" s="187" t="n">
        <v>1581</v>
      </c>
      <c r="E185" s="187" t="s">
        <v>220</v>
      </c>
      <c r="F185" s="187" t="s">
        <v>220</v>
      </c>
      <c r="G185" s="187" t="s">
        <v>220</v>
      </c>
      <c r="H185" s="187" t="s">
        <v>220</v>
      </c>
      <c r="I185" s="187" t="s">
        <v>220</v>
      </c>
      <c r="J185" s="187" t="n">
        <v>2</v>
      </c>
      <c r="K185" s="187" t="n">
        <v>14</v>
      </c>
      <c r="L185" s="187" t="n">
        <v>26</v>
      </c>
      <c r="M185" s="187" t="n">
        <v>43</v>
      </c>
      <c r="N185" s="187" t="n">
        <v>113</v>
      </c>
      <c r="O185" s="187" t="n">
        <v>161</v>
      </c>
      <c r="P185" s="187" t="n">
        <v>152</v>
      </c>
      <c r="Q185" s="187" t="n">
        <v>163</v>
      </c>
      <c r="R185" s="187" t="n">
        <v>129</v>
      </c>
      <c r="S185" s="187" t="n">
        <v>132</v>
      </c>
      <c r="T185" s="187" t="n">
        <v>167</v>
      </c>
      <c r="U185" s="187" t="n">
        <v>143</v>
      </c>
      <c r="V185" s="187" t="n">
        <v>150</v>
      </c>
      <c r="W185" s="187" t="n">
        <v>131</v>
      </c>
      <c r="X185" s="187" t="n">
        <v>55</v>
      </c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  <c r="AL185" s="95"/>
      <c r="AM185" s="95"/>
      <c r="AN185" s="95"/>
      <c r="AO185" s="95"/>
      <c r="AP185" s="95"/>
      <c r="AQ185" s="95"/>
      <c r="AR185" s="95"/>
      <c r="AS185" s="95"/>
      <c r="AT185" s="95"/>
    </row>
    <row r="186" customFormat="false" ht="21" hidden="false" customHeight="true" outlineLevel="0" collapsed="false">
      <c r="A186" s="93" t="s">
        <v>433</v>
      </c>
      <c r="B186" s="134" t="s">
        <v>434</v>
      </c>
      <c r="C186" s="93" t="s">
        <v>214</v>
      </c>
      <c r="D186" s="187" t="n">
        <v>1375</v>
      </c>
      <c r="E186" s="187" t="s">
        <v>220</v>
      </c>
      <c r="F186" s="187" t="s">
        <v>220</v>
      </c>
      <c r="G186" s="187" t="s">
        <v>220</v>
      </c>
      <c r="H186" s="187" t="s">
        <v>220</v>
      </c>
      <c r="I186" s="187" t="s">
        <v>220</v>
      </c>
      <c r="J186" s="187" t="s">
        <v>220</v>
      </c>
      <c r="K186" s="187" t="s">
        <v>220</v>
      </c>
      <c r="L186" s="187" t="n">
        <v>4</v>
      </c>
      <c r="M186" s="187" t="n">
        <v>5</v>
      </c>
      <c r="N186" s="187" t="n">
        <v>3</v>
      </c>
      <c r="O186" s="187" t="n">
        <v>14</v>
      </c>
      <c r="P186" s="187" t="n">
        <v>36</v>
      </c>
      <c r="Q186" s="187" t="n">
        <v>66</v>
      </c>
      <c r="R186" s="187" t="n">
        <v>95</v>
      </c>
      <c r="S186" s="187" t="n">
        <v>199</v>
      </c>
      <c r="T186" s="187" t="n">
        <v>265</v>
      </c>
      <c r="U186" s="187" t="n">
        <v>245</v>
      </c>
      <c r="V186" s="187" t="n">
        <v>221</v>
      </c>
      <c r="W186" s="187" t="n">
        <v>159</v>
      </c>
      <c r="X186" s="187" t="n">
        <v>63</v>
      </c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95"/>
      <c r="AL186" s="95"/>
      <c r="AM186" s="95"/>
      <c r="AN186" s="95"/>
      <c r="AO186" s="95"/>
      <c r="AP186" s="95"/>
      <c r="AQ186" s="95"/>
      <c r="AR186" s="95"/>
      <c r="AS186" s="95"/>
      <c r="AT186" s="95"/>
    </row>
    <row r="187" customFormat="false" ht="21" hidden="false" customHeight="true" outlineLevel="0" collapsed="false">
      <c r="A187" s="93" t="s">
        <v>435</v>
      </c>
      <c r="B187" s="134" t="s">
        <v>436</v>
      </c>
      <c r="C187" s="93" t="s">
        <v>214</v>
      </c>
      <c r="D187" s="187" t="n">
        <v>985</v>
      </c>
      <c r="E187" s="187" t="s">
        <v>220</v>
      </c>
      <c r="F187" s="187" t="s">
        <v>220</v>
      </c>
      <c r="G187" s="187" t="s">
        <v>220</v>
      </c>
      <c r="H187" s="187" t="s">
        <v>220</v>
      </c>
      <c r="I187" s="187" t="s">
        <v>220</v>
      </c>
      <c r="J187" s="187" t="s">
        <v>220</v>
      </c>
      <c r="K187" s="187" t="s">
        <v>220</v>
      </c>
      <c r="L187" s="187" t="s">
        <v>220</v>
      </c>
      <c r="M187" s="187" t="n">
        <v>5</v>
      </c>
      <c r="N187" s="187" t="n">
        <v>11</v>
      </c>
      <c r="O187" s="187" t="n">
        <v>18</v>
      </c>
      <c r="P187" s="187" t="n">
        <v>25</v>
      </c>
      <c r="Q187" s="187" t="n">
        <v>46</v>
      </c>
      <c r="R187" s="187" t="n">
        <v>54</v>
      </c>
      <c r="S187" s="187" t="n">
        <v>107</v>
      </c>
      <c r="T187" s="187" t="n">
        <v>142</v>
      </c>
      <c r="U187" s="187" t="n">
        <v>147</v>
      </c>
      <c r="V187" s="187" t="n">
        <v>161</v>
      </c>
      <c r="W187" s="187" t="n">
        <v>170</v>
      </c>
      <c r="X187" s="187" t="n">
        <v>99</v>
      </c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95"/>
      <c r="AL187" s="95"/>
      <c r="AM187" s="95"/>
      <c r="AN187" s="95"/>
      <c r="AO187" s="95"/>
      <c r="AP187" s="95"/>
      <c r="AQ187" s="95"/>
      <c r="AR187" s="95"/>
      <c r="AS187" s="95"/>
      <c r="AT187" s="95"/>
    </row>
    <row r="188" customFormat="false" ht="21" hidden="false" customHeight="true" outlineLevel="0" collapsed="false">
      <c r="A188" s="93" t="s">
        <v>437</v>
      </c>
      <c r="B188" s="134" t="s">
        <v>438</v>
      </c>
      <c r="C188" s="93" t="s">
        <v>214</v>
      </c>
      <c r="D188" s="187" t="n">
        <v>5623</v>
      </c>
      <c r="E188" s="187" t="n">
        <v>1</v>
      </c>
      <c r="F188" s="187" t="s">
        <v>220</v>
      </c>
      <c r="G188" s="187" t="s">
        <v>220</v>
      </c>
      <c r="H188" s="187" t="n">
        <v>1</v>
      </c>
      <c r="I188" s="187" t="n">
        <v>1</v>
      </c>
      <c r="J188" s="187" t="n">
        <v>6</v>
      </c>
      <c r="K188" s="187" t="n">
        <v>9</v>
      </c>
      <c r="L188" s="187" t="n">
        <v>16</v>
      </c>
      <c r="M188" s="187" t="n">
        <v>29</v>
      </c>
      <c r="N188" s="187" t="n">
        <v>76</v>
      </c>
      <c r="O188" s="187" t="n">
        <v>185</v>
      </c>
      <c r="P188" s="187" t="n">
        <v>254</v>
      </c>
      <c r="Q188" s="187" t="n">
        <v>361</v>
      </c>
      <c r="R188" s="187" t="n">
        <v>426</v>
      </c>
      <c r="S188" s="187" t="n">
        <v>835</v>
      </c>
      <c r="T188" s="187" t="n">
        <v>980</v>
      </c>
      <c r="U188" s="187" t="n">
        <v>877</v>
      </c>
      <c r="V188" s="187" t="n">
        <v>818</v>
      </c>
      <c r="W188" s="187" t="n">
        <v>547</v>
      </c>
      <c r="X188" s="187" t="n">
        <v>201</v>
      </c>
      <c r="Y188" s="95"/>
      <c r="Z188" s="95"/>
      <c r="AA188" s="95"/>
      <c r="AB188" s="95"/>
      <c r="AC188" s="95"/>
      <c r="AD188" s="95"/>
      <c r="AE188" s="95"/>
      <c r="AF188" s="95"/>
      <c r="AG188" s="95"/>
      <c r="AH188" s="95"/>
      <c r="AI188" s="95"/>
      <c r="AJ188" s="95"/>
      <c r="AK188" s="95"/>
      <c r="AL188" s="95"/>
      <c r="AM188" s="95"/>
      <c r="AN188" s="95"/>
      <c r="AO188" s="95"/>
      <c r="AP188" s="95"/>
      <c r="AQ188" s="95"/>
      <c r="AR188" s="95"/>
      <c r="AS188" s="95"/>
      <c r="AT188" s="95"/>
    </row>
    <row r="189" customFormat="false" ht="21" hidden="false" customHeight="true" outlineLevel="0" collapsed="false">
      <c r="A189" s="93" t="s">
        <v>439</v>
      </c>
      <c r="B189" s="134" t="s">
        <v>383</v>
      </c>
      <c r="C189" s="93" t="s">
        <v>214</v>
      </c>
      <c r="D189" s="187" t="n">
        <v>238</v>
      </c>
      <c r="E189" s="187" t="s">
        <v>220</v>
      </c>
      <c r="F189" s="187" t="s">
        <v>220</v>
      </c>
      <c r="G189" s="187" t="s">
        <v>220</v>
      </c>
      <c r="H189" s="187" t="s">
        <v>220</v>
      </c>
      <c r="I189" s="187" t="s">
        <v>220</v>
      </c>
      <c r="J189" s="187" t="s">
        <v>220</v>
      </c>
      <c r="K189" s="187" t="n">
        <v>1</v>
      </c>
      <c r="L189" s="187" t="n">
        <v>1</v>
      </c>
      <c r="M189" s="187" t="n">
        <v>2</v>
      </c>
      <c r="N189" s="187" t="n">
        <v>4</v>
      </c>
      <c r="O189" s="187" t="n">
        <v>3</v>
      </c>
      <c r="P189" s="187" t="n">
        <v>8</v>
      </c>
      <c r="Q189" s="187" t="n">
        <v>7</v>
      </c>
      <c r="R189" s="187" t="n">
        <v>21</v>
      </c>
      <c r="S189" s="187" t="n">
        <v>27</v>
      </c>
      <c r="T189" s="187" t="n">
        <v>26</v>
      </c>
      <c r="U189" s="187" t="n">
        <v>37</v>
      </c>
      <c r="V189" s="187" t="n">
        <v>37</v>
      </c>
      <c r="W189" s="187" t="n">
        <v>46</v>
      </c>
      <c r="X189" s="187" t="n">
        <v>18</v>
      </c>
      <c r="Y189" s="95"/>
      <c r="Z189" s="95"/>
      <c r="AA189" s="95"/>
      <c r="AB189" s="95"/>
      <c r="AC189" s="95"/>
      <c r="AD189" s="95"/>
      <c r="AE189" s="95"/>
      <c r="AF189" s="95"/>
      <c r="AG189" s="95"/>
      <c r="AH189" s="95"/>
      <c r="AI189" s="95"/>
      <c r="AJ189" s="95"/>
      <c r="AK189" s="95"/>
      <c r="AL189" s="95"/>
      <c r="AM189" s="95"/>
      <c r="AN189" s="95"/>
      <c r="AO189" s="95"/>
      <c r="AP189" s="95"/>
      <c r="AQ189" s="95"/>
      <c r="AR189" s="95"/>
      <c r="AS189" s="95"/>
      <c r="AT189" s="95"/>
    </row>
    <row r="190" customFormat="false" ht="10.5" hidden="false" customHeight="true" outlineLevel="0" collapsed="false">
      <c r="A190" s="189"/>
      <c r="B190" s="190" t="s">
        <v>440</v>
      </c>
      <c r="C190" s="93"/>
      <c r="D190" s="187" t="s">
        <v>220</v>
      </c>
      <c r="E190" s="187" t="s">
        <v>220</v>
      </c>
      <c r="F190" s="187" t="s">
        <v>220</v>
      </c>
      <c r="G190" s="187" t="s">
        <v>220</v>
      </c>
      <c r="H190" s="187" t="s">
        <v>220</v>
      </c>
      <c r="I190" s="187" t="s">
        <v>220</v>
      </c>
      <c r="J190" s="187" t="s">
        <v>220</v>
      </c>
      <c r="K190" s="187" t="s">
        <v>220</v>
      </c>
      <c r="L190" s="187" t="s">
        <v>220</v>
      </c>
      <c r="M190" s="187" t="s">
        <v>220</v>
      </c>
      <c r="N190" s="187" t="s">
        <v>220</v>
      </c>
      <c r="O190" s="187" t="s">
        <v>220</v>
      </c>
      <c r="P190" s="187" t="s">
        <v>220</v>
      </c>
      <c r="Q190" s="187" t="s">
        <v>220</v>
      </c>
      <c r="R190" s="187" t="s">
        <v>220</v>
      </c>
      <c r="S190" s="187" t="s">
        <v>220</v>
      </c>
      <c r="T190" s="187" t="s">
        <v>220</v>
      </c>
      <c r="U190" s="187" t="s">
        <v>220</v>
      </c>
      <c r="V190" s="187" t="s">
        <v>220</v>
      </c>
      <c r="W190" s="187" t="s">
        <v>220</v>
      </c>
      <c r="X190" s="187" t="s">
        <v>220</v>
      </c>
      <c r="Y190" s="95"/>
      <c r="Z190" s="95"/>
      <c r="AA190" s="95"/>
      <c r="AB190" s="95"/>
      <c r="AC190" s="95"/>
      <c r="AD190" s="95"/>
      <c r="AE190" s="95"/>
      <c r="AF190" s="95"/>
      <c r="AG190" s="95"/>
      <c r="AH190" s="95"/>
      <c r="AI190" s="95"/>
      <c r="AJ190" s="95"/>
      <c r="AK190" s="95"/>
      <c r="AL190" s="95"/>
      <c r="AM190" s="95"/>
      <c r="AN190" s="95"/>
      <c r="AO190" s="95"/>
      <c r="AP190" s="95"/>
      <c r="AQ190" s="95"/>
      <c r="AR190" s="95"/>
      <c r="AS190" s="95"/>
      <c r="AT190" s="95"/>
    </row>
    <row r="191" customFormat="false" ht="21" hidden="false" customHeight="true" outlineLevel="0" collapsed="false">
      <c r="A191" s="93" t="s">
        <v>234</v>
      </c>
      <c r="B191" s="134" t="s">
        <v>235</v>
      </c>
      <c r="C191" s="93" t="s">
        <v>213</v>
      </c>
      <c r="D191" s="187" t="n">
        <v>12596</v>
      </c>
      <c r="E191" s="187" t="n">
        <v>1</v>
      </c>
      <c r="F191" s="187" t="s">
        <v>220</v>
      </c>
      <c r="G191" s="187" t="s">
        <v>220</v>
      </c>
      <c r="H191" s="187" t="s">
        <v>220</v>
      </c>
      <c r="I191" s="187" t="n">
        <v>2</v>
      </c>
      <c r="J191" s="187" t="n">
        <v>4</v>
      </c>
      <c r="K191" s="187" t="n">
        <v>13</v>
      </c>
      <c r="L191" s="187" t="n">
        <v>12</v>
      </c>
      <c r="M191" s="187" t="n">
        <v>15</v>
      </c>
      <c r="N191" s="187" t="n">
        <v>25</v>
      </c>
      <c r="O191" s="187" t="n">
        <v>59</v>
      </c>
      <c r="P191" s="187" t="n">
        <v>133</v>
      </c>
      <c r="Q191" s="187" t="n">
        <v>284</v>
      </c>
      <c r="R191" s="187" t="n">
        <v>538</v>
      </c>
      <c r="S191" s="187" t="n">
        <v>1356</v>
      </c>
      <c r="T191" s="187" t="n">
        <v>2164</v>
      </c>
      <c r="U191" s="187" t="n">
        <v>2536</v>
      </c>
      <c r="V191" s="187" t="n">
        <v>2679</v>
      </c>
      <c r="W191" s="187" t="n">
        <v>1987</v>
      </c>
      <c r="X191" s="187" t="n">
        <v>788</v>
      </c>
      <c r="Y191" s="95"/>
      <c r="Z191" s="95"/>
      <c r="AA191" s="95"/>
      <c r="AB191" s="95"/>
      <c r="AC191" s="95"/>
      <c r="AD191" s="95"/>
      <c r="AE191" s="95"/>
      <c r="AF191" s="95"/>
      <c r="AG191" s="95"/>
      <c r="AH191" s="95"/>
      <c r="AI191" s="95"/>
      <c r="AJ191" s="95"/>
      <c r="AK191" s="95"/>
      <c r="AL191" s="95"/>
      <c r="AM191" s="95"/>
      <c r="AN191" s="95"/>
      <c r="AO191" s="95"/>
      <c r="AP191" s="95"/>
      <c r="AQ191" s="95"/>
      <c r="AR191" s="95"/>
      <c r="AS191" s="95"/>
      <c r="AT191" s="95"/>
    </row>
    <row r="192" customFormat="false" ht="10.5" hidden="false" customHeight="true" outlineLevel="0" collapsed="false">
      <c r="A192" s="189"/>
      <c r="B192" s="190"/>
      <c r="C192" s="93"/>
      <c r="D192" s="187" t="s">
        <v>220</v>
      </c>
      <c r="E192" s="187" t="s">
        <v>220</v>
      </c>
      <c r="F192" s="187" t="s">
        <v>220</v>
      </c>
      <c r="G192" s="187" t="s">
        <v>220</v>
      </c>
      <c r="H192" s="187" t="s">
        <v>220</v>
      </c>
      <c r="I192" s="187" t="s">
        <v>220</v>
      </c>
      <c r="J192" s="187" t="s">
        <v>220</v>
      </c>
      <c r="K192" s="187" t="s">
        <v>220</v>
      </c>
      <c r="L192" s="187" t="s">
        <v>220</v>
      </c>
      <c r="M192" s="187" t="s">
        <v>220</v>
      </c>
      <c r="N192" s="187" t="s">
        <v>220</v>
      </c>
      <c r="O192" s="187" t="s">
        <v>220</v>
      </c>
      <c r="P192" s="187" t="s">
        <v>220</v>
      </c>
      <c r="Q192" s="187" t="s">
        <v>220</v>
      </c>
      <c r="R192" s="187" t="s">
        <v>220</v>
      </c>
      <c r="S192" s="187" t="s">
        <v>220</v>
      </c>
      <c r="T192" s="187" t="s">
        <v>220</v>
      </c>
      <c r="U192" s="187" t="s">
        <v>220</v>
      </c>
      <c r="V192" s="187" t="s">
        <v>220</v>
      </c>
      <c r="W192" s="187" t="s">
        <v>220</v>
      </c>
      <c r="X192" s="187" t="s">
        <v>220</v>
      </c>
      <c r="Y192" s="95"/>
      <c r="Z192" s="95"/>
      <c r="AA192" s="95"/>
      <c r="AB192" s="95"/>
      <c r="AC192" s="95"/>
      <c r="AD192" s="95"/>
      <c r="AE192" s="95"/>
      <c r="AF192" s="95"/>
      <c r="AG192" s="95"/>
      <c r="AH192" s="95"/>
      <c r="AI192" s="95"/>
      <c r="AJ192" s="95"/>
      <c r="AK192" s="95"/>
      <c r="AL192" s="95"/>
      <c r="AM192" s="95"/>
      <c r="AN192" s="95"/>
      <c r="AO192" s="95"/>
      <c r="AP192" s="95"/>
      <c r="AQ192" s="95"/>
      <c r="AR192" s="95"/>
      <c r="AS192" s="95"/>
      <c r="AT192" s="95"/>
    </row>
    <row r="193" customFormat="false" ht="21" hidden="false" customHeight="true" outlineLevel="0" collapsed="false">
      <c r="A193" s="93" t="s">
        <v>441</v>
      </c>
      <c r="B193" s="134" t="s">
        <v>442</v>
      </c>
      <c r="C193" s="93" t="s">
        <v>213</v>
      </c>
      <c r="D193" s="187" t="n">
        <v>12217</v>
      </c>
      <c r="E193" s="187" t="s">
        <v>220</v>
      </c>
      <c r="F193" s="187" t="s">
        <v>220</v>
      </c>
      <c r="G193" s="187" t="s">
        <v>220</v>
      </c>
      <c r="H193" s="187" t="s">
        <v>220</v>
      </c>
      <c r="I193" s="187" t="s">
        <v>220</v>
      </c>
      <c r="J193" s="187" t="s">
        <v>220</v>
      </c>
      <c r="K193" s="187" t="s">
        <v>220</v>
      </c>
      <c r="L193" s="187" t="s">
        <v>220</v>
      </c>
      <c r="M193" s="187" t="n">
        <v>2</v>
      </c>
      <c r="N193" s="187" t="n">
        <v>3</v>
      </c>
      <c r="O193" s="187" t="n">
        <v>33</v>
      </c>
      <c r="P193" s="187" t="n">
        <v>109</v>
      </c>
      <c r="Q193" s="187" t="n">
        <v>252</v>
      </c>
      <c r="R193" s="187" t="n">
        <v>518</v>
      </c>
      <c r="S193" s="187" t="n">
        <v>1320</v>
      </c>
      <c r="T193" s="187" t="n">
        <v>2113</v>
      </c>
      <c r="U193" s="187" t="n">
        <v>2503</v>
      </c>
      <c r="V193" s="187" t="n">
        <v>2641</v>
      </c>
      <c r="W193" s="187" t="n">
        <v>1948</v>
      </c>
      <c r="X193" s="187" t="n">
        <v>775</v>
      </c>
      <c r="Y193" s="95"/>
      <c r="Z193" s="95"/>
      <c r="AA193" s="95"/>
      <c r="AB193" s="95"/>
      <c r="AC193" s="95"/>
      <c r="AD193" s="95"/>
      <c r="AE193" s="95"/>
      <c r="AF193" s="95"/>
      <c r="AG193" s="95"/>
      <c r="AH193" s="95"/>
      <c r="AI193" s="95"/>
      <c r="AJ193" s="95"/>
      <c r="AK193" s="95"/>
      <c r="AL193" s="95"/>
      <c r="AM193" s="95"/>
      <c r="AN193" s="95"/>
      <c r="AO193" s="95"/>
      <c r="AP193" s="95"/>
      <c r="AQ193" s="95"/>
      <c r="AR193" s="95"/>
      <c r="AS193" s="95"/>
      <c r="AT193" s="95"/>
    </row>
    <row r="194" customFormat="false" ht="21" hidden="false" customHeight="true" outlineLevel="0" collapsed="false">
      <c r="A194" s="93" t="s">
        <v>443</v>
      </c>
      <c r="B194" s="134" t="s">
        <v>444</v>
      </c>
      <c r="C194" s="93" t="s">
        <v>213</v>
      </c>
      <c r="D194" s="187" t="n">
        <v>8394</v>
      </c>
      <c r="E194" s="187" t="n">
        <v>1</v>
      </c>
      <c r="F194" s="187" t="n">
        <v>2</v>
      </c>
      <c r="G194" s="187" t="n">
        <v>3</v>
      </c>
      <c r="H194" s="187" t="s">
        <v>220</v>
      </c>
      <c r="I194" s="187" t="n">
        <v>2</v>
      </c>
      <c r="J194" s="187" t="s">
        <v>220</v>
      </c>
      <c r="K194" s="187" t="n">
        <v>4</v>
      </c>
      <c r="L194" s="187" t="n">
        <v>4</v>
      </c>
      <c r="M194" s="187" t="n">
        <v>21</v>
      </c>
      <c r="N194" s="187" t="n">
        <v>40</v>
      </c>
      <c r="O194" s="187" t="n">
        <v>130</v>
      </c>
      <c r="P194" s="187" t="n">
        <v>270</v>
      </c>
      <c r="Q194" s="187" t="n">
        <v>461</v>
      </c>
      <c r="R194" s="187" t="n">
        <v>557</v>
      </c>
      <c r="S194" s="187" t="n">
        <v>1079</v>
      </c>
      <c r="T194" s="187" t="n">
        <v>1485</v>
      </c>
      <c r="U194" s="187" t="n">
        <v>1514</v>
      </c>
      <c r="V194" s="187" t="n">
        <v>1553</v>
      </c>
      <c r="W194" s="187" t="n">
        <v>948</v>
      </c>
      <c r="X194" s="187" t="n">
        <v>320</v>
      </c>
      <c r="Y194" s="95"/>
      <c r="Z194" s="95"/>
      <c r="AA194" s="95"/>
      <c r="AB194" s="95"/>
      <c r="AC194" s="95"/>
      <c r="AD194" s="95"/>
      <c r="AE194" s="95"/>
      <c r="AF194" s="95"/>
      <c r="AG194" s="95"/>
      <c r="AH194" s="95"/>
      <c r="AI194" s="95"/>
      <c r="AJ194" s="95"/>
      <c r="AK194" s="95"/>
      <c r="AL194" s="95"/>
      <c r="AM194" s="95"/>
      <c r="AN194" s="95"/>
      <c r="AO194" s="95"/>
      <c r="AP194" s="95"/>
      <c r="AQ194" s="95"/>
      <c r="AR194" s="95"/>
      <c r="AS194" s="95"/>
      <c r="AT194" s="95"/>
    </row>
    <row r="195" customFormat="false" ht="10.5" hidden="false" customHeight="true" outlineLevel="0" collapsed="false">
      <c r="A195" s="189"/>
      <c r="B195" s="190"/>
      <c r="C195" s="93" t="s">
        <v>214</v>
      </c>
      <c r="D195" s="187" t="n">
        <v>4674</v>
      </c>
      <c r="E195" s="187" t="s">
        <v>220</v>
      </c>
      <c r="F195" s="187" t="n">
        <v>1</v>
      </c>
      <c r="G195" s="187" t="n">
        <v>1</v>
      </c>
      <c r="H195" s="187" t="s">
        <v>220</v>
      </c>
      <c r="I195" s="187" t="n">
        <v>1</v>
      </c>
      <c r="J195" s="187" t="n">
        <v>1</v>
      </c>
      <c r="K195" s="187" t="n">
        <v>3</v>
      </c>
      <c r="L195" s="187" t="n">
        <v>13</v>
      </c>
      <c r="M195" s="187" t="n">
        <v>15</v>
      </c>
      <c r="N195" s="187" t="n">
        <v>33</v>
      </c>
      <c r="O195" s="187" t="n">
        <v>53</v>
      </c>
      <c r="P195" s="187" t="n">
        <v>87</v>
      </c>
      <c r="Q195" s="187" t="n">
        <v>177</v>
      </c>
      <c r="R195" s="187" t="n">
        <v>216</v>
      </c>
      <c r="S195" s="187" t="n">
        <v>437</v>
      </c>
      <c r="T195" s="187" t="n">
        <v>651</v>
      </c>
      <c r="U195" s="187" t="n">
        <v>802</v>
      </c>
      <c r="V195" s="187" t="n">
        <v>951</v>
      </c>
      <c r="W195" s="187" t="n">
        <v>819</v>
      </c>
      <c r="X195" s="187" t="n">
        <v>413</v>
      </c>
      <c r="Y195" s="95"/>
      <c r="Z195" s="95"/>
      <c r="AA195" s="95"/>
      <c r="AB195" s="95"/>
      <c r="AC195" s="95"/>
      <c r="AD195" s="95"/>
      <c r="AE195" s="95"/>
      <c r="AF195" s="95"/>
      <c r="AG195" s="95"/>
      <c r="AH195" s="95"/>
      <c r="AI195" s="95"/>
      <c r="AJ195" s="95"/>
      <c r="AK195" s="95"/>
      <c r="AL195" s="95"/>
      <c r="AM195" s="95"/>
      <c r="AN195" s="95"/>
      <c r="AO195" s="95"/>
      <c r="AP195" s="95"/>
      <c r="AQ195" s="95"/>
      <c r="AR195" s="95"/>
      <c r="AS195" s="95"/>
      <c r="AT195" s="95"/>
    </row>
    <row r="196" customFormat="false" ht="10.5" hidden="false" customHeight="true" outlineLevel="0" collapsed="false">
      <c r="A196" s="189"/>
      <c r="B196" s="190"/>
      <c r="C196" s="93" t="s">
        <v>215</v>
      </c>
      <c r="D196" s="187" t="n">
        <v>13068</v>
      </c>
      <c r="E196" s="187" t="n">
        <v>1</v>
      </c>
      <c r="F196" s="187" t="n">
        <v>3</v>
      </c>
      <c r="G196" s="187" t="n">
        <v>4</v>
      </c>
      <c r="H196" s="187" t="s">
        <v>220</v>
      </c>
      <c r="I196" s="187" t="n">
        <v>3</v>
      </c>
      <c r="J196" s="187" t="n">
        <v>1</v>
      </c>
      <c r="K196" s="187" t="n">
        <v>7</v>
      </c>
      <c r="L196" s="187" t="n">
        <v>17</v>
      </c>
      <c r="M196" s="187" t="n">
        <v>36</v>
      </c>
      <c r="N196" s="187" t="n">
        <v>73</v>
      </c>
      <c r="O196" s="187" t="n">
        <v>183</v>
      </c>
      <c r="P196" s="187" t="n">
        <v>357</v>
      </c>
      <c r="Q196" s="187" t="n">
        <v>638</v>
      </c>
      <c r="R196" s="187" t="n">
        <v>773</v>
      </c>
      <c r="S196" s="187" t="n">
        <v>1516</v>
      </c>
      <c r="T196" s="187" t="n">
        <v>2136</v>
      </c>
      <c r="U196" s="187" t="n">
        <v>2316</v>
      </c>
      <c r="V196" s="187" t="n">
        <v>2504</v>
      </c>
      <c r="W196" s="187" t="n">
        <v>1767</v>
      </c>
      <c r="X196" s="187" t="n">
        <v>733</v>
      </c>
      <c r="Y196" s="95"/>
      <c r="Z196" s="95"/>
      <c r="AA196" s="95"/>
      <c r="AB196" s="95"/>
      <c r="AC196" s="95"/>
      <c r="AD196" s="95"/>
      <c r="AE196" s="95"/>
      <c r="AF196" s="95"/>
      <c r="AG196" s="95"/>
      <c r="AH196" s="95"/>
      <c r="AI196" s="95"/>
      <c r="AJ196" s="95"/>
      <c r="AK196" s="95"/>
      <c r="AL196" s="95"/>
      <c r="AM196" s="95"/>
      <c r="AN196" s="95"/>
      <c r="AO196" s="95"/>
      <c r="AP196" s="95"/>
      <c r="AQ196" s="95"/>
      <c r="AR196" s="95"/>
      <c r="AS196" s="95"/>
      <c r="AT196" s="95"/>
    </row>
    <row r="197" customFormat="false" ht="21" hidden="false" customHeight="true" outlineLevel="0" collapsed="false">
      <c r="A197" s="93" t="s">
        <v>445</v>
      </c>
      <c r="B197" s="134" t="s">
        <v>446</v>
      </c>
      <c r="C197" s="93" t="s">
        <v>213</v>
      </c>
      <c r="D197" s="187" t="n">
        <v>3088</v>
      </c>
      <c r="E197" s="187" t="n">
        <v>1</v>
      </c>
      <c r="F197" s="187" t="n">
        <v>2</v>
      </c>
      <c r="G197" s="187" t="n">
        <v>3</v>
      </c>
      <c r="H197" s="187" t="s">
        <v>220</v>
      </c>
      <c r="I197" s="187" t="n">
        <v>2</v>
      </c>
      <c r="J197" s="187" t="s">
        <v>220</v>
      </c>
      <c r="K197" s="187" t="n">
        <v>4</v>
      </c>
      <c r="L197" s="187" t="n">
        <v>4</v>
      </c>
      <c r="M197" s="187" t="n">
        <v>10</v>
      </c>
      <c r="N197" s="187" t="n">
        <v>15</v>
      </c>
      <c r="O197" s="187" t="n">
        <v>76</v>
      </c>
      <c r="P197" s="187" t="n">
        <v>146</v>
      </c>
      <c r="Q197" s="187" t="n">
        <v>246</v>
      </c>
      <c r="R197" s="187" t="n">
        <v>251</v>
      </c>
      <c r="S197" s="187" t="n">
        <v>469</v>
      </c>
      <c r="T197" s="187" t="n">
        <v>590</v>
      </c>
      <c r="U197" s="187" t="n">
        <v>542</v>
      </c>
      <c r="V197" s="187" t="n">
        <v>438</v>
      </c>
      <c r="W197" s="187" t="n">
        <v>235</v>
      </c>
      <c r="X197" s="187" t="n">
        <v>54</v>
      </c>
      <c r="Y197" s="95"/>
      <c r="Z197" s="95"/>
      <c r="AA197" s="95"/>
      <c r="AB197" s="95"/>
      <c r="AC197" s="95"/>
      <c r="AD197" s="95"/>
      <c r="AE197" s="95"/>
      <c r="AF197" s="95"/>
      <c r="AG197" s="95"/>
      <c r="AH197" s="95"/>
      <c r="AI197" s="95"/>
      <c r="AJ197" s="95"/>
      <c r="AK197" s="95"/>
      <c r="AL197" s="95"/>
      <c r="AM197" s="95"/>
      <c r="AN197" s="95"/>
      <c r="AO197" s="95"/>
      <c r="AP197" s="95"/>
      <c r="AQ197" s="95"/>
      <c r="AR197" s="95"/>
      <c r="AS197" s="95"/>
      <c r="AT197" s="95"/>
    </row>
    <row r="198" customFormat="false" ht="10.5" hidden="false" customHeight="true" outlineLevel="0" collapsed="false">
      <c r="A198" s="189"/>
      <c r="B198" s="190"/>
      <c r="C198" s="93" t="s">
        <v>214</v>
      </c>
      <c r="D198" s="187" t="n">
        <v>2015</v>
      </c>
      <c r="E198" s="187" t="s">
        <v>220</v>
      </c>
      <c r="F198" s="187" t="n">
        <v>1</v>
      </c>
      <c r="G198" s="187" t="n">
        <v>1</v>
      </c>
      <c r="H198" s="187" t="s">
        <v>220</v>
      </c>
      <c r="I198" s="187" t="n">
        <v>1</v>
      </c>
      <c r="J198" s="187" t="s">
        <v>220</v>
      </c>
      <c r="K198" s="187" t="n">
        <v>2</v>
      </c>
      <c r="L198" s="187" t="n">
        <v>8</v>
      </c>
      <c r="M198" s="187" t="n">
        <v>6</v>
      </c>
      <c r="N198" s="187" t="n">
        <v>9</v>
      </c>
      <c r="O198" s="187" t="n">
        <v>23</v>
      </c>
      <c r="P198" s="187" t="n">
        <v>42</v>
      </c>
      <c r="Q198" s="187" t="n">
        <v>104</v>
      </c>
      <c r="R198" s="187" t="n">
        <v>102</v>
      </c>
      <c r="S198" s="187" t="n">
        <v>234</v>
      </c>
      <c r="T198" s="187" t="n">
        <v>321</v>
      </c>
      <c r="U198" s="187" t="n">
        <v>351</v>
      </c>
      <c r="V198" s="187" t="n">
        <v>388</v>
      </c>
      <c r="W198" s="187" t="n">
        <v>301</v>
      </c>
      <c r="X198" s="187" t="n">
        <v>121</v>
      </c>
      <c r="Y198" s="95"/>
      <c r="Z198" s="95"/>
      <c r="AA198" s="95"/>
      <c r="AB198" s="95"/>
      <c r="AC198" s="95"/>
      <c r="AD198" s="95"/>
      <c r="AE198" s="95"/>
      <c r="AF198" s="95"/>
      <c r="AG198" s="95"/>
      <c r="AH198" s="95"/>
      <c r="AI198" s="95"/>
      <c r="AJ198" s="95"/>
      <c r="AK198" s="95"/>
      <c r="AL198" s="95"/>
      <c r="AM198" s="95"/>
      <c r="AN198" s="95"/>
      <c r="AO198" s="95"/>
      <c r="AP198" s="95"/>
      <c r="AQ198" s="95"/>
      <c r="AR198" s="95"/>
      <c r="AS198" s="95"/>
      <c r="AT198" s="95"/>
    </row>
    <row r="199" customFormat="false" ht="10.5" hidden="false" customHeight="true" outlineLevel="0" collapsed="false">
      <c r="A199" s="189"/>
      <c r="B199" s="190"/>
      <c r="C199" s="93" t="s">
        <v>215</v>
      </c>
      <c r="D199" s="187" t="n">
        <v>5103</v>
      </c>
      <c r="E199" s="187" t="n">
        <v>1</v>
      </c>
      <c r="F199" s="187" t="n">
        <v>3</v>
      </c>
      <c r="G199" s="187" t="n">
        <v>4</v>
      </c>
      <c r="H199" s="187" t="s">
        <v>220</v>
      </c>
      <c r="I199" s="187" t="n">
        <v>3</v>
      </c>
      <c r="J199" s="187" t="s">
        <v>220</v>
      </c>
      <c r="K199" s="187" t="n">
        <v>6</v>
      </c>
      <c r="L199" s="187" t="n">
        <v>12</v>
      </c>
      <c r="M199" s="187" t="n">
        <v>16</v>
      </c>
      <c r="N199" s="187" t="n">
        <v>24</v>
      </c>
      <c r="O199" s="187" t="n">
        <v>99</v>
      </c>
      <c r="P199" s="187" t="n">
        <v>188</v>
      </c>
      <c r="Q199" s="187" t="n">
        <v>350</v>
      </c>
      <c r="R199" s="187" t="n">
        <v>353</v>
      </c>
      <c r="S199" s="187" t="n">
        <v>703</v>
      </c>
      <c r="T199" s="187" t="n">
        <v>911</v>
      </c>
      <c r="U199" s="187" t="n">
        <v>893</v>
      </c>
      <c r="V199" s="187" t="n">
        <v>826</v>
      </c>
      <c r="W199" s="187" t="n">
        <v>536</v>
      </c>
      <c r="X199" s="187" t="n">
        <v>175</v>
      </c>
      <c r="Y199" s="95"/>
      <c r="Z199" s="95"/>
      <c r="AA199" s="95"/>
      <c r="AB199" s="95"/>
      <c r="AC199" s="95"/>
      <c r="AD199" s="95"/>
      <c r="AE199" s="95"/>
      <c r="AF199" s="95"/>
      <c r="AG199" s="95"/>
      <c r="AH199" s="95"/>
      <c r="AI199" s="95"/>
      <c r="AJ199" s="95"/>
      <c r="AK199" s="95"/>
      <c r="AL199" s="95"/>
      <c r="AM199" s="95"/>
      <c r="AN199" s="95"/>
      <c r="AO199" s="95"/>
      <c r="AP199" s="95"/>
      <c r="AQ199" s="95"/>
      <c r="AR199" s="95"/>
      <c r="AS199" s="95"/>
      <c r="AT199" s="95"/>
    </row>
    <row r="200" customFormat="false" ht="21" hidden="false" customHeight="true" outlineLevel="0" collapsed="false">
      <c r="A200" s="93" t="s">
        <v>447</v>
      </c>
      <c r="B200" s="134" t="s">
        <v>448</v>
      </c>
      <c r="C200" s="192" t="s">
        <v>213</v>
      </c>
      <c r="D200" s="187" t="n">
        <v>3587</v>
      </c>
      <c r="E200" s="187" t="s">
        <v>220</v>
      </c>
      <c r="F200" s="187" t="s">
        <v>220</v>
      </c>
      <c r="G200" s="187" t="s">
        <v>220</v>
      </c>
      <c r="H200" s="187" t="s">
        <v>220</v>
      </c>
      <c r="I200" s="187" t="s">
        <v>220</v>
      </c>
      <c r="J200" s="187" t="s">
        <v>220</v>
      </c>
      <c r="K200" s="187" t="s">
        <v>220</v>
      </c>
      <c r="L200" s="187" t="s">
        <v>220</v>
      </c>
      <c r="M200" s="187" t="n">
        <v>6</v>
      </c>
      <c r="N200" s="187" t="n">
        <v>18</v>
      </c>
      <c r="O200" s="187" t="n">
        <v>36</v>
      </c>
      <c r="P200" s="187" t="n">
        <v>75</v>
      </c>
      <c r="Q200" s="187" t="n">
        <v>135</v>
      </c>
      <c r="R200" s="187" t="n">
        <v>185</v>
      </c>
      <c r="S200" s="187" t="n">
        <v>375</v>
      </c>
      <c r="T200" s="187" t="n">
        <v>553</v>
      </c>
      <c r="U200" s="187" t="n">
        <v>648</v>
      </c>
      <c r="V200" s="187" t="n">
        <v>808</v>
      </c>
      <c r="W200" s="187" t="n">
        <v>536</v>
      </c>
      <c r="X200" s="187" t="n">
        <v>212</v>
      </c>
      <c r="Y200" s="95"/>
      <c r="Z200" s="95"/>
      <c r="AA200" s="95"/>
      <c r="AB200" s="95"/>
      <c r="AC200" s="95"/>
      <c r="AD200" s="95"/>
      <c r="AE200" s="95"/>
      <c r="AF200" s="95"/>
      <c r="AG200" s="95"/>
      <c r="AH200" s="95"/>
      <c r="AI200" s="95"/>
      <c r="AJ200" s="95"/>
      <c r="AK200" s="95"/>
      <c r="AL200" s="95"/>
      <c r="AM200" s="95"/>
      <c r="AN200" s="95"/>
      <c r="AO200" s="95"/>
      <c r="AP200" s="95"/>
      <c r="AQ200" s="95"/>
      <c r="AR200" s="95"/>
      <c r="AS200" s="95"/>
      <c r="AT200" s="95"/>
    </row>
    <row r="201" customFormat="false" ht="10.5" hidden="false" customHeight="true" outlineLevel="0" collapsed="false">
      <c r="A201" s="189"/>
      <c r="B201" s="190"/>
      <c r="C201" s="193" t="s">
        <v>214</v>
      </c>
      <c r="D201" s="187" t="n">
        <v>1766</v>
      </c>
      <c r="E201" s="187" t="s">
        <v>220</v>
      </c>
      <c r="F201" s="187" t="s">
        <v>220</v>
      </c>
      <c r="G201" s="187" t="s">
        <v>220</v>
      </c>
      <c r="H201" s="187" t="s">
        <v>220</v>
      </c>
      <c r="I201" s="187" t="s">
        <v>220</v>
      </c>
      <c r="J201" s="187" t="n">
        <v>1</v>
      </c>
      <c r="K201" s="187" t="n">
        <v>1</v>
      </c>
      <c r="L201" s="187" t="n">
        <v>4</v>
      </c>
      <c r="M201" s="187" t="n">
        <v>5</v>
      </c>
      <c r="N201" s="187" t="n">
        <v>14</v>
      </c>
      <c r="O201" s="187" t="n">
        <v>18</v>
      </c>
      <c r="P201" s="187" t="n">
        <v>34</v>
      </c>
      <c r="Q201" s="187" t="n">
        <v>39</v>
      </c>
      <c r="R201" s="187" t="n">
        <v>61</v>
      </c>
      <c r="S201" s="187" t="n">
        <v>113</v>
      </c>
      <c r="T201" s="187" t="n">
        <v>184</v>
      </c>
      <c r="U201" s="187" t="n">
        <v>279</v>
      </c>
      <c r="V201" s="187" t="n">
        <v>398</v>
      </c>
      <c r="W201" s="187" t="n">
        <v>384</v>
      </c>
      <c r="X201" s="187" t="n">
        <v>231</v>
      </c>
      <c r="Y201" s="95"/>
      <c r="Z201" s="95"/>
      <c r="AA201" s="95"/>
      <c r="AB201" s="95"/>
      <c r="AC201" s="95"/>
      <c r="AD201" s="95"/>
      <c r="AE201" s="95"/>
      <c r="AF201" s="95"/>
      <c r="AG201" s="95"/>
      <c r="AH201" s="95"/>
      <c r="AI201" s="95"/>
      <c r="AJ201" s="95"/>
      <c r="AK201" s="95"/>
      <c r="AL201" s="95"/>
      <c r="AM201" s="95"/>
      <c r="AN201" s="95"/>
      <c r="AO201" s="95"/>
      <c r="AP201" s="95"/>
      <c r="AQ201" s="95"/>
      <c r="AR201" s="95"/>
      <c r="AS201" s="95"/>
      <c r="AT201" s="95"/>
    </row>
    <row r="202" customFormat="false" ht="10.5" hidden="false" customHeight="true" outlineLevel="0" collapsed="false">
      <c r="A202" s="189"/>
      <c r="B202" s="190"/>
      <c r="C202" s="193" t="s">
        <v>215</v>
      </c>
      <c r="D202" s="187" t="n">
        <v>5353</v>
      </c>
      <c r="E202" s="187" t="s">
        <v>220</v>
      </c>
      <c r="F202" s="187" t="s">
        <v>220</v>
      </c>
      <c r="G202" s="187" t="s">
        <v>220</v>
      </c>
      <c r="H202" s="187" t="s">
        <v>220</v>
      </c>
      <c r="I202" s="187" t="s">
        <v>220</v>
      </c>
      <c r="J202" s="187" t="n">
        <v>1</v>
      </c>
      <c r="K202" s="187" t="n">
        <v>1</v>
      </c>
      <c r="L202" s="187" t="n">
        <v>4</v>
      </c>
      <c r="M202" s="187" t="n">
        <v>11</v>
      </c>
      <c r="N202" s="187" t="n">
        <v>32</v>
      </c>
      <c r="O202" s="187" t="n">
        <v>54</v>
      </c>
      <c r="P202" s="187" t="n">
        <v>109</v>
      </c>
      <c r="Q202" s="187" t="n">
        <v>174</v>
      </c>
      <c r="R202" s="187" t="n">
        <v>246</v>
      </c>
      <c r="S202" s="187" t="n">
        <v>488</v>
      </c>
      <c r="T202" s="187" t="n">
        <v>737</v>
      </c>
      <c r="U202" s="187" t="n">
        <v>927</v>
      </c>
      <c r="V202" s="187" t="n">
        <v>1206</v>
      </c>
      <c r="W202" s="187" t="n">
        <v>920</v>
      </c>
      <c r="X202" s="187" t="n">
        <v>443</v>
      </c>
      <c r="Y202" s="95"/>
      <c r="Z202" s="95"/>
      <c r="AA202" s="95"/>
      <c r="AB202" s="95"/>
      <c r="AC202" s="95"/>
      <c r="AD202" s="95"/>
      <c r="AE202" s="95"/>
      <c r="AF202" s="95"/>
      <c r="AG202" s="95"/>
      <c r="AH202" s="95"/>
      <c r="AI202" s="95"/>
      <c r="AJ202" s="95"/>
      <c r="AK202" s="95"/>
      <c r="AL202" s="95"/>
      <c r="AM202" s="95"/>
      <c r="AN202" s="95"/>
      <c r="AO202" s="95"/>
      <c r="AP202" s="95"/>
      <c r="AQ202" s="95"/>
      <c r="AR202" s="95"/>
      <c r="AS202" s="95"/>
      <c r="AT202" s="95"/>
    </row>
    <row r="203" customFormat="false" ht="21" hidden="false" customHeight="true" outlineLevel="0" collapsed="false">
      <c r="A203" s="93" t="s">
        <v>449</v>
      </c>
      <c r="B203" s="134" t="s">
        <v>450</v>
      </c>
      <c r="C203" s="93" t="s">
        <v>213</v>
      </c>
      <c r="D203" s="187" t="n">
        <v>1550</v>
      </c>
      <c r="E203" s="187" t="s">
        <v>220</v>
      </c>
      <c r="F203" s="187" t="s">
        <v>220</v>
      </c>
      <c r="G203" s="187" t="s">
        <v>220</v>
      </c>
      <c r="H203" s="187" t="s">
        <v>220</v>
      </c>
      <c r="I203" s="187" t="s">
        <v>220</v>
      </c>
      <c r="J203" s="187" t="s">
        <v>220</v>
      </c>
      <c r="K203" s="187" t="s">
        <v>220</v>
      </c>
      <c r="L203" s="187" t="s">
        <v>220</v>
      </c>
      <c r="M203" s="187" t="n">
        <v>5</v>
      </c>
      <c r="N203" s="187" t="n">
        <v>6</v>
      </c>
      <c r="O203" s="187" t="n">
        <v>15</v>
      </c>
      <c r="P203" s="187" t="n">
        <v>43</v>
      </c>
      <c r="Q203" s="187" t="n">
        <v>78</v>
      </c>
      <c r="R203" s="187" t="n">
        <v>111</v>
      </c>
      <c r="S203" s="187" t="n">
        <v>205</v>
      </c>
      <c r="T203" s="187" t="n">
        <v>299</v>
      </c>
      <c r="U203" s="187" t="n">
        <v>298</v>
      </c>
      <c r="V203" s="187" t="n">
        <v>275</v>
      </c>
      <c r="W203" s="187" t="n">
        <v>165</v>
      </c>
      <c r="X203" s="187" t="n">
        <v>50</v>
      </c>
      <c r="Y203" s="95"/>
      <c r="Z203" s="95"/>
      <c r="AA203" s="95"/>
      <c r="AB203" s="95"/>
      <c r="AC203" s="95"/>
      <c r="AD203" s="95"/>
      <c r="AE203" s="95"/>
      <c r="AF203" s="95"/>
      <c r="AG203" s="95"/>
      <c r="AH203" s="95"/>
      <c r="AI203" s="95"/>
      <c r="AJ203" s="95"/>
      <c r="AK203" s="95"/>
      <c r="AL203" s="95"/>
      <c r="AM203" s="95"/>
      <c r="AN203" s="95"/>
      <c r="AO203" s="95"/>
      <c r="AP203" s="95"/>
      <c r="AQ203" s="95"/>
      <c r="AR203" s="95"/>
      <c r="AS203" s="95"/>
      <c r="AT203" s="95"/>
    </row>
    <row r="204" customFormat="false" ht="10.5" hidden="false" customHeight="true" outlineLevel="0" collapsed="false">
      <c r="A204" s="189"/>
      <c r="B204" s="190" t="s">
        <v>451</v>
      </c>
      <c r="C204" s="193" t="s">
        <v>214</v>
      </c>
      <c r="D204" s="187" t="n">
        <v>786</v>
      </c>
      <c r="E204" s="187" t="s">
        <v>220</v>
      </c>
      <c r="F204" s="187" t="s">
        <v>220</v>
      </c>
      <c r="G204" s="187" t="s">
        <v>220</v>
      </c>
      <c r="H204" s="187" t="s">
        <v>220</v>
      </c>
      <c r="I204" s="187" t="s">
        <v>220</v>
      </c>
      <c r="J204" s="187" t="s">
        <v>220</v>
      </c>
      <c r="K204" s="187" t="s">
        <v>220</v>
      </c>
      <c r="L204" s="187" t="n">
        <v>1</v>
      </c>
      <c r="M204" s="187" t="n">
        <v>4</v>
      </c>
      <c r="N204" s="187" t="n">
        <v>10</v>
      </c>
      <c r="O204" s="187" t="n">
        <v>10</v>
      </c>
      <c r="P204" s="187" t="n">
        <v>11</v>
      </c>
      <c r="Q204" s="187" t="n">
        <v>32</v>
      </c>
      <c r="R204" s="187" t="n">
        <v>49</v>
      </c>
      <c r="S204" s="187" t="n">
        <v>76</v>
      </c>
      <c r="T204" s="187" t="n">
        <v>133</v>
      </c>
      <c r="U204" s="187" t="n">
        <v>135</v>
      </c>
      <c r="V204" s="187" t="n">
        <v>148</v>
      </c>
      <c r="W204" s="187" t="n">
        <v>123</v>
      </c>
      <c r="X204" s="187" t="n">
        <v>54</v>
      </c>
      <c r="Y204" s="95"/>
      <c r="Z204" s="95"/>
      <c r="AA204" s="95"/>
      <c r="AB204" s="95"/>
      <c r="AC204" s="95"/>
      <c r="AD204" s="95"/>
      <c r="AE204" s="95"/>
      <c r="AF204" s="95"/>
      <c r="AG204" s="95"/>
      <c r="AH204" s="95"/>
      <c r="AI204" s="95"/>
      <c r="AJ204" s="95"/>
      <c r="AK204" s="95"/>
      <c r="AL204" s="95"/>
      <c r="AM204" s="95"/>
      <c r="AN204" s="95"/>
      <c r="AO204" s="95"/>
      <c r="AP204" s="95"/>
      <c r="AQ204" s="95"/>
      <c r="AR204" s="95"/>
      <c r="AS204" s="95"/>
      <c r="AT204" s="95"/>
    </row>
    <row r="205" customFormat="false" ht="10.5" hidden="false" customHeight="true" outlineLevel="0" collapsed="false">
      <c r="A205" s="189"/>
      <c r="B205" s="190"/>
      <c r="C205" s="193" t="s">
        <v>215</v>
      </c>
      <c r="D205" s="187" t="n">
        <v>2336</v>
      </c>
      <c r="E205" s="187" t="s">
        <v>220</v>
      </c>
      <c r="F205" s="187" t="s">
        <v>220</v>
      </c>
      <c r="G205" s="187" t="s">
        <v>220</v>
      </c>
      <c r="H205" s="187" t="s">
        <v>220</v>
      </c>
      <c r="I205" s="187" t="s">
        <v>220</v>
      </c>
      <c r="J205" s="187" t="s">
        <v>220</v>
      </c>
      <c r="K205" s="187" t="s">
        <v>220</v>
      </c>
      <c r="L205" s="187" t="n">
        <v>1</v>
      </c>
      <c r="M205" s="187" t="n">
        <v>9</v>
      </c>
      <c r="N205" s="187" t="n">
        <v>16</v>
      </c>
      <c r="O205" s="187" t="n">
        <v>25</v>
      </c>
      <c r="P205" s="187" t="n">
        <v>54</v>
      </c>
      <c r="Q205" s="187" t="n">
        <v>110</v>
      </c>
      <c r="R205" s="187" t="n">
        <v>160</v>
      </c>
      <c r="S205" s="187" t="n">
        <v>281</v>
      </c>
      <c r="T205" s="187" t="n">
        <v>432</v>
      </c>
      <c r="U205" s="187" t="n">
        <v>433</v>
      </c>
      <c r="V205" s="187" t="n">
        <v>423</v>
      </c>
      <c r="W205" s="187" t="n">
        <v>288</v>
      </c>
      <c r="X205" s="187" t="n">
        <v>104</v>
      </c>
      <c r="Y205" s="95"/>
      <c r="Z205" s="95"/>
      <c r="AA205" s="95"/>
      <c r="AB205" s="95"/>
      <c r="AC205" s="95"/>
      <c r="AD205" s="95"/>
      <c r="AE205" s="95"/>
      <c r="AF205" s="95"/>
      <c r="AG205" s="95"/>
      <c r="AH205" s="95"/>
      <c r="AI205" s="95"/>
      <c r="AJ205" s="95"/>
      <c r="AK205" s="95"/>
      <c r="AL205" s="95"/>
      <c r="AM205" s="95"/>
      <c r="AN205" s="95"/>
      <c r="AO205" s="95"/>
      <c r="AP205" s="95"/>
      <c r="AQ205" s="95"/>
      <c r="AR205" s="95"/>
      <c r="AS205" s="95"/>
      <c r="AT205" s="95"/>
    </row>
    <row r="206" customFormat="false" ht="21" hidden="false" customHeight="true" outlineLevel="0" collapsed="false">
      <c r="A206" s="93" t="s">
        <v>452</v>
      </c>
      <c r="B206" s="134" t="s">
        <v>453</v>
      </c>
      <c r="C206" s="93" t="s">
        <v>213</v>
      </c>
      <c r="D206" s="187" t="n">
        <v>3254</v>
      </c>
      <c r="E206" s="187" t="n">
        <v>3</v>
      </c>
      <c r="F206" s="187" t="n">
        <v>13</v>
      </c>
      <c r="G206" s="187" t="n">
        <v>25</v>
      </c>
      <c r="H206" s="187" t="n">
        <v>20</v>
      </c>
      <c r="I206" s="187" t="n">
        <v>16</v>
      </c>
      <c r="J206" s="187" t="n">
        <v>16</v>
      </c>
      <c r="K206" s="187" t="n">
        <v>24</v>
      </c>
      <c r="L206" s="187" t="n">
        <v>46</v>
      </c>
      <c r="M206" s="187" t="n">
        <v>71</v>
      </c>
      <c r="N206" s="187" t="n">
        <v>125</v>
      </c>
      <c r="O206" s="187" t="n">
        <v>182</v>
      </c>
      <c r="P206" s="187" t="n">
        <v>251</v>
      </c>
      <c r="Q206" s="187" t="n">
        <v>342</v>
      </c>
      <c r="R206" s="187" t="n">
        <v>344</v>
      </c>
      <c r="S206" s="187" t="n">
        <v>502</v>
      </c>
      <c r="T206" s="187" t="n">
        <v>524</v>
      </c>
      <c r="U206" s="187" t="n">
        <v>398</v>
      </c>
      <c r="V206" s="187" t="n">
        <v>245</v>
      </c>
      <c r="W206" s="187" t="n">
        <v>95</v>
      </c>
      <c r="X206" s="187" t="n">
        <v>12</v>
      </c>
      <c r="Y206" s="95"/>
      <c r="Z206" s="95"/>
      <c r="AA206" s="95"/>
      <c r="AB206" s="95"/>
      <c r="AC206" s="95"/>
      <c r="AD206" s="95"/>
      <c r="AE206" s="95"/>
      <c r="AF206" s="95"/>
      <c r="AG206" s="95"/>
      <c r="AH206" s="95"/>
      <c r="AI206" s="95"/>
      <c r="AJ206" s="95"/>
      <c r="AK206" s="95"/>
      <c r="AL206" s="95"/>
      <c r="AM206" s="95"/>
      <c r="AN206" s="95"/>
      <c r="AO206" s="95"/>
      <c r="AP206" s="95"/>
      <c r="AQ206" s="95"/>
      <c r="AR206" s="95"/>
      <c r="AS206" s="95"/>
      <c r="AT206" s="95"/>
    </row>
    <row r="207" customFormat="false" ht="10.5" hidden="false" customHeight="true" outlineLevel="0" collapsed="false">
      <c r="A207" s="189"/>
      <c r="B207" s="190" t="s">
        <v>454</v>
      </c>
      <c r="C207" s="193" t="s">
        <v>214</v>
      </c>
      <c r="D207" s="187" t="n">
        <v>2730</v>
      </c>
      <c r="E207" s="187" t="n">
        <v>1</v>
      </c>
      <c r="F207" s="187" t="n">
        <v>8</v>
      </c>
      <c r="G207" s="187" t="n">
        <v>16</v>
      </c>
      <c r="H207" s="187" t="n">
        <v>15</v>
      </c>
      <c r="I207" s="187" t="n">
        <v>16</v>
      </c>
      <c r="J207" s="187" t="n">
        <v>14</v>
      </c>
      <c r="K207" s="187" t="n">
        <v>17</v>
      </c>
      <c r="L207" s="187" t="n">
        <v>20</v>
      </c>
      <c r="M207" s="187" t="n">
        <v>47</v>
      </c>
      <c r="N207" s="187" t="n">
        <v>88</v>
      </c>
      <c r="O207" s="187" t="n">
        <v>119</v>
      </c>
      <c r="P207" s="187" t="n">
        <v>156</v>
      </c>
      <c r="Q207" s="187" t="n">
        <v>199</v>
      </c>
      <c r="R207" s="187" t="n">
        <v>257</v>
      </c>
      <c r="S207" s="187" t="n">
        <v>366</v>
      </c>
      <c r="T207" s="187" t="n">
        <v>465</v>
      </c>
      <c r="U207" s="187" t="n">
        <v>368</v>
      </c>
      <c r="V207" s="187" t="n">
        <v>310</v>
      </c>
      <c r="W207" s="187" t="n">
        <v>189</v>
      </c>
      <c r="X207" s="187" t="n">
        <v>59</v>
      </c>
      <c r="Y207" s="95"/>
      <c r="Z207" s="95"/>
      <c r="AA207" s="95"/>
      <c r="AB207" s="95"/>
      <c r="AC207" s="95"/>
      <c r="AD207" s="95"/>
      <c r="AE207" s="95"/>
      <c r="AF207" s="95"/>
      <c r="AG207" s="95"/>
      <c r="AH207" s="95"/>
      <c r="AI207" s="95"/>
      <c r="AJ207" s="95"/>
      <c r="AK207" s="95"/>
      <c r="AL207" s="95"/>
      <c r="AM207" s="95"/>
      <c r="AN207" s="95"/>
      <c r="AO207" s="95"/>
      <c r="AP207" s="95"/>
      <c r="AQ207" s="95"/>
      <c r="AR207" s="95"/>
      <c r="AS207" s="95"/>
      <c r="AT207" s="95"/>
    </row>
    <row r="208" customFormat="false" ht="10.5" hidden="false" customHeight="true" outlineLevel="0" collapsed="false">
      <c r="A208" s="189"/>
      <c r="B208" s="190"/>
      <c r="C208" s="193" t="s">
        <v>215</v>
      </c>
      <c r="D208" s="187" t="n">
        <v>5984</v>
      </c>
      <c r="E208" s="187" t="n">
        <v>4</v>
      </c>
      <c r="F208" s="187" t="n">
        <v>21</v>
      </c>
      <c r="G208" s="187" t="n">
        <v>41</v>
      </c>
      <c r="H208" s="187" t="n">
        <v>35</v>
      </c>
      <c r="I208" s="187" t="n">
        <v>32</v>
      </c>
      <c r="J208" s="187" t="n">
        <v>30</v>
      </c>
      <c r="K208" s="187" t="n">
        <v>41</v>
      </c>
      <c r="L208" s="187" t="n">
        <v>66</v>
      </c>
      <c r="M208" s="187" t="n">
        <v>118</v>
      </c>
      <c r="N208" s="187" t="n">
        <v>213</v>
      </c>
      <c r="O208" s="187" t="n">
        <v>301</v>
      </c>
      <c r="P208" s="187" t="n">
        <v>407</v>
      </c>
      <c r="Q208" s="187" t="n">
        <v>541</v>
      </c>
      <c r="R208" s="187" t="n">
        <v>601</v>
      </c>
      <c r="S208" s="187" t="n">
        <v>868</v>
      </c>
      <c r="T208" s="187" t="n">
        <v>989</v>
      </c>
      <c r="U208" s="187" t="n">
        <v>766</v>
      </c>
      <c r="V208" s="187" t="n">
        <v>555</v>
      </c>
      <c r="W208" s="187" t="n">
        <v>284</v>
      </c>
      <c r="X208" s="187" t="n">
        <v>71</v>
      </c>
      <c r="Y208" s="95"/>
      <c r="Z208" s="95"/>
      <c r="AA208" s="95"/>
      <c r="AB208" s="95"/>
      <c r="AC208" s="95"/>
      <c r="AD208" s="95"/>
      <c r="AE208" s="95"/>
      <c r="AF208" s="95"/>
      <c r="AG208" s="95"/>
      <c r="AH208" s="95"/>
      <c r="AI208" s="95"/>
      <c r="AJ208" s="95"/>
      <c r="AK208" s="95"/>
      <c r="AL208" s="95"/>
      <c r="AM208" s="95"/>
      <c r="AN208" s="95"/>
      <c r="AO208" s="95"/>
      <c r="AP208" s="95"/>
      <c r="AQ208" s="95"/>
      <c r="AR208" s="95"/>
      <c r="AS208" s="95"/>
      <c r="AT208" s="95"/>
    </row>
    <row r="209" customFormat="false" ht="21" hidden="false" customHeight="true" outlineLevel="0" collapsed="false">
      <c r="A209" s="93" t="s">
        <v>455</v>
      </c>
      <c r="B209" s="134" t="s">
        <v>456</v>
      </c>
      <c r="C209" s="93" t="s">
        <v>213</v>
      </c>
      <c r="D209" s="187" t="n">
        <v>37</v>
      </c>
      <c r="E209" s="187" t="s">
        <v>220</v>
      </c>
      <c r="F209" s="187" t="s">
        <v>220</v>
      </c>
      <c r="G209" s="187" t="s">
        <v>220</v>
      </c>
      <c r="H209" s="187" t="s">
        <v>220</v>
      </c>
      <c r="I209" s="187" t="s">
        <v>220</v>
      </c>
      <c r="J209" s="187" t="s">
        <v>220</v>
      </c>
      <c r="K209" s="187" t="n">
        <v>1</v>
      </c>
      <c r="L209" s="187" t="s">
        <v>220</v>
      </c>
      <c r="M209" s="187" t="n">
        <v>2</v>
      </c>
      <c r="N209" s="187" t="s">
        <v>220</v>
      </c>
      <c r="O209" s="187" t="s">
        <v>220</v>
      </c>
      <c r="P209" s="187" t="n">
        <v>2</v>
      </c>
      <c r="Q209" s="187" t="s">
        <v>220</v>
      </c>
      <c r="R209" s="187" t="n">
        <v>3</v>
      </c>
      <c r="S209" s="187" t="n">
        <v>10</v>
      </c>
      <c r="T209" s="187" t="n">
        <v>3</v>
      </c>
      <c r="U209" s="187" t="n">
        <v>5</v>
      </c>
      <c r="V209" s="187" t="n">
        <v>7</v>
      </c>
      <c r="W209" s="187" t="n">
        <v>1</v>
      </c>
      <c r="X209" s="187" t="n">
        <v>3</v>
      </c>
      <c r="Y209" s="95"/>
      <c r="Z209" s="95"/>
      <c r="AA209" s="95"/>
      <c r="AB209" s="95"/>
      <c r="AC209" s="95"/>
      <c r="AD209" s="95"/>
      <c r="AE209" s="95"/>
      <c r="AF209" s="95"/>
      <c r="AG209" s="95"/>
      <c r="AH209" s="95"/>
      <c r="AI209" s="95"/>
      <c r="AJ209" s="95"/>
      <c r="AK209" s="95"/>
      <c r="AL209" s="95"/>
      <c r="AM209" s="95"/>
      <c r="AN209" s="95"/>
      <c r="AO209" s="95"/>
      <c r="AP209" s="95"/>
      <c r="AQ209" s="95"/>
      <c r="AR209" s="95"/>
      <c r="AS209" s="95"/>
      <c r="AT209" s="95"/>
    </row>
    <row r="210" customFormat="false" ht="10.5" hidden="false" customHeight="true" outlineLevel="0" collapsed="false">
      <c r="A210" s="189"/>
      <c r="B210" s="190"/>
      <c r="C210" s="193" t="s">
        <v>214</v>
      </c>
      <c r="D210" s="187" t="n">
        <v>74</v>
      </c>
      <c r="E210" s="187" t="s">
        <v>220</v>
      </c>
      <c r="F210" s="187" t="s">
        <v>220</v>
      </c>
      <c r="G210" s="187" t="s">
        <v>220</v>
      </c>
      <c r="H210" s="187" t="s">
        <v>220</v>
      </c>
      <c r="I210" s="187" t="s">
        <v>220</v>
      </c>
      <c r="J210" s="187" t="n">
        <v>1</v>
      </c>
      <c r="K210" s="187" t="s">
        <v>220</v>
      </c>
      <c r="L210" s="187" t="s">
        <v>220</v>
      </c>
      <c r="M210" s="187" t="n">
        <v>2</v>
      </c>
      <c r="N210" s="187" t="s">
        <v>220</v>
      </c>
      <c r="O210" s="187" t="n">
        <v>1</v>
      </c>
      <c r="P210" s="187" t="n">
        <v>3</v>
      </c>
      <c r="Q210" s="187" t="n">
        <v>2</v>
      </c>
      <c r="R210" s="187" t="n">
        <v>3</v>
      </c>
      <c r="S210" s="187" t="n">
        <v>8</v>
      </c>
      <c r="T210" s="187" t="n">
        <v>10</v>
      </c>
      <c r="U210" s="187" t="n">
        <v>11</v>
      </c>
      <c r="V210" s="187" t="n">
        <v>19</v>
      </c>
      <c r="W210" s="187" t="n">
        <v>7</v>
      </c>
      <c r="X210" s="187" t="n">
        <v>7</v>
      </c>
      <c r="Y210" s="95"/>
      <c r="Z210" s="95"/>
      <c r="AA210" s="95"/>
      <c r="AB210" s="95"/>
      <c r="AC210" s="95"/>
      <c r="AD210" s="95"/>
      <c r="AE210" s="95"/>
      <c r="AF210" s="95"/>
      <c r="AG210" s="95"/>
      <c r="AH210" s="95"/>
      <c r="AI210" s="95"/>
      <c r="AJ210" s="95"/>
      <c r="AK210" s="95"/>
      <c r="AL210" s="95"/>
      <c r="AM210" s="95"/>
      <c r="AN210" s="95"/>
      <c r="AO210" s="95"/>
      <c r="AP210" s="95"/>
      <c r="AQ210" s="95"/>
      <c r="AR210" s="95"/>
      <c r="AS210" s="95"/>
      <c r="AT210" s="95"/>
    </row>
    <row r="211" customFormat="false" ht="10.5" hidden="false" customHeight="true" outlineLevel="0" collapsed="false">
      <c r="A211" s="189"/>
      <c r="B211" s="190"/>
      <c r="C211" s="193" t="s">
        <v>215</v>
      </c>
      <c r="D211" s="187" t="n">
        <v>111</v>
      </c>
      <c r="E211" s="187" t="s">
        <v>220</v>
      </c>
      <c r="F211" s="187" t="s">
        <v>220</v>
      </c>
      <c r="G211" s="187" t="s">
        <v>220</v>
      </c>
      <c r="H211" s="187" t="s">
        <v>220</v>
      </c>
      <c r="I211" s="187" t="s">
        <v>220</v>
      </c>
      <c r="J211" s="187" t="n">
        <v>1</v>
      </c>
      <c r="K211" s="187" t="n">
        <v>1</v>
      </c>
      <c r="L211" s="187" t="s">
        <v>220</v>
      </c>
      <c r="M211" s="187" t="n">
        <v>4</v>
      </c>
      <c r="N211" s="187" t="s">
        <v>220</v>
      </c>
      <c r="O211" s="187" t="n">
        <v>1</v>
      </c>
      <c r="P211" s="187" t="n">
        <v>5</v>
      </c>
      <c r="Q211" s="187" t="n">
        <v>2</v>
      </c>
      <c r="R211" s="187" t="n">
        <v>6</v>
      </c>
      <c r="S211" s="187" t="n">
        <v>18</v>
      </c>
      <c r="T211" s="187" t="n">
        <v>13</v>
      </c>
      <c r="U211" s="187" t="n">
        <v>16</v>
      </c>
      <c r="V211" s="187" t="n">
        <v>26</v>
      </c>
      <c r="W211" s="187" t="n">
        <v>8</v>
      </c>
      <c r="X211" s="187" t="n">
        <v>10</v>
      </c>
      <c r="Y211" s="95"/>
      <c r="Z211" s="95"/>
      <c r="AA211" s="95"/>
      <c r="AB211" s="95"/>
      <c r="AC211" s="95"/>
      <c r="AD211" s="95"/>
      <c r="AE211" s="95"/>
      <c r="AF211" s="95"/>
      <c r="AG211" s="95"/>
      <c r="AH211" s="95"/>
      <c r="AI211" s="95"/>
      <c r="AJ211" s="95"/>
      <c r="AK211" s="95"/>
      <c r="AL211" s="95"/>
      <c r="AM211" s="95"/>
      <c r="AN211" s="95"/>
      <c r="AO211" s="95"/>
      <c r="AP211" s="95"/>
      <c r="AQ211" s="95"/>
      <c r="AR211" s="95"/>
      <c r="AS211" s="95"/>
      <c r="AT211" s="95"/>
    </row>
    <row r="212" customFormat="false" ht="21" hidden="false" customHeight="true" outlineLevel="0" collapsed="false">
      <c r="A212" s="93" t="s">
        <v>457</v>
      </c>
      <c r="B212" s="134" t="s">
        <v>458</v>
      </c>
      <c r="C212" s="93" t="s">
        <v>213</v>
      </c>
      <c r="D212" s="187" t="n">
        <v>3076</v>
      </c>
      <c r="E212" s="187" t="n">
        <v>1</v>
      </c>
      <c r="F212" s="187" t="n">
        <v>10</v>
      </c>
      <c r="G212" s="187" t="n">
        <v>24</v>
      </c>
      <c r="H212" s="187" t="n">
        <v>20</v>
      </c>
      <c r="I212" s="187" t="n">
        <v>15</v>
      </c>
      <c r="J212" s="187" t="n">
        <v>15</v>
      </c>
      <c r="K212" s="187" t="n">
        <v>22</v>
      </c>
      <c r="L212" s="187" t="n">
        <v>46</v>
      </c>
      <c r="M212" s="187" t="n">
        <v>65</v>
      </c>
      <c r="N212" s="187" t="n">
        <v>124</v>
      </c>
      <c r="O212" s="187" t="n">
        <v>178</v>
      </c>
      <c r="P212" s="187" t="n">
        <v>237</v>
      </c>
      <c r="Q212" s="187" t="n">
        <v>328</v>
      </c>
      <c r="R212" s="187" t="n">
        <v>328</v>
      </c>
      <c r="S212" s="187" t="n">
        <v>471</v>
      </c>
      <c r="T212" s="187" t="n">
        <v>503</v>
      </c>
      <c r="U212" s="187" t="n">
        <v>371</v>
      </c>
      <c r="V212" s="187" t="n">
        <v>225</v>
      </c>
      <c r="W212" s="187" t="n">
        <v>84</v>
      </c>
      <c r="X212" s="187" t="n">
        <v>9</v>
      </c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95"/>
      <c r="AL212" s="95"/>
      <c r="AM212" s="95"/>
      <c r="AN212" s="95"/>
      <c r="AO212" s="95"/>
      <c r="AP212" s="95"/>
      <c r="AQ212" s="95"/>
      <c r="AR212" s="95"/>
      <c r="AS212" s="95"/>
      <c r="AT212" s="95"/>
    </row>
    <row r="213" customFormat="false" ht="10.5" hidden="false" customHeight="true" outlineLevel="0" collapsed="false">
      <c r="A213" s="189"/>
      <c r="B213" s="190"/>
      <c r="C213" s="193" t="s">
        <v>214</v>
      </c>
      <c r="D213" s="187" t="n">
        <v>2521</v>
      </c>
      <c r="E213" s="187" t="n">
        <v>1</v>
      </c>
      <c r="F213" s="187" t="n">
        <v>8</v>
      </c>
      <c r="G213" s="187" t="n">
        <v>16</v>
      </c>
      <c r="H213" s="187" t="n">
        <v>15</v>
      </c>
      <c r="I213" s="187" t="n">
        <v>15</v>
      </c>
      <c r="J213" s="187" t="n">
        <v>13</v>
      </c>
      <c r="K213" s="187" t="n">
        <v>17</v>
      </c>
      <c r="L213" s="187" t="n">
        <v>19</v>
      </c>
      <c r="M213" s="187" t="n">
        <v>44</v>
      </c>
      <c r="N213" s="187" t="n">
        <v>86</v>
      </c>
      <c r="O213" s="187" t="n">
        <v>115</v>
      </c>
      <c r="P213" s="187" t="n">
        <v>144</v>
      </c>
      <c r="Q213" s="187" t="n">
        <v>187</v>
      </c>
      <c r="R213" s="187" t="n">
        <v>238</v>
      </c>
      <c r="S213" s="187" t="n">
        <v>341</v>
      </c>
      <c r="T213" s="187" t="n">
        <v>426</v>
      </c>
      <c r="U213" s="187" t="n">
        <v>339</v>
      </c>
      <c r="V213" s="187" t="n">
        <v>278</v>
      </c>
      <c r="W213" s="187" t="n">
        <v>171</v>
      </c>
      <c r="X213" s="187" t="n">
        <v>48</v>
      </c>
      <c r="Y213" s="95"/>
      <c r="Z213" s="95"/>
      <c r="AA213" s="95"/>
      <c r="AB213" s="95"/>
      <c r="AC213" s="95"/>
      <c r="AD213" s="95"/>
      <c r="AE213" s="95"/>
      <c r="AF213" s="95"/>
      <c r="AG213" s="95"/>
      <c r="AH213" s="95"/>
      <c r="AI213" s="95"/>
      <c r="AJ213" s="95"/>
      <c r="AK213" s="95"/>
      <c r="AL213" s="95"/>
      <c r="AM213" s="95"/>
      <c r="AN213" s="95"/>
      <c r="AO213" s="95"/>
      <c r="AP213" s="95"/>
      <c r="AQ213" s="95"/>
      <c r="AR213" s="95"/>
      <c r="AS213" s="95"/>
      <c r="AT213" s="95"/>
    </row>
    <row r="214" customFormat="false" ht="10.5" hidden="false" customHeight="true" outlineLevel="0" collapsed="false">
      <c r="A214" s="189"/>
      <c r="B214" s="190"/>
      <c r="C214" s="193" t="s">
        <v>215</v>
      </c>
      <c r="D214" s="187" t="n">
        <v>5597</v>
      </c>
      <c r="E214" s="187" t="n">
        <v>2</v>
      </c>
      <c r="F214" s="187" t="n">
        <v>18</v>
      </c>
      <c r="G214" s="187" t="n">
        <v>40</v>
      </c>
      <c r="H214" s="187" t="n">
        <v>35</v>
      </c>
      <c r="I214" s="187" t="n">
        <v>30</v>
      </c>
      <c r="J214" s="187" t="n">
        <v>28</v>
      </c>
      <c r="K214" s="187" t="n">
        <v>39</v>
      </c>
      <c r="L214" s="187" t="n">
        <v>65</v>
      </c>
      <c r="M214" s="187" t="n">
        <v>109</v>
      </c>
      <c r="N214" s="187" t="n">
        <v>210</v>
      </c>
      <c r="O214" s="187" t="n">
        <v>293</v>
      </c>
      <c r="P214" s="187" t="n">
        <v>381</v>
      </c>
      <c r="Q214" s="187" t="n">
        <v>515</v>
      </c>
      <c r="R214" s="187" t="n">
        <v>566</v>
      </c>
      <c r="S214" s="187" t="n">
        <v>812</v>
      </c>
      <c r="T214" s="187" t="n">
        <v>929</v>
      </c>
      <c r="U214" s="187" t="n">
        <v>710</v>
      </c>
      <c r="V214" s="187" t="n">
        <v>503</v>
      </c>
      <c r="W214" s="187" t="n">
        <v>255</v>
      </c>
      <c r="X214" s="187" t="n">
        <v>57</v>
      </c>
      <c r="Y214" s="95"/>
      <c r="Z214" s="95"/>
      <c r="AA214" s="95"/>
      <c r="AB214" s="95"/>
      <c r="AC214" s="95"/>
      <c r="AD214" s="95"/>
      <c r="AE214" s="95"/>
      <c r="AF214" s="95"/>
      <c r="AG214" s="95"/>
      <c r="AH214" s="95"/>
      <c r="AI214" s="95"/>
      <c r="AJ214" s="95"/>
      <c r="AK214" s="95"/>
      <c r="AL214" s="95"/>
      <c r="AM214" s="95"/>
      <c r="AN214" s="95"/>
      <c r="AO214" s="95"/>
      <c r="AP214" s="95"/>
      <c r="AQ214" s="95"/>
      <c r="AR214" s="95"/>
      <c r="AS214" s="95"/>
      <c r="AT214" s="95"/>
    </row>
    <row r="215" customFormat="false" ht="21" hidden="false" customHeight="true" outlineLevel="0" collapsed="false">
      <c r="A215" s="93" t="s">
        <v>459</v>
      </c>
      <c r="B215" s="134" t="s">
        <v>460</v>
      </c>
      <c r="C215" s="93" t="s">
        <v>213</v>
      </c>
      <c r="D215" s="187" t="n">
        <v>566</v>
      </c>
      <c r="E215" s="187" t="s">
        <v>220</v>
      </c>
      <c r="F215" s="187" t="n">
        <v>6</v>
      </c>
      <c r="G215" s="187" t="n">
        <v>4</v>
      </c>
      <c r="H215" s="187" t="n">
        <v>1</v>
      </c>
      <c r="I215" s="187" t="n">
        <v>1</v>
      </c>
      <c r="J215" s="187" t="n">
        <v>2</v>
      </c>
      <c r="K215" s="187" t="n">
        <v>5</v>
      </c>
      <c r="L215" s="187" t="n">
        <v>1</v>
      </c>
      <c r="M215" s="187" t="n">
        <v>3</v>
      </c>
      <c r="N215" s="187" t="n">
        <v>16</v>
      </c>
      <c r="O215" s="187" t="n">
        <v>20</v>
      </c>
      <c r="P215" s="187" t="n">
        <v>44</v>
      </c>
      <c r="Q215" s="187" t="n">
        <v>42</v>
      </c>
      <c r="R215" s="187" t="n">
        <v>51</v>
      </c>
      <c r="S215" s="187" t="n">
        <v>82</v>
      </c>
      <c r="T215" s="187" t="n">
        <v>99</v>
      </c>
      <c r="U215" s="187" t="n">
        <v>68</v>
      </c>
      <c r="V215" s="187" t="n">
        <v>77</v>
      </c>
      <c r="W215" s="187" t="n">
        <v>39</v>
      </c>
      <c r="X215" s="187" t="n">
        <v>5</v>
      </c>
      <c r="Y215" s="95"/>
      <c r="Z215" s="95"/>
      <c r="AA215" s="95"/>
      <c r="AB215" s="95"/>
      <c r="AC215" s="95"/>
      <c r="AD215" s="95"/>
      <c r="AE215" s="95"/>
      <c r="AF215" s="95"/>
      <c r="AG215" s="95"/>
      <c r="AH215" s="95"/>
      <c r="AI215" s="95"/>
      <c r="AJ215" s="95"/>
      <c r="AK215" s="95"/>
      <c r="AL215" s="95"/>
      <c r="AM215" s="95"/>
      <c r="AN215" s="95"/>
      <c r="AO215" s="95"/>
      <c r="AP215" s="95"/>
      <c r="AQ215" s="95"/>
      <c r="AR215" s="95"/>
      <c r="AS215" s="95"/>
      <c r="AT215" s="95"/>
    </row>
    <row r="216" customFormat="false" ht="10.5" hidden="false" customHeight="true" outlineLevel="0" collapsed="false">
      <c r="A216" s="189"/>
      <c r="B216" s="190" t="s">
        <v>461</v>
      </c>
      <c r="C216" s="193" t="s">
        <v>214</v>
      </c>
      <c r="D216" s="187" t="n">
        <v>662</v>
      </c>
      <c r="E216" s="187" t="s">
        <v>220</v>
      </c>
      <c r="F216" s="187" t="n">
        <v>3</v>
      </c>
      <c r="G216" s="187" t="n">
        <v>5</v>
      </c>
      <c r="H216" s="187" t="n">
        <v>1</v>
      </c>
      <c r="I216" s="187" t="n">
        <v>1</v>
      </c>
      <c r="J216" s="187" t="n">
        <v>2</v>
      </c>
      <c r="K216" s="187" t="n">
        <v>3</v>
      </c>
      <c r="L216" s="187" t="n">
        <v>4</v>
      </c>
      <c r="M216" s="187" t="n">
        <v>3</v>
      </c>
      <c r="N216" s="187" t="n">
        <v>11</v>
      </c>
      <c r="O216" s="187" t="n">
        <v>22</v>
      </c>
      <c r="P216" s="187" t="n">
        <v>27</v>
      </c>
      <c r="Q216" s="187" t="n">
        <v>37</v>
      </c>
      <c r="R216" s="187" t="n">
        <v>41</v>
      </c>
      <c r="S216" s="187" t="n">
        <v>72</v>
      </c>
      <c r="T216" s="187" t="n">
        <v>92</v>
      </c>
      <c r="U216" s="187" t="n">
        <v>97</v>
      </c>
      <c r="V216" s="187" t="n">
        <v>106</v>
      </c>
      <c r="W216" s="187" t="n">
        <v>107</v>
      </c>
      <c r="X216" s="187" t="n">
        <v>28</v>
      </c>
      <c r="Y216" s="95"/>
      <c r="Z216" s="95"/>
      <c r="AA216" s="95"/>
      <c r="AB216" s="95"/>
      <c r="AC216" s="95"/>
      <c r="AD216" s="95"/>
      <c r="AE216" s="95"/>
      <c r="AF216" s="95"/>
      <c r="AG216" s="95"/>
      <c r="AH216" s="95"/>
      <c r="AI216" s="95"/>
      <c r="AJ216" s="95"/>
      <c r="AK216" s="95"/>
      <c r="AL216" s="95"/>
      <c r="AM216" s="95"/>
      <c r="AN216" s="95"/>
      <c r="AO216" s="95"/>
      <c r="AP216" s="95"/>
      <c r="AQ216" s="95"/>
      <c r="AR216" s="95"/>
      <c r="AS216" s="95"/>
      <c r="AT216" s="95"/>
    </row>
    <row r="217" customFormat="false" ht="10.5" hidden="false" customHeight="true" outlineLevel="0" collapsed="false">
      <c r="A217" s="189"/>
      <c r="B217" s="190"/>
      <c r="C217" s="193" t="s">
        <v>215</v>
      </c>
      <c r="D217" s="187" t="n">
        <v>1228</v>
      </c>
      <c r="E217" s="187" t="s">
        <v>220</v>
      </c>
      <c r="F217" s="187" t="n">
        <v>9</v>
      </c>
      <c r="G217" s="187" t="n">
        <v>9</v>
      </c>
      <c r="H217" s="187" t="n">
        <v>2</v>
      </c>
      <c r="I217" s="187" t="n">
        <v>2</v>
      </c>
      <c r="J217" s="187" t="n">
        <v>4</v>
      </c>
      <c r="K217" s="187" t="n">
        <v>8</v>
      </c>
      <c r="L217" s="187" t="n">
        <v>5</v>
      </c>
      <c r="M217" s="187" t="n">
        <v>6</v>
      </c>
      <c r="N217" s="187" t="n">
        <v>27</v>
      </c>
      <c r="O217" s="187" t="n">
        <v>42</v>
      </c>
      <c r="P217" s="187" t="n">
        <v>71</v>
      </c>
      <c r="Q217" s="187" t="n">
        <v>79</v>
      </c>
      <c r="R217" s="187" t="n">
        <v>92</v>
      </c>
      <c r="S217" s="187" t="n">
        <v>154</v>
      </c>
      <c r="T217" s="187" t="n">
        <v>191</v>
      </c>
      <c r="U217" s="187" t="n">
        <v>165</v>
      </c>
      <c r="V217" s="187" t="n">
        <v>183</v>
      </c>
      <c r="W217" s="187" t="n">
        <v>146</v>
      </c>
      <c r="X217" s="187" t="n">
        <v>33</v>
      </c>
      <c r="Y217" s="95"/>
      <c r="Z217" s="95"/>
      <c r="AA217" s="95"/>
      <c r="AB217" s="95"/>
      <c r="AC217" s="95"/>
      <c r="AD217" s="95"/>
      <c r="AE217" s="95"/>
      <c r="AF217" s="95"/>
      <c r="AG217" s="95"/>
      <c r="AH217" s="95"/>
      <c r="AI217" s="95"/>
      <c r="AJ217" s="95"/>
      <c r="AK217" s="95"/>
      <c r="AL217" s="95"/>
      <c r="AM217" s="95"/>
      <c r="AN217" s="95"/>
      <c r="AO217" s="95"/>
      <c r="AP217" s="95"/>
      <c r="AQ217" s="95"/>
      <c r="AR217" s="95"/>
      <c r="AS217" s="95"/>
      <c r="AT217" s="95"/>
    </row>
    <row r="218" customFormat="false" ht="21" hidden="false" customHeight="true" outlineLevel="0" collapsed="false">
      <c r="A218" s="93" t="s">
        <v>236</v>
      </c>
      <c r="B218" s="134" t="s">
        <v>237</v>
      </c>
      <c r="C218" s="93" t="s">
        <v>213</v>
      </c>
      <c r="D218" s="187" t="n">
        <v>8853</v>
      </c>
      <c r="E218" s="187" t="n">
        <v>3</v>
      </c>
      <c r="F218" s="187" t="n">
        <v>6</v>
      </c>
      <c r="G218" s="187" t="n">
        <v>8</v>
      </c>
      <c r="H218" s="187" t="n">
        <v>15</v>
      </c>
      <c r="I218" s="187" t="n">
        <v>15</v>
      </c>
      <c r="J218" s="187" t="n">
        <v>30</v>
      </c>
      <c r="K218" s="187" t="n">
        <v>34</v>
      </c>
      <c r="L218" s="187" t="n">
        <v>49</v>
      </c>
      <c r="M218" s="187" t="n">
        <v>65</v>
      </c>
      <c r="N218" s="187" t="n">
        <v>127</v>
      </c>
      <c r="O218" s="187" t="n">
        <v>190</v>
      </c>
      <c r="P218" s="187" t="n">
        <v>272</v>
      </c>
      <c r="Q218" s="187" t="n">
        <v>433</v>
      </c>
      <c r="R218" s="187" t="n">
        <v>584</v>
      </c>
      <c r="S218" s="187" t="n">
        <v>1166</v>
      </c>
      <c r="T218" s="187" t="n">
        <v>1707</v>
      </c>
      <c r="U218" s="187" t="n">
        <v>1686</v>
      </c>
      <c r="V218" s="187" t="n">
        <v>1495</v>
      </c>
      <c r="W218" s="187" t="n">
        <v>757</v>
      </c>
      <c r="X218" s="187" t="n">
        <v>211</v>
      </c>
      <c r="Y218" s="95"/>
      <c r="Z218" s="95"/>
      <c r="AA218" s="95"/>
      <c r="AB218" s="95"/>
      <c r="AC218" s="95"/>
      <c r="AD218" s="95"/>
      <c r="AE218" s="95"/>
      <c r="AF218" s="95"/>
      <c r="AG218" s="95"/>
      <c r="AH218" s="95"/>
      <c r="AI218" s="95"/>
      <c r="AJ218" s="95"/>
      <c r="AK218" s="95"/>
      <c r="AL218" s="95"/>
      <c r="AM218" s="95"/>
      <c r="AN218" s="95"/>
      <c r="AO218" s="95"/>
      <c r="AP218" s="95"/>
      <c r="AQ218" s="95"/>
      <c r="AR218" s="95"/>
      <c r="AS218" s="95"/>
      <c r="AT218" s="95"/>
    </row>
    <row r="219" customFormat="false" ht="10.5" hidden="false" customHeight="true" outlineLevel="0" collapsed="false">
      <c r="A219" s="189"/>
      <c r="B219" s="190" t="s">
        <v>238</v>
      </c>
      <c r="C219" s="193" t="s">
        <v>214</v>
      </c>
      <c r="D219" s="187" t="n">
        <v>8007</v>
      </c>
      <c r="E219" s="187" t="n">
        <v>4</v>
      </c>
      <c r="F219" s="187" t="n">
        <v>10</v>
      </c>
      <c r="G219" s="187" t="n">
        <v>6</v>
      </c>
      <c r="H219" s="187" t="n">
        <v>19</v>
      </c>
      <c r="I219" s="187" t="n">
        <v>15</v>
      </c>
      <c r="J219" s="187" t="n">
        <v>20</v>
      </c>
      <c r="K219" s="187" t="n">
        <v>30</v>
      </c>
      <c r="L219" s="187" t="n">
        <v>27</v>
      </c>
      <c r="M219" s="187" t="n">
        <v>38</v>
      </c>
      <c r="N219" s="187" t="n">
        <v>64</v>
      </c>
      <c r="O219" s="187" t="n">
        <v>113</v>
      </c>
      <c r="P219" s="187" t="n">
        <v>191</v>
      </c>
      <c r="Q219" s="187" t="n">
        <v>284</v>
      </c>
      <c r="R219" s="187" t="n">
        <v>384</v>
      </c>
      <c r="S219" s="187" t="n">
        <v>826</v>
      </c>
      <c r="T219" s="187" t="n">
        <v>1239</v>
      </c>
      <c r="U219" s="187" t="n">
        <v>1388</v>
      </c>
      <c r="V219" s="187" t="n">
        <v>1661</v>
      </c>
      <c r="W219" s="187" t="n">
        <v>1264</v>
      </c>
      <c r="X219" s="187" t="n">
        <v>424</v>
      </c>
      <c r="Y219" s="95"/>
      <c r="Z219" s="95"/>
      <c r="AA219" s="95"/>
      <c r="AB219" s="95"/>
      <c r="AC219" s="95"/>
      <c r="AD219" s="95"/>
      <c r="AE219" s="95"/>
      <c r="AF219" s="95"/>
      <c r="AG219" s="95"/>
      <c r="AH219" s="95"/>
      <c r="AI219" s="95"/>
      <c r="AJ219" s="95"/>
      <c r="AK219" s="95"/>
      <c r="AL219" s="95"/>
      <c r="AM219" s="95"/>
      <c r="AN219" s="95"/>
      <c r="AO219" s="95"/>
      <c r="AP219" s="95"/>
      <c r="AQ219" s="95"/>
      <c r="AR219" s="95"/>
      <c r="AS219" s="95"/>
      <c r="AT219" s="95"/>
    </row>
    <row r="220" customFormat="false" ht="10.5" hidden="false" customHeight="true" outlineLevel="0" collapsed="false">
      <c r="A220" s="189"/>
      <c r="B220" s="190"/>
      <c r="C220" s="193" t="s">
        <v>215</v>
      </c>
      <c r="D220" s="187" t="n">
        <v>16860</v>
      </c>
      <c r="E220" s="187" t="n">
        <v>7</v>
      </c>
      <c r="F220" s="187" t="n">
        <v>16</v>
      </c>
      <c r="G220" s="187" t="n">
        <v>14</v>
      </c>
      <c r="H220" s="187" t="n">
        <v>34</v>
      </c>
      <c r="I220" s="187" t="n">
        <v>30</v>
      </c>
      <c r="J220" s="187" t="n">
        <v>50</v>
      </c>
      <c r="K220" s="187" t="n">
        <v>64</v>
      </c>
      <c r="L220" s="187" t="n">
        <v>76</v>
      </c>
      <c r="M220" s="187" t="n">
        <v>103</v>
      </c>
      <c r="N220" s="187" t="n">
        <v>191</v>
      </c>
      <c r="O220" s="187" t="n">
        <v>303</v>
      </c>
      <c r="P220" s="187" t="n">
        <v>463</v>
      </c>
      <c r="Q220" s="187" t="n">
        <v>717</v>
      </c>
      <c r="R220" s="187" t="n">
        <v>968</v>
      </c>
      <c r="S220" s="187" t="n">
        <v>1992</v>
      </c>
      <c r="T220" s="187" t="n">
        <v>2946</v>
      </c>
      <c r="U220" s="187" t="n">
        <v>3074</v>
      </c>
      <c r="V220" s="187" t="n">
        <v>3156</v>
      </c>
      <c r="W220" s="187" t="n">
        <v>2021</v>
      </c>
      <c r="X220" s="187" t="n">
        <v>635</v>
      </c>
      <c r="Y220" s="95"/>
      <c r="Z220" s="95"/>
      <c r="AA220" s="95"/>
      <c r="AB220" s="95"/>
      <c r="AC220" s="95"/>
      <c r="AD220" s="95"/>
      <c r="AE220" s="95"/>
      <c r="AF220" s="95"/>
      <c r="AG220" s="95"/>
      <c r="AH220" s="95"/>
      <c r="AI220" s="95"/>
      <c r="AJ220" s="95"/>
      <c r="AK220" s="95"/>
      <c r="AL220" s="95"/>
      <c r="AM220" s="95"/>
      <c r="AN220" s="95"/>
      <c r="AO220" s="95"/>
      <c r="AP220" s="95"/>
      <c r="AQ220" s="95"/>
      <c r="AR220" s="95"/>
      <c r="AS220" s="95"/>
      <c r="AT220" s="95"/>
    </row>
    <row r="221" customFormat="false" ht="21" hidden="false" customHeight="true" outlineLevel="0" collapsed="false">
      <c r="A221" s="93" t="s">
        <v>462</v>
      </c>
      <c r="B221" s="134" t="s">
        <v>463</v>
      </c>
      <c r="C221" s="93" t="s">
        <v>213</v>
      </c>
      <c r="D221" s="187" t="n">
        <v>173</v>
      </c>
      <c r="E221" s="187" t="s">
        <v>220</v>
      </c>
      <c r="F221" s="187" t="s">
        <v>220</v>
      </c>
      <c r="G221" s="187" t="s">
        <v>220</v>
      </c>
      <c r="H221" s="187" t="s">
        <v>220</v>
      </c>
      <c r="I221" s="187" t="s">
        <v>220</v>
      </c>
      <c r="J221" s="187" t="n">
        <v>3</v>
      </c>
      <c r="K221" s="187" t="s">
        <v>220</v>
      </c>
      <c r="L221" s="187" t="n">
        <v>4</v>
      </c>
      <c r="M221" s="187" t="n">
        <v>1</v>
      </c>
      <c r="N221" s="187" t="n">
        <v>12</v>
      </c>
      <c r="O221" s="187" t="n">
        <v>10</v>
      </c>
      <c r="P221" s="187" t="n">
        <v>12</v>
      </c>
      <c r="Q221" s="187" t="n">
        <v>15</v>
      </c>
      <c r="R221" s="187" t="n">
        <v>10</v>
      </c>
      <c r="S221" s="187" t="n">
        <v>24</v>
      </c>
      <c r="T221" s="187" t="n">
        <v>22</v>
      </c>
      <c r="U221" s="187" t="n">
        <v>25</v>
      </c>
      <c r="V221" s="187" t="n">
        <v>23</v>
      </c>
      <c r="W221" s="187" t="n">
        <v>8</v>
      </c>
      <c r="X221" s="187" t="n">
        <v>4</v>
      </c>
      <c r="Y221" s="95"/>
      <c r="Z221" s="95"/>
      <c r="AA221" s="95"/>
      <c r="AB221" s="95"/>
      <c r="AC221" s="95"/>
      <c r="AD221" s="95"/>
      <c r="AE221" s="95"/>
      <c r="AF221" s="95"/>
      <c r="AG221" s="95"/>
      <c r="AH221" s="95"/>
      <c r="AI221" s="95"/>
      <c r="AJ221" s="95"/>
      <c r="AK221" s="95"/>
      <c r="AL221" s="95"/>
      <c r="AM221" s="95"/>
      <c r="AN221" s="95"/>
      <c r="AO221" s="95"/>
      <c r="AP221" s="95"/>
      <c r="AQ221" s="95"/>
      <c r="AR221" s="95"/>
      <c r="AS221" s="95"/>
      <c r="AT221" s="95"/>
    </row>
    <row r="222" customFormat="false" ht="10.5" hidden="false" customHeight="true" outlineLevel="0" collapsed="false">
      <c r="A222" s="189"/>
      <c r="B222" s="190"/>
      <c r="C222" s="193" t="s">
        <v>214</v>
      </c>
      <c r="D222" s="187" t="n">
        <v>139</v>
      </c>
      <c r="E222" s="187" t="s">
        <v>220</v>
      </c>
      <c r="F222" s="187" t="s">
        <v>220</v>
      </c>
      <c r="G222" s="187" t="s">
        <v>220</v>
      </c>
      <c r="H222" s="187" t="s">
        <v>220</v>
      </c>
      <c r="I222" s="187" t="n">
        <v>1</v>
      </c>
      <c r="J222" s="187" t="n">
        <v>4</v>
      </c>
      <c r="K222" s="187" t="s">
        <v>220</v>
      </c>
      <c r="L222" s="187" t="n">
        <v>3</v>
      </c>
      <c r="M222" s="187" t="n">
        <v>1</v>
      </c>
      <c r="N222" s="187" t="n">
        <v>2</v>
      </c>
      <c r="O222" s="187" t="n">
        <v>2</v>
      </c>
      <c r="P222" s="187" t="n">
        <v>7</v>
      </c>
      <c r="Q222" s="187" t="n">
        <v>1</v>
      </c>
      <c r="R222" s="187" t="n">
        <v>8</v>
      </c>
      <c r="S222" s="187" t="n">
        <v>10</v>
      </c>
      <c r="T222" s="187" t="n">
        <v>28</v>
      </c>
      <c r="U222" s="187" t="n">
        <v>29</v>
      </c>
      <c r="V222" s="187" t="n">
        <v>19</v>
      </c>
      <c r="W222" s="187" t="n">
        <v>19</v>
      </c>
      <c r="X222" s="187" t="n">
        <v>5</v>
      </c>
      <c r="Y222" s="95"/>
      <c r="Z222" s="95"/>
      <c r="AA222" s="95"/>
      <c r="AB222" s="95"/>
      <c r="AC222" s="95"/>
      <c r="AD222" s="95"/>
      <c r="AE222" s="95"/>
      <c r="AF222" s="95"/>
      <c r="AG222" s="95"/>
      <c r="AH222" s="95"/>
      <c r="AI222" s="95"/>
      <c r="AJ222" s="95"/>
      <c r="AK222" s="95"/>
      <c r="AL222" s="95"/>
      <c r="AM222" s="95"/>
      <c r="AN222" s="95"/>
      <c r="AO222" s="95"/>
      <c r="AP222" s="95"/>
      <c r="AQ222" s="95"/>
      <c r="AR222" s="95"/>
      <c r="AS222" s="95"/>
      <c r="AT222" s="95"/>
    </row>
    <row r="223" customFormat="false" ht="10.5" hidden="false" customHeight="true" outlineLevel="0" collapsed="false">
      <c r="A223" s="189"/>
      <c r="B223" s="190"/>
      <c r="C223" s="193" t="s">
        <v>215</v>
      </c>
      <c r="D223" s="187" t="n">
        <v>312</v>
      </c>
      <c r="E223" s="187" t="s">
        <v>220</v>
      </c>
      <c r="F223" s="187" t="s">
        <v>220</v>
      </c>
      <c r="G223" s="187" t="s">
        <v>220</v>
      </c>
      <c r="H223" s="187" t="s">
        <v>220</v>
      </c>
      <c r="I223" s="187" t="n">
        <v>1</v>
      </c>
      <c r="J223" s="187" t="n">
        <v>7</v>
      </c>
      <c r="K223" s="187" t="s">
        <v>220</v>
      </c>
      <c r="L223" s="187" t="n">
        <v>7</v>
      </c>
      <c r="M223" s="187" t="n">
        <v>2</v>
      </c>
      <c r="N223" s="187" t="n">
        <v>14</v>
      </c>
      <c r="O223" s="187" t="n">
        <v>12</v>
      </c>
      <c r="P223" s="187" t="n">
        <v>19</v>
      </c>
      <c r="Q223" s="187" t="n">
        <v>16</v>
      </c>
      <c r="R223" s="187" t="n">
        <v>18</v>
      </c>
      <c r="S223" s="187" t="n">
        <v>34</v>
      </c>
      <c r="T223" s="187" t="n">
        <v>50</v>
      </c>
      <c r="U223" s="187" t="n">
        <v>54</v>
      </c>
      <c r="V223" s="187" t="n">
        <v>42</v>
      </c>
      <c r="W223" s="187" t="n">
        <v>27</v>
      </c>
      <c r="X223" s="187" t="n">
        <v>9</v>
      </c>
      <c r="Y223" s="95"/>
      <c r="Z223" s="95"/>
      <c r="AA223" s="95"/>
      <c r="AB223" s="95"/>
      <c r="AC223" s="95"/>
      <c r="AD223" s="95"/>
      <c r="AE223" s="95"/>
      <c r="AF223" s="95"/>
      <c r="AG223" s="95"/>
      <c r="AH223" s="95"/>
      <c r="AI223" s="95"/>
      <c r="AJ223" s="95"/>
      <c r="AK223" s="95"/>
      <c r="AL223" s="95"/>
      <c r="AM223" s="95"/>
      <c r="AN223" s="95"/>
      <c r="AO223" s="95"/>
      <c r="AP223" s="95"/>
      <c r="AQ223" s="95"/>
      <c r="AR223" s="95"/>
      <c r="AS223" s="95"/>
      <c r="AT223" s="95"/>
    </row>
    <row r="224" customFormat="false" ht="21" hidden="false" customHeight="true" outlineLevel="0" collapsed="false">
      <c r="A224" s="93" t="s">
        <v>464</v>
      </c>
      <c r="B224" s="134" t="s">
        <v>465</v>
      </c>
      <c r="C224" s="93" t="s">
        <v>213</v>
      </c>
      <c r="D224" s="187" t="n">
        <v>1809</v>
      </c>
      <c r="E224" s="187" t="s">
        <v>220</v>
      </c>
      <c r="F224" s="187" t="s">
        <v>220</v>
      </c>
      <c r="G224" s="187" t="s">
        <v>220</v>
      </c>
      <c r="H224" s="187" t="s">
        <v>220</v>
      </c>
      <c r="I224" s="187" t="s">
        <v>220</v>
      </c>
      <c r="J224" s="187" t="n">
        <v>1</v>
      </c>
      <c r="K224" s="187" t="s">
        <v>220</v>
      </c>
      <c r="L224" s="187" t="n">
        <v>4</v>
      </c>
      <c r="M224" s="187" t="n">
        <v>2</v>
      </c>
      <c r="N224" s="187" t="n">
        <v>13</v>
      </c>
      <c r="O224" s="187" t="n">
        <v>29</v>
      </c>
      <c r="P224" s="187" t="n">
        <v>41</v>
      </c>
      <c r="Q224" s="187" t="n">
        <v>86</v>
      </c>
      <c r="R224" s="187" t="n">
        <v>137</v>
      </c>
      <c r="S224" s="187" t="n">
        <v>275</v>
      </c>
      <c r="T224" s="187" t="n">
        <v>372</v>
      </c>
      <c r="U224" s="187" t="n">
        <v>377</v>
      </c>
      <c r="V224" s="187" t="n">
        <v>309</v>
      </c>
      <c r="W224" s="187" t="n">
        <v>132</v>
      </c>
      <c r="X224" s="187" t="n">
        <v>31</v>
      </c>
      <c r="Y224" s="95"/>
      <c r="Z224" s="95"/>
      <c r="AA224" s="95"/>
      <c r="AB224" s="95"/>
      <c r="AC224" s="95"/>
      <c r="AD224" s="95"/>
      <c r="AE224" s="95"/>
      <c r="AF224" s="95"/>
      <c r="AG224" s="95"/>
      <c r="AH224" s="95"/>
      <c r="AI224" s="95"/>
      <c r="AJ224" s="95"/>
      <c r="AK224" s="95"/>
      <c r="AL224" s="95"/>
      <c r="AM224" s="95"/>
      <c r="AN224" s="95"/>
      <c r="AO224" s="95"/>
      <c r="AP224" s="95"/>
      <c r="AQ224" s="95"/>
      <c r="AR224" s="95"/>
      <c r="AS224" s="95"/>
      <c r="AT224" s="95"/>
    </row>
    <row r="225" customFormat="false" ht="10.5" hidden="false" customHeight="true" outlineLevel="0" collapsed="false">
      <c r="A225" s="189"/>
      <c r="B225" s="190"/>
      <c r="C225" s="193" t="s">
        <v>214</v>
      </c>
      <c r="D225" s="187" t="n">
        <v>1828</v>
      </c>
      <c r="E225" s="187" t="s">
        <v>220</v>
      </c>
      <c r="F225" s="187" t="s">
        <v>220</v>
      </c>
      <c r="G225" s="187" t="s">
        <v>220</v>
      </c>
      <c r="H225" s="187" t="s">
        <v>220</v>
      </c>
      <c r="I225" s="187" t="s">
        <v>220</v>
      </c>
      <c r="J225" s="187" t="s">
        <v>220</v>
      </c>
      <c r="K225" s="187" t="s">
        <v>220</v>
      </c>
      <c r="L225" s="187" t="n">
        <v>1</v>
      </c>
      <c r="M225" s="187" t="n">
        <v>1</v>
      </c>
      <c r="N225" s="187" t="n">
        <v>6</v>
      </c>
      <c r="O225" s="187" t="n">
        <v>10</v>
      </c>
      <c r="P225" s="187" t="n">
        <v>39</v>
      </c>
      <c r="Q225" s="187" t="n">
        <v>57</v>
      </c>
      <c r="R225" s="187" t="n">
        <v>88</v>
      </c>
      <c r="S225" s="187" t="n">
        <v>246</v>
      </c>
      <c r="T225" s="187" t="n">
        <v>322</v>
      </c>
      <c r="U225" s="187" t="n">
        <v>347</v>
      </c>
      <c r="V225" s="187" t="n">
        <v>404</v>
      </c>
      <c r="W225" s="187" t="n">
        <v>252</v>
      </c>
      <c r="X225" s="187" t="n">
        <v>55</v>
      </c>
      <c r="Y225" s="95"/>
      <c r="Z225" s="95"/>
      <c r="AA225" s="95"/>
      <c r="AB225" s="95"/>
      <c r="AC225" s="95"/>
      <c r="AD225" s="95"/>
      <c r="AE225" s="95"/>
      <c r="AF225" s="95"/>
      <c r="AG225" s="95"/>
      <c r="AH225" s="95"/>
      <c r="AI225" s="95"/>
      <c r="AJ225" s="95"/>
      <c r="AK225" s="95"/>
      <c r="AL225" s="95"/>
      <c r="AM225" s="95"/>
      <c r="AN225" s="95"/>
      <c r="AO225" s="95"/>
      <c r="AP225" s="95"/>
      <c r="AQ225" s="95"/>
      <c r="AR225" s="95"/>
      <c r="AS225" s="95"/>
      <c r="AT225" s="95"/>
    </row>
    <row r="226" customFormat="false" ht="10.5" hidden="false" customHeight="true" outlineLevel="0" collapsed="false">
      <c r="A226" s="189"/>
      <c r="B226" s="190"/>
      <c r="C226" s="193" t="s">
        <v>215</v>
      </c>
      <c r="D226" s="187" t="n">
        <v>3637</v>
      </c>
      <c r="E226" s="187" t="s">
        <v>220</v>
      </c>
      <c r="F226" s="187" t="s">
        <v>220</v>
      </c>
      <c r="G226" s="187" t="s">
        <v>220</v>
      </c>
      <c r="H226" s="187" t="s">
        <v>220</v>
      </c>
      <c r="I226" s="187" t="s">
        <v>220</v>
      </c>
      <c r="J226" s="187" t="n">
        <v>1</v>
      </c>
      <c r="K226" s="187" t="s">
        <v>220</v>
      </c>
      <c r="L226" s="187" t="n">
        <v>5</v>
      </c>
      <c r="M226" s="187" t="n">
        <v>3</v>
      </c>
      <c r="N226" s="187" t="n">
        <v>19</v>
      </c>
      <c r="O226" s="187" t="n">
        <v>39</v>
      </c>
      <c r="P226" s="187" t="n">
        <v>80</v>
      </c>
      <c r="Q226" s="187" t="n">
        <v>143</v>
      </c>
      <c r="R226" s="187" t="n">
        <v>225</v>
      </c>
      <c r="S226" s="187" t="n">
        <v>521</v>
      </c>
      <c r="T226" s="187" t="n">
        <v>694</v>
      </c>
      <c r="U226" s="187" t="n">
        <v>724</v>
      </c>
      <c r="V226" s="187" t="n">
        <v>713</v>
      </c>
      <c r="W226" s="187" t="n">
        <v>384</v>
      </c>
      <c r="X226" s="187" t="n">
        <v>86</v>
      </c>
      <c r="Y226" s="95"/>
      <c r="Z226" s="95"/>
      <c r="AA226" s="95"/>
      <c r="AB226" s="95"/>
      <c r="AC226" s="95"/>
      <c r="AD226" s="95"/>
      <c r="AE226" s="95"/>
      <c r="AF226" s="95"/>
      <c r="AG226" s="95"/>
      <c r="AH226" s="95"/>
      <c r="AI226" s="95"/>
      <c r="AJ226" s="95"/>
      <c r="AK226" s="95"/>
      <c r="AL226" s="95"/>
      <c r="AM226" s="95"/>
      <c r="AN226" s="95"/>
      <c r="AO226" s="95"/>
      <c r="AP226" s="95"/>
      <c r="AQ226" s="95"/>
      <c r="AR226" s="95"/>
      <c r="AS226" s="95"/>
      <c r="AT226" s="95"/>
    </row>
    <row r="227" customFormat="false" ht="21" hidden="false" customHeight="true" outlineLevel="0" collapsed="false">
      <c r="A227" s="93" t="s">
        <v>466</v>
      </c>
      <c r="B227" s="134" t="s">
        <v>467</v>
      </c>
      <c r="C227" s="93" t="s">
        <v>213</v>
      </c>
      <c r="D227" s="187" t="n">
        <v>1330</v>
      </c>
      <c r="E227" s="187" t="s">
        <v>220</v>
      </c>
      <c r="F227" s="187" t="n">
        <v>1</v>
      </c>
      <c r="G227" s="187" t="n">
        <v>3</v>
      </c>
      <c r="H227" s="187" t="n">
        <v>8</v>
      </c>
      <c r="I227" s="187" t="n">
        <v>8</v>
      </c>
      <c r="J227" s="187" t="n">
        <v>10</v>
      </c>
      <c r="K227" s="187" t="n">
        <v>10</v>
      </c>
      <c r="L227" s="187" t="n">
        <v>7</v>
      </c>
      <c r="M227" s="187" t="n">
        <v>13</v>
      </c>
      <c r="N227" s="187" t="n">
        <v>12</v>
      </c>
      <c r="O227" s="187" t="n">
        <v>24</v>
      </c>
      <c r="P227" s="187" t="n">
        <v>36</v>
      </c>
      <c r="Q227" s="187" t="n">
        <v>63</v>
      </c>
      <c r="R227" s="187" t="n">
        <v>87</v>
      </c>
      <c r="S227" s="187" t="n">
        <v>160</v>
      </c>
      <c r="T227" s="187" t="n">
        <v>238</v>
      </c>
      <c r="U227" s="187" t="n">
        <v>243</v>
      </c>
      <c r="V227" s="187" t="n">
        <v>232</v>
      </c>
      <c r="W227" s="187" t="n">
        <v>129</v>
      </c>
      <c r="X227" s="187" t="n">
        <v>46</v>
      </c>
      <c r="Y227" s="95"/>
      <c r="Z227" s="95"/>
      <c r="AA227" s="95"/>
      <c r="AB227" s="95"/>
      <c r="AC227" s="95"/>
      <c r="AD227" s="95"/>
      <c r="AE227" s="95"/>
      <c r="AF227" s="95"/>
      <c r="AG227" s="95"/>
      <c r="AH227" s="95"/>
      <c r="AI227" s="95"/>
      <c r="AJ227" s="95"/>
      <c r="AK227" s="95"/>
      <c r="AL227" s="95"/>
      <c r="AM227" s="95"/>
      <c r="AN227" s="95"/>
      <c r="AO227" s="95"/>
      <c r="AP227" s="95"/>
      <c r="AQ227" s="95"/>
      <c r="AR227" s="95"/>
      <c r="AS227" s="95"/>
      <c r="AT227" s="95"/>
    </row>
    <row r="228" customFormat="false" ht="10.5" hidden="false" customHeight="true" outlineLevel="0" collapsed="false">
      <c r="A228" s="189"/>
      <c r="B228" s="190"/>
      <c r="C228" s="193" t="s">
        <v>214</v>
      </c>
      <c r="D228" s="187" t="n">
        <v>1062</v>
      </c>
      <c r="E228" s="187" t="n">
        <v>2</v>
      </c>
      <c r="F228" s="187" t="n">
        <v>6</v>
      </c>
      <c r="G228" s="187" t="n">
        <v>4</v>
      </c>
      <c r="H228" s="187" t="n">
        <v>10</v>
      </c>
      <c r="I228" s="187" t="n">
        <v>5</v>
      </c>
      <c r="J228" s="187" t="n">
        <v>6</v>
      </c>
      <c r="K228" s="187" t="n">
        <v>6</v>
      </c>
      <c r="L228" s="187" t="n">
        <v>4</v>
      </c>
      <c r="M228" s="187" t="n">
        <v>6</v>
      </c>
      <c r="N228" s="187" t="n">
        <v>9</v>
      </c>
      <c r="O228" s="187" t="n">
        <v>15</v>
      </c>
      <c r="P228" s="187" t="n">
        <v>16</v>
      </c>
      <c r="Q228" s="187" t="n">
        <v>31</v>
      </c>
      <c r="R228" s="187" t="n">
        <v>42</v>
      </c>
      <c r="S228" s="187" t="n">
        <v>76</v>
      </c>
      <c r="T228" s="187" t="n">
        <v>163</v>
      </c>
      <c r="U228" s="187" t="n">
        <v>167</v>
      </c>
      <c r="V228" s="187" t="n">
        <v>211</v>
      </c>
      <c r="W228" s="187" t="n">
        <v>199</v>
      </c>
      <c r="X228" s="187" t="n">
        <v>84</v>
      </c>
      <c r="Y228" s="95"/>
      <c r="Z228" s="95"/>
      <c r="AA228" s="95"/>
      <c r="AB228" s="95"/>
      <c r="AC228" s="95"/>
      <c r="AD228" s="95"/>
      <c r="AE228" s="95"/>
      <c r="AF228" s="95"/>
      <c r="AG228" s="95"/>
      <c r="AH228" s="95"/>
      <c r="AI228" s="95"/>
      <c r="AJ228" s="95"/>
      <c r="AK228" s="95"/>
      <c r="AL228" s="95"/>
      <c r="AM228" s="95"/>
      <c r="AN228" s="95"/>
      <c r="AO228" s="95"/>
      <c r="AP228" s="95"/>
      <c r="AQ228" s="95"/>
      <c r="AR228" s="95"/>
      <c r="AS228" s="95"/>
      <c r="AT228" s="95"/>
    </row>
    <row r="229" customFormat="false" ht="10.5" hidden="false" customHeight="true" outlineLevel="0" collapsed="false">
      <c r="A229" s="189"/>
      <c r="B229" s="190"/>
      <c r="C229" s="193" t="s">
        <v>215</v>
      </c>
      <c r="D229" s="187" t="n">
        <v>2392</v>
      </c>
      <c r="E229" s="187" t="n">
        <v>2</v>
      </c>
      <c r="F229" s="187" t="n">
        <v>7</v>
      </c>
      <c r="G229" s="187" t="n">
        <v>7</v>
      </c>
      <c r="H229" s="187" t="n">
        <v>18</v>
      </c>
      <c r="I229" s="187" t="n">
        <v>13</v>
      </c>
      <c r="J229" s="187" t="n">
        <v>16</v>
      </c>
      <c r="K229" s="187" t="n">
        <v>16</v>
      </c>
      <c r="L229" s="187" t="n">
        <v>11</v>
      </c>
      <c r="M229" s="187" t="n">
        <v>19</v>
      </c>
      <c r="N229" s="187" t="n">
        <v>21</v>
      </c>
      <c r="O229" s="187" t="n">
        <v>39</v>
      </c>
      <c r="P229" s="187" t="n">
        <v>52</v>
      </c>
      <c r="Q229" s="187" t="n">
        <v>94</v>
      </c>
      <c r="R229" s="187" t="n">
        <v>129</v>
      </c>
      <c r="S229" s="187" t="n">
        <v>236</v>
      </c>
      <c r="T229" s="187" t="n">
        <v>401</v>
      </c>
      <c r="U229" s="187" t="n">
        <v>410</v>
      </c>
      <c r="V229" s="187" t="n">
        <v>443</v>
      </c>
      <c r="W229" s="187" t="n">
        <v>328</v>
      </c>
      <c r="X229" s="187" t="n">
        <v>130</v>
      </c>
      <c r="Y229" s="95"/>
      <c r="Z229" s="95"/>
      <c r="AA229" s="95"/>
      <c r="AB229" s="95"/>
      <c r="AC229" s="95"/>
      <c r="AD229" s="95"/>
      <c r="AE229" s="95"/>
      <c r="AF229" s="95"/>
      <c r="AG229" s="95"/>
      <c r="AH229" s="95"/>
      <c r="AI229" s="95"/>
      <c r="AJ229" s="95"/>
      <c r="AK229" s="95"/>
      <c r="AL229" s="95"/>
      <c r="AM229" s="95"/>
      <c r="AN229" s="95"/>
      <c r="AO229" s="95"/>
      <c r="AP229" s="95"/>
      <c r="AQ229" s="95"/>
      <c r="AR229" s="95"/>
      <c r="AS229" s="95"/>
      <c r="AT229" s="95"/>
    </row>
    <row r="230" customFormat="false" ht="21" hidden="false" customHeight="true" outlineLevel="0" collapsed="false">
      <c r="A230" s="93" t="s">
        <v>468</v>
      </c>
      <c r="B230" s="134" t="s">
        <v>469</v>
      </c>
      <c r="C230" s="93" t="s">
        <v>213</v>
      </c>
      <c r="D230" s="187" t="n">
        <v>1982</v>
      </c>
      <c r="E230" s="187" t="n">
        <v>1</v>
      </c>
      <c r="F230" s="187" t="n">
        <v>3</v>
      </c>
      <c r="G230" s="187" t="n">
        <v>2</v>
      </c>
      <c r="H230" s="187" t="n">
        <v>1</v>
      </c>
      <c r="I230" s="187" t="n">
        <v>3</v>
      </c>
      <c r="J230" s="187" t="n">
        <v>6</v>
      </c>
      <c r="K230" s="187" t="n">
        <v>13</v>
      </c>
      <c r="L230" s="187" t="n">
        <v>14</v>
      </c>
      <c r="M230" s="187" t="n">
        <v>25</v>
      </c>
      <c r="N230" s="187" t="n">
        <v>37</v>
      </c>
      <c r="O230" s="187" t="n">
        <v>57</v>
      </c>
      <c r="P230" s="187" t="n">
        <v>72</v>
      </c>
      <c r="Q230" s="187" t="n">
        <v>95</v>
      </c>
      <c r="R230" s="187" t="n">
        <v>119</v>
      </c>
      <c r="S230" s="187" t="n">
        <v>273</v>
      </c>
      <c r="T230" s="187" t="n">
        <v>414</v>
      </c>
      <c r="U230" s="187" t="n">
        <v>377</v>
      </c>
      <c r="V230" s="187" t="n">
        <v>297</v>
      </c>
      <c r="W230" s="187" t="n">
        <v>137</v>
      </c>
      <c r="X230" s="187" t="n">
        <v>36</v>
      </c>
      <c r="Y230" s="95"/>
      <c r="Z230" s="95"/>
      <c r="AA230" s="95"/>
      <c r="AB230" s="95"/>
      <c r="AC230" s="95"/>
      <c r="AD230" s="95"/>
      <c r="AE230" s="95"/>
      <c r="AF230" s="95"/>
      <c r="AG230" s="95"/>
      <c r="AH230" s="95"/>
      <c r="AI230" s="95"/>
      <c r="AJ230" s="95"/>
      <c r="AK230" s="95"/>
      <c r="AL230" s="95"/>
      <c r="AM230" s="95"/>
      <c r="AN230" s="95"/>
      <c r="AO230" s="95"/>
      <c r="AP230" s="95"/>
      <c r="AQ230" s="95"/>
      <c r="AR230" s="95"/>
      <c r="AS230" s="95"/>
      <c r="AT230" s="95"/>
    </row>
    <row r="231" customFormat="false" ht="10.5" hidden="false" customHeight="true" outlineLevel="0" collapsed="false">
      <c r="A231" s="189"/>
      <c r="B231" s="190"/>
      <c r="C231" s="193" t="s">
        <v>214</v>
      </c>
      <c r="D231" s="187" t="n">
        <v>1731</v>
      </c>
      <c r="E231" s="187" t="n">
        <v>1</v>
      </c>
      <c r="F231" s="187" t="n">
        <v>1</v>
      </c>
      <c r="G231" s="187" t="n">
        <v>1</v>
      </c>
      <c r="H231" s="187" t="n">
        <v>3</v>
      </c>
      <c r="I231" s="187" t="n">
        <v>5</v>
      </c>
      <c r="J231" s="187" t="n">
        <v>5</v>
      </c>
      <c r="K231" s="187" t="n">
        <v>16</v>
      </c>
      <c r="L231" s="187" t="n">
        <v>13</v>
      </c>
      <c r="M231" s="187" t="n">
        <v>19</v>
      </c>
      <c r="N231" s="187" t="n">
        <v>25</v>
      </c>
      <c r="O231" s="187" t="n">
        <v>40</v>
      </c>
      <c r="P231" s="187" t="n">
        <v>61</v>
      </c>
      <c r="Q231" s="187" t="n">
        <v>74</v>
      </c>
      <c r="R231" s="187" t="n">
        <v>107</v>
      </c>
      <c r="S231" s="187" t="n">
        <v>196</v>
      </c>
      <c r="T231" s="187" t="n">
        <v>301</v>
      </c>
      <c r="U231" s="187" t="n">
        <v>285</v>
      </c>
      <c r="V231" s="187" t="n">
        <v>324</v>
      </c>
      <c r="W231" s="187" t="n">
        <v>199</v>
      </c>
      <c r="X231" s="187" t="n">
        <v>55</v>
      </c>
      <c r="Y231" s="95"/>
      <c r="Z231" s="95"/>
      <c r="AA231" s="95"/>
      <c r="AB231" s="95"/>
      <c r="AC231" s="95"/>
      <c r="AD231" s="95"/>
      <c r="AE231" s="95"/>
      <c r="AF231" s="95"/>
      <c r="AG231" s="95"/>
      <c r="AH231" s="95"/>
      <c r="AI231" s="95"/>
      <c r="AJ231" s="95"/>
      <c r="AK231" s="95"/>
      <c r="AL231" s="95"/>
      <c r="AM231" s="95"/>
      <c r="AN231" s="95"/>
      <c r="AO231" s="95"/>
      <c r="AP231" s="95"/>
      <c r="AQ231" s="95"/>
      <c r="AR231" s="95"/>
      <c r="AS231" s="95"/>
      <c r="AT231" s="95"/>
    </row>
    <row r="232" customFormat="false" ht="10.5" hidden="false" customHeight="true" outlineLevel="0" collapsed="false">
      <c r="A232" s="189"/>
      <c r="B232" s="190"/>
      <c r="C232" s="193" t="s">
        <v>215</v>
      </c>
      <c r="D232" s="187" t="n">
        <v>3713</v>
      </c>
      <c r="E232" s="187" t="n">
        <v>2</v>
      </c>
      <c r="F232" s="187" t="n">
        <v>4</v>
      </c>
      <c r="G232" s="187" t="n">
        <v>3</v>
      </c>
      <c r="H232" s="187" t="n">
        <v>4</v>
      </c>
      <c r="I232" s="187" t="n">
        <v>8</v>
      </c>
      <c r="J232" s="187" t="n">
        <v>11</v>
      </c>
      <c r="K232" s="187" t="n">
        <v>29</v>
      </c>
      <c r="L232" s="187" t="n">
        <v>27</v>
      </c>
      <c r="M232" s="187" t="n">
        <v>44</v>
      </c>
      <c r="N232" s="187" t="n">
        <v>62</v>
      </c>
      <c r="O232" s="187" t="n">
        <v>97</v>
      </c>
      <c r="P232" s="187" t="n">
        <v>133</v>
      </c>
      <c r="Q232" s="187" t="n">
        <v>169</v>
      </c>
      <c r="R232" s="187" t="n">
        <v>226</v>
      </c>
      <c r="S232" s="187" t="n">
        <v>469</v>
      </c>
      <c r="T232" s="187" t="n">
        <v>715</v>
      </c>
      <c r="U232" s="187" t="n">
        <v>662</v>
      </c>
      <c r="V232" s="187" t="n">
        <v>621</v>
      </c>
      <c r="W232" s="187" t="n">
        <v>336</v>
      </c>
      <c r="X232" s="187" t="n">
        <v>91</v>
      </c>
      <c r="Y232" s="95"/>
      <c r="Z232" s="95"/>
      <c r="AA232" s="95"/>
      <c r="AB232" s="95"/>
      <c r="AC232" s="95"/>
      <c r="AD232" s="95"/>
      <c r="AE232" s="95"/>
      <c r="AF232" s="95"/>
      <c r="AG232" s="95"/>
      <c r="AH232" s="95"/>
      <c r="AI232" s="95"/>
      <c r="AJ232" s="95"/>
      <c r="AK232" s="95"/>
      <c r="AL232" s="95"/>
      <c r="AM232" s="95"/>
      <c r="AN232" s="95"/>
      <c r="AO232" s="95"/>
      <c r="AP232" s="95"/>
      <c r="AQ232" s="95"/>
      <c r="AR232" s="95"/>
      <c r="AS232" s="95"/>
      <c r="AT232" s="95"/>
    </row>
    <row r="233" customFormat="false" ht="21" hidden="false" customHeight="true" outlineLevel="0" collapsed="false">
      <c r="A233" s="93" t="s">
        <v>470</v>
      </c>
      <c r="B233" s="134" t="s">
        <v>471</v>
      </c>
      <c r="C233" s="93" t="s">
        <v>213</v>
      </c>
      <c r="D233" s="187" t="n">
        <v>2039</v>
      </c>
      <c r="E233" s="187" t="s">
        <v>220</v>
      </c>
      <c r="F233" s="187" t="s">
        <v>220</v>
      </c>
      <c r="G233" s="187" t="s">
        <v>220</v>
      </c>
      <c r="H233" s="187" t="s">
        <v>220</v>
      </c>
      <c r="I233" s="187" t="s">
        <v>220</v>
      </c>
      <c r="J233" s="187" t="n">
        <v>1</v>
      </c>
      <c r="K233" s="187" t="n">
        <v>2</v>
      </c>
      <c r="L233" s="187" t="s">
        <v>220</v>
      </c>
      <c r="M233" s="187" t="n">
        <v>3</v>
      </c>
      <c r="N233" s="187" t="n">
        <v>12</v>
      </c>
      <c r="O233" s="187" t="n">
        <v>29</v>
      </c>
      <c r="P233" s="187" t="n">
        <v>67</v>
      </c>
      <c r="Q233" s="187" t="n">
        <v>124</v>
      </c>
      <c r="R233" s="187" t="n">
        <v>141</v>
      </c>
      <c r="S233" s="187" t="n">
        <v>283</v>
      </c>
      <c r="T233" s="187" t="n">
        <v>379</v>
      </c>
      <c r="U233" s="187" t="n">
        <v>382</v>
      </c>
      <c r="V233" s="187" t="n">
        <v>348</v>
      </c>
      <c r="W233" s="187" t="n">
        <v>209</v>
      </c>
      <c r="X233" s="187" t="n">
        <v>59</v>
      </c>
      <c r="Y233" s="95"/>
      <c r="Z233" s="95"/>
      <c r="AA233" s="95"/>
      <c r="AB233" s="95"/>
      <c r="AC233" s="95"/>
      <c r="AD233" s="95"/>
      <c r="AE233" s="95"/>
      <c r="AF233" s="95"/>
      <c r="AG233" s="95"/>
      <c r="AH233" s="95"/>
      <c r="AI233" s="95"/>
      <c r="AJ233" s="95"/>
      <c r="AK233" s="95"/>
      <c r="AL233" s="95"/>
      <c r="AM233" s="95"/>
      <c r="AN233" s="95"/>
      <c r="AO233" s="95"/>
      <c r="AP233" s="95"/>
      <c r="AQ233" s="95"/>
      <c r="AR233" s="95"/>
      <c r="AS233" s="95"/>
      <c r="AT233" s="95"/>
    </row>
    <row r="234" customFormat="false" ht="10.5" hidden="false" customHeight="true" outlineLevel="0" collapsed="false">
      <c r="A234" s="189"/>
      <c r="B234" s="190" t="s">
        <v>472</v>
      </c>
      <c r="C234" s="193" t="s">
        <v>214</v>
      </c>
      <c r="D234" s="187" t="n">
        <v>1392</v>
      </c>
      <c r="E234" s="187" t="s">
        <v>220</v>
      </c>
      <c r="F234" s="187" t="s">
        <v>220</v>
      </c>
      <c r="G234" s="187" t="s">
        <v>220</v>
      </c>
      <c r="H234" s="187" t="s">
        <v>220</v>
      </c>
      <c r="I234" s="187" t="s">
        <v>220</v>
      </c>
      <c r="J234" s="187" t="s">
        <v>220</v>
      </c>
      <c r="K234" s="187" t="s">
        <v>220</v>
      </c>
      <c r="L234" s="187" t="n">
        <v>2</v>
      </c>
      <c r="M234" s="187" t="n">
        <v>4</v>
      </c>
      <c r="N234" s="187" t="n">
        <v>11</v>
      </c>
      <c r="O234" s="187" t="n">
        <v>26</v>
      </c>
      <c r="P234" s="187" t="n">
        <v>40</v>
      </c>
      <c r="Q234" s="187" t="n">
        <v>80</v>
      </c>
      <c r="R234" s="187" t="n">
        <v>93</v>
      </c>
      <c r="S234" s="187" t="n">
        <v>146</v>
      </c>
      <c r="T234" s="187" t="n">
        <v>223</v>
      </c>
      <c r="U234" s="187" t="n">
        <v>226</v>
      </c>
      <c r="V234" s="187" t="n">
        <v>243</v>
      </c>
      <c r="W234" s="187" t="n">
        <v>217</v>
      </c>
      <c r="X234" s="187" t="n">
        <v>81</v>
      </c>
      <c r="Y234" s="95"/>
      <c r="Z234" s="95"/>
      <c r="AA234" s="95"/>
      <c r="AB234" s="95"/>
      <c r="AC234" s="95"/>
      <c r="AD234" s="95"/>
      <c r="AE234" s="95"/>
      <c r="AF234" s="95"/>
      <c r="AG234" s="95"/>
      <c r="AH234" s="95"/>
      <c r="AI234" s="95"/>
      <c r="AJ234" s="95"/>
      <c r="AK234" s="95"/>
      <c r="AL234" s="95"/>
      <c r="AM234" s="95"/>
      <c r="AN234" s="95"/>
      <c r="AO234" s="95"/>
      <c r="AP234" s="95"/>
      <c r="AQ234" s="95"/>
      <c r="AR234" s="95"/>
      <c r="AS234" s="95"/>
      <c r="AT234" s="95"/>
    </row>
    <row r="235" customFormat="false" ht="10.5" hidden="false" customHeight="true" outlineLevel="0" collapsed="false">
      <c r="A235" s="189"/>
      <c r="B235" s="190"/>
      <c r="C235" s="193" t="s">
        <v>215</v>
      </c>
      <c r="D235" s="187" t="n">
        <v>3431</v>
      </c>
      <c r="E235" s="187" t="s">
        <v>220</v>
      </c>
      <c r="F235" s="187" t="s">
        <v>220</v>
      </c>
      <c r="G235" s="187" t="s">
        <v>220</v>
      </c>
      <c r="H235" s="187" t="s">
        <v>220</v>
      </c>
      <c r="I235" s="187" t="s">
        <v>220</v>
      </c>
      <c r="J235" s="187" t="n">
        <v>1</v>
      </c>
      <c r="K235" s="187" t="n">
        <v>2</v>
      </c>
      <c r="L235" s="187" t="n">
        <v>2</v>
      </c>
      <c r="M235" s="187" t="n">
        <v>7</v>
      </c>
      <c r="N235" s="187" t="n">
        <v>23</v>
      </c>
      <c r="O235" s="187" t="n">
        <v>55</v>
      </c>
      <c r="P235" s="187" t="n">
        <v>107</v>
      </c>
      <c r="Q235" s="187" t="n">
        <v>204</v>
      </c>
      <c r="R235" s="187" t="n">
        <v>234</v>
      </c>
      <c r="S235" s="187" t="n">
        <v>429</v>
      </c>
      <c r="T235" s="187" t="n">
        <v>602</v>
      </c>
      <c r="U235" s="187" t="n">
        <v>608</v>
      </c>
      <c r="V235" s="187" t="n">
        <v>591</v>
      </c>
      <c r="W235" s="187" t="n">
        <v>426</v>
      </c>
      <c r="X235" s="187" t="n">
        <v>140</v>
      </c>
      <c r="Y235" s="95"/>
      <c r="Z235" s="95"/>
      <c r="AA235" s="95"/>
      <c r="AB235" s="95"/>
      <c r="AC235" s="95"/>
      <c r="AD235" s="95"/>
      <c r="AE235" s="95"/>
      <c r="AF235" s="95"/>
      <c r="AG235" s="95"/>
      <c r="AH235" s="95"/>
      <c r="AI235" s="95"/>
      <c r="AJ235" s="95"/>
      <c r="AK235" s="95"/>
      <c r="AL235" s="95"/>
      <c r="AM235" s="95"/>
      <c r="AN235" s="95"/>
      <c r="AO235" s="95"/>
      <c r="AP235" s="95"/>
      <c r="AQ235" s="95"/>
      <c r="AR235" s="95"/>
      <c r="AS235" s="95"/>
      <c r="AT235" s="95"/>
    </row>
    <row r="236" customFormat="false" ht="21" hidden="false" customHeight="true" outlineLevel="0" collapsed="false">
      <c r="A236" s="93" t="s">
        <v>473</v>
      </c>
      <c r="B236" s="134" t="s">
        <v>474</v>
      </c>
      <c r="C236" s="93" t="s">
        <v>213</v>
      </c>
      <c r="D236" s="187" t="n">
        <v>6</v>
      </c>
      <c r="E236" s="187" t="s">
        <v>220</v>
      </c>
      <c r="F236" s="187" t="s">
        <v>220</v>
      </c>
      <c r="G236" s="187" t="s">
        <v>220</v>
      </c>
      <c r="H236" s="187" t="s">
        <v>220</v>
      </c>
      <c r="I236" s="187" t="s">
        <v>220</v>
      </c>
      <c r="J236" s="187" t="s">
        <v>220</v>
      </c>
      <c r="K236" s="187" t="s">
        <v>220</v>
      </c>
      <c r="L236" s="187" t="s">
        <v>220</v>
      </c>
      <c r="M236" s="187" t="s">
        <v>220</v>
      </c>
      <c r="N236" s="187" t="s">
        <v>220</v>
      </c>
      <c r="O236" s="187" t="s">
        <v>220</v>
      </c>
      <c r="P236" s="187" t="s">
        <v>220</v>
      </c>
      <c r="Q236" s="187" t="s">
        <v>220</v>
      </c>
      <c r="R236" s="187" t="s">
        <v>220</v>
      </c>
      <c r="S236" s="187" t="s">
        <v>220</v>
      </c>
      <c r="T236" s="187" t="s">
        <v>220</v>
      </c>
      <c r="U236" s="187" t="n">
        <v>3</v>
      </c>
      <c r="V236" s="187" t="s">
        <v>220</v>
      </c>
      <c r="W236" s="187" t="n">
        <v>3</v>
      </c>
      <c r="X236" s="187" t="s">
        <v>220</v>
      </c>
      <c r="Y236" s="95"/>
      <c r="Z236" s="95"/>
      <c r="AA236" s="95"/>
      <c r="AB236" s="95"/>
      <c r="AC236" s="95"/>
      <c r="AD236" s="95"/>
      <c r="AE236" s="95"/>
      <c r="AF236" s="95"/>
      <c r="AG236" s="95"/>
      <c r="AH236" s="95"/>
      <c r="AI236" s="95"/>
      <c r="AJ236" s="95"/>
      <c r="AK236" s="95"/>
      <c r="AL236" s="95"/>
      <c r="AM236" s="95"/>
      <c r="AN236" s="95"/>
      <c r="AO236" s="95"/>
      <c r="AP236" s="95"/>
      <c r="AQ236" s="95"/>
      <c r="AR236" s="95"/>
      <c r="AS236" s="95"/>
      <c r="AT236" s="95"/>
    </row>
    <row r="237" customFormat="false" ht="10.5" hidden="false" customHeight="true" outlineLevel="0" collapsed="false">
      <c r="A237" s="189"/>
      <c r="B237" s="190"/>
      <c r="C237" s="193" t="s">
        <v>214</v>
      </c>
      <c r="D237" s="187" t="n">
        <v>6</v>
      </c>
      <c r="E237" s="187" t="s">
        <v>220</v>
      </c>
      <c r="F237" s="187" t="s">
        <v>220</v>
      </c>
      <c r="G237" s="187" t="s">
        <v>220</v>
      </c>
      <c r="H237" s="187" t="s">
        <v>220</v>
      </c>
      <c r="I237" s="187" t="s">
        <v>220</v>
      </c>
      <c r="J237" s="187" t="s">
        <v>220</v>
      </c>
      <c r="K237" s="187" t="s">
        <v>220</v>
      </c>
      <c r="L237" s="187" t="s">
        <v>220</v>
      </c>
      <c r="M237" s="187" t="s">
        <v>220</v>
      </c>
      <c r="N237" s="187" t="s">
        <v>220</v>
      </c>
      <c r="O237" s="187" t="s">
        <v>220</v>
      </c>
      <c r="P237" s="187" t="s">
        <v>220</v>
      </c>
      <c r="Q237" s="187" t="s">
        <v>220</v>
      </c>
      <c r="R237" s="187" t="n">
        <v>1</v>
      </c>
      <c r="S237" s="187" t="s">
        <v>220</v>
      </c>
      <c r="T237" s="187" t="s">
        <v>220</v>
      </c>
      <c r="U237" s="187" t="n">
        <v>1</v>
      </c>
      <c r="V237" s="187" t="n">
        <v>3</v>
      </c>
      <c r="W237" s="187" t="n">
        <v>1</v>
      </c>
      <c r="X237" s="187" t="s">
        <v>220</v>
      </c>
      <c r="Y237" s="95"/>
      <c r="Z237" s="95"/>
      <c r="AA237" s="95"/>
      <c r="AB237" s="95"/>
      <c r="AC237" s="95"/>
      <c r="AD237" s="95"/>
      <c r="AE237" s="95"/>
      <c r="AF237" s="95"/>
      <c r="AG237" s="95"/>
      <c r="AH237" s="95"/>
      <c r="AI237" s="95"/>
      <c r="AJ237" s="95"/>
      <c r="AK237" s="95"/>
      <c r="AL237" s="95"/>
      <c r="AM237" s="95"/>
      <c r="AN237" s="95"/>
      <c r="AO237" s="95"/>
      <c r="AP237" s="95"/>
      <c r="AQ237" s="95"/>
      <c r="AR237" s="95"/>
      <c r="AS237" s="95"/>
      <c r="AT237" s="95"/>
    </row>
    <row r="238" customFormat="false" ht="10.5" hidden="false" customHeight="true" outlineLevel="0" collapsed="false">
      <c r="A238" s="189"/>
      <c r="B238" s="190"/>
      <c r="C238" s="193" t="s">
        <v>215</v>
      </c>
      <c r="D238" s="187" t="n">
        <v>12</v>
      </c>
      <c r="E238" s="187" t="s">
        <v>220</v>
      </c>
      <c r="F238" s="187" t="s">
        <v>220</v>
      </c>
      <c r="G238" s="187" t="s">
        <v>220</v>
      </c>
      <c r="H238" s="187" t="s">
        <v>220</v>
      </c>
      <c r="I238" s="187" t="s">
        <v>220</v>
      </c>
      <c r="J238" s="187" t="s">
        <v>220</v>
      </c>
      <c r="K238" s="187" t="s">
        <v>220</v>
      </c>
      <c r="L238" s="187" t="s">
        <v>220</v>
      </c>
      <c r="M238" s="187" t="s">
        <v>220</v>
      </c>
      <c r="N238" s="187" t="s">
        <v>220</v>
      </c>
      <c r="O238" s="187" t="s">
        <v>220</v>
      </c>
      <c r="P238" s="187" t="s">
        <v>220</v>
      </c>
      <c r="Q238" s="187" t="s">
        <v>220</v>
      </c>
      <c r="R238" s="187" t="n">
        <v>1</v>
      </c>
      <c r="S238" s="187" t="s">
        <v>220</v>
      </c>
      <c r="T238" s="187" t="s">
        <v>220</v>
      </c>
      <c r="U238" s="187" t="n">
        <v>4</v>
      </c>
      <c r="V238" s="187" t="n">
        <v>3</v>
      </c>
      <c r="W238" s="187" t="n">
        <v>4</v>
      </c>
      <c r="X238" s="187" t="s">
        <v>220</v>
      </c>
      <c r="Y238" s="95"/>
      <c r="Z238" s="95"/>
      <c r="AA238" s="95"/>
      <c r="AB238" s="95"/>
      <c r="AC238" s="95"/>
      <c r="AD238" s="95"/>
      <c r="AE238" s="95"/>
      <c r="AF238" s="95"/>
      <c r="AG238" s="95"/>
      <c r="AH238" s="95"/>
      <c r="AI238" s="95"/>
      <c r="AJ238" s="95"/>
      <c r="AK238" s="95"/>
      <c r="AL238" s="95"/>
      <c r="AM238" s="95"/>
      <c r="AN238" s="95"/>
      <c r="AO238" s="95"/>
      <c r="AP238" s="95"/>
      <c r="AQ238" s="95"/>
      <c r="AR238" s="95"/>
      <c r="AS238" s="95"/>
      <c r="AT238" s="95"/>
    </row>
    <row r="239" customFormat="false" ht="21" hidden="false" customHeight="true" outlineLevel="0" collapsed="false">
      <c r="A239" s="93" t="s">
        <v>475</v>
      </c>
      <c r="B239" s="134" t="s">
        <v>476</v>
      </c>
      <c r="C239" s="93" t="s">
        <v>213</v>
      </c>
      <c r="D239" s="187" t="n">
        <v>168</v>
      </c>
      <c r="E239" s="187" t="n">
        <v>1</v>
      </c>
      <c r="F239" s="187" t="s">
        <v>220</v>
      </c>
      <c r="G239" s="187" t="s">
        <v>220</v>
      </c>
      <c r="H239" s="187" t="n">
        <v>1</v>
      </c>
      <c r="I239" s="187" t="s">
        <v>220</v>
      </c>
      <c r="J239" s="187" t="s">
        <v>220</v>
      </c>
      <c r="K239" s="187" t="s">
        <v>220</v>
      </c>
      <c r="L239" s="187" t="s">
        <v>220</v>
      </c>
      <c r="M239" s="187" t="n">
        <v>4</v>
      </c>
      <c r="N239" s="187" t="n">
        <v>6</v>
      </c>
      <c r="O239" s="187" t="n">
        <v>6</v>
      </c>
      <c r="P239" s="187" t="n">
        <v>6</v>
      </c>
      <c r="Q239" s="187" t="n">
        <v>6</v>
      </c>
      <c r="R239" s="187" t="n">
        <v>15</v>
      </c>
      <c r="S239" s="187" t="n">
        <v>19</v>
      </c>
      <c r="T239" s="187" t="n">
        <v>29</v>
      </c>
      <c r="U239" s="187" t="n">
        <v>31</v>
      </c>
      <c r="V239" s="187" t="n">
        <v>28</v>
      </c>
      <c r="W239" s="187" t="n">
        <v>13</v>
      </c>
      <c r="X239" s="187" t="n">
        <v>3</v>
      </c>
      <c r="Y239" s="95"/>
      <c r="Z239" s="95"/>
      <c r="AA239" s="95"/>
      <c r="AB239" s="95"/>
      <c r="AC239" s="95"/>
      <c r="AD239" s="95"/>
      <c r="AE239" s="95"/>
      <c r="AF239" s="95"/>
      <c r="AG239" s="95"/>
      <c r="AH239" s="95"/>
      <c r="AI239" s="95"/>
      <c r="AJ239" s="95"/>
      <c r="AK239" s="95"/>
      <c r="AL239" s="95"/>
      <c r="AM239" s="95"/>
      <c r="AN239" s="95"/>
      <c r="AO239" s="95"/>
      <c r="AP239" s="95"/>
      <c r="AQ239" s="95"/>
      <c r="AR239" s="95"/>
      <c r="AS239" s="95"/>
      <c r="AT239" s="95"/>
    </row>
    <row r="240" customFormat="false" ht="10.5" hidden="false" customHeight="true" outlineLevel="0" collapsed="false">
      <c r="A240" s="189"/>
      <c r="B240" s="190"/>
      <c r="C240" s="193" t="s">
        <v>214</v>
      </c>
      <c r="D240" s="187" t="n">
        <v>311</v>
      </c>
      <c r="E240" s="187" t="s">
        <v>220</v>
      </c>
      <c r="F240" s="187" t="s">
        <v>220</v>
      </c>
      <c r="G240" s="187" t="s">
        <v>220</v>
      </c>
      <c r="H240" s="187" t="s">
        <v>220</v>
      </c>
      <c r="I240" s="187" t="s">
        <v>220</v>
      </c>
      <c r="J240" s="187" t="s">
        <v>220</v>
      </c>
      <c r="K240" s="187" t="s">
        <v>220</v>
      </c>
      <c r="L240" s="187" t="n">
        <v>2</v>
      </c>
      <c r="M240" s="187" t="s">
        <v>220</v>
      </c>
      <c r="N240" s="187" t="n">
        <v>6</v>
      </c>
      <c r="O240" s="187" t="n">
        <v>4</v>
      </c>
      <c r="P240" s="187" t="n">
        <v>3</v>
      </c>
      <c r="Q240" s="187" t="n">
        <v>7</v>
      </c>
      <c r="R240" s="187" t="n">
        <v>9</v>
      </c>
      <c r="S240" s="187" t="n">
        <v>24</v>
      </c>
      <c r="T240" s="187" t="n">
        <v>43</v>
      </c>
      <c r="U240" s="187" t="n">
        <v>43</v>
      </c>
      <c r="V240" s="187" t="n">
        <v>77</v>
      </c>
      <c r="W240" s="187" t="n">
        <v>72</v>
      </c>
      <c r="X240" s="187" t="n">
        <v>21</v>
      </c>
      <c r="Y240" s="95"/>
      <c r="Z240" s="95"/>
      <c r="AA240" s="95"/>
      <c r="AB240" s="95"/>
      <c r="AC240" s="95"/>
      <c r="AD240" s="95"/>
      <c r="AE240" s="95"/>
      <c r="AF240" s="95"/>
      <c r="AG240" s="95"/>
      <c r="AH240" s="95"/>
      <c r="AI240" s="95"/>
      <c r="AJ240" s="95"/>
      <c r="AK240" s="95"/>
      <c r="AL240" s="95"/>
      <c r="AM240" s="95"/>
      <c r="AN240" s="95"/>
      <c r="AO240" s="95"/>
      <c r="AP240" s="95"/>
      <c r="AQ240" s="95"/>
      <c r="AR240" s="95"/>
      <c r="AS240" s="95"/>
      <c r="AT240" s="95"/>
    </row>
    <row r="241" customFormat="false" ht="10.5" hidden="false" customHeight="true" outlineLevel="0" collapsed="false">
      <c r="A241" s="189"/>
      <c r="B241" s="190"/>
      <c r="C241" s="193" t="s">
        <v>215</v>
      </c>
      <c r="D241" s="187" t="n">
        <v>479</v>
      </c>
      <c r="E241" s="187" t="n">
        <v>1</v>
      </c>
      <c r="F241" s="187" t="s">
        <v>220</v>
      </c>
      <c r="G241" s="187" t="s">
        <v>220</v>
      </c>
      <c r="H241" s="187" t="n">
        <v>1</v>
      </c>
      <c r="I241" s="187" t="s">
        <v>220</v>
      </c>
      <c r="J241" s="187" t="s">
        <v>220</v>
      </c>
      <c r="K241" s="187" t="s">
        <v>220</v>
      </c>
      <c r="L241" s="187" t="n">
        <v>2</v>
      </c>
      <c r="M241" s="187" t="n">
        <v>4</v>
      </c>
      <c r="N241" s="187" t="n">
        <v>12</v>
      </c>
      <c r="O241" s="187" t="n">
        <v>10</v>
      </c>
      <c r="P241" s="187" t="n">
        <v>9</v>
      </c>
      <c r="Q241" s="187" t="n">
        <v>13</v>
      </c>
      <c r="R241" s="187" t="n">
        <v>24</v>
      </c>
      <c r="S241" s="187" t="n">
        <v>43</v>
      </c>
      <c r="T241" s="187" t="n">
        <v>72</v>
      </c>
      <c r="U241" s="187" t="n">
        <v>74</v>
      </c>
      <c r="V241" s="187" t="n">
        <v>105</v>
      </c>
      <c r="W241" s="187" t="n">
        <v>85</v>
      </c>
      <c r="X241" s="187" t="n">
        <v>24</v>
      </c>
      <c r="Y241" s="95"/>
      <c r="Z241" s="95"/>
      <c r="AA241" s="95"/>
      <c r="AB241" s="95"/>
      <c r="AC241" s="95"/>
      <c r="AD241" s="95"/>
      <c r="AE241" s="95"/>
      <c r="AF241" s="95"/>
      <c r="AG241" s="95"/>
      <c r="AH241" s="95"/>
      <c r="AI241" s="95"/>
      <c r="AJ241" s="95"/>
      <c r="AK241" s="95"/>
      <c r="AL241" s="95"/>
      <c r="AM241" s="95"/>
      <c r="AN241" s="95"/>
      <c r="AO241" s="95"/>
      <c r="AP241" s="95"/>
      <c r="AQ241" s="95"/>
      <c r="AR241" s="95"/>
      <c r="AS241" s="95"/>
      <c r="AT241" s="95"/>
    </row>
    <row r="242" customFormat="false" ht="21" hidden="false" customHeight="true" outlineLevel="0" collapsed="false">
      <c r="A242" s="93" t="s">
        <v>477</v>
      </c>
      <c r="B242" s="134" t="s">
        <v>478</v>
      </c>
      <c r="C242" s="93" t="s">
        <v>213</v>
      </c>
      <c r="D242" s="187" t="n">
        <v>2521</v>
      </c>
      <c r="E242" s="187" t="n">
        <v>1</v>
      </c>
      <c r="F242" s="187" t="n">
        <v>3</v>
      </c>
      <c r="G242" s="187" t="n">
        <v>1</v>
      </c>
      <c r="H242" s="187" t="n">
        <v>1</v>
      </c>
      <c r="I242" s="187" t="n">
        <v>1</v>
      </c>
      <c r="J242" s="187" t="n">
        <v>2</v>
      </c>
      <c r="K242" s="187" t="n">
        <v>4</v>
      </c>
      <c r="L242" s="187" t="n">
        <v>3</v>
      </c>
      <c r="M242" s="187" t="n">
        <v>7</v>
      </c>
      <c r="N242" s="187" t="n">
        <v>9</v>
      </c>
      <c r="O242" s="187" t="n">
        <v>27</v>
      </c>
      <c r="P242" s="187" t="n">
        <v>51</v>
      </c>
      <c r="Q242" s="187" t="n">
        <v>89</v>
      </c>
      <c r="R242" s="187" t="n">
        <v>131</v>
      </c>
      <c r="S242" s="187" t="n">
        <v>215</v>
      </c>
      <c r="T242" s="187" t="n">
        <v>402</v>
      </c>
      <c r="U242" s="187" t="n">
        <v>436</v>
      </c>
      <c r="V242" s="187" t="n">
        <v>562</v>
      </c>
      <c r="W242" s="187" t="n">
        <v>419</v>
      </c>
      <c r="X242" s="187" t="n">
        <v>157</v>
      </c>
      <c r="Y242" s="95"/>
      <c r="Z242" s="95"/>
      <c r="AA242" s="95"/>
      <c r="AB242" s="95"/>
      <c r="AC242" s="95"/>
      <c r="AD242" s="95"/>
      <c r="AE242" s="95"/>
      <c r="AF242" s="95"/>
      <c r="AG242" s="95"/>
      <c r="AH242" s="95"/>
      <c r="AI242" s="95"/>
      <c r="AJ242" s="95"/>
      <c r="AK242" s="95"/>
      <c r="AL242" s="95"/>
      <c r="AM242" s="95"/>
      <c r="AN242" s="95"/>
      <c r="AO242" s="95"/>
      <c r="AP242" s="95"/>
      <c r="AQ242" s="95"/>
      <c r="AR242" s="95"/>
      <c r="AS242" s="95"/>
      <c r="AT242" s="95"/>
    </row>
    <row r="243" customFormat="false" ht="10.5" hidden="false" customHeight="true" outlineLevel="0" collapsed="false">
      <c r="A243" s="189"/>
      <c r="B243" s="190"/>
      <c r="C243" s="193" t="s">
        <v>214</v>
      </c>
      <c r="D243" s="187" t="n">
        <v>3013</v>
      </c>
      <c r="E243" s="187" t="n">
        <v>2</v>
      </c>
      <c r="F243" s="187" t="n">
        <v>3</v>
      </c>
      <c r="G243" s="187" t="n">
        <v>3</v>
      </c>
      <c r="H243" s="187" t="n">
        <v>3</v>
      </c>
      <c r="I243" s="187" t="n">
        <v>3</v>
      </c>
      <c r="J243" s="187" t="n">
        <v>1</v>
      </c>
      <c r="K243" s="187" t="n">
        <v>2</v>
      </c>
      <c r="L243" s="187" t="n">
        <v>4</v>
      </c>
      <c r="M243" s="187" t="n">
        <v>5</v>
      </c>
      <c r="N243" s="187" t="n">
        <v>7</v>
      </c>
      <c r="O243" s="187" t="n">
        <v>20</v>
      </c>
      <c r="P243" s="187" t="n">
        <v>33</v>
      </c>
      <c r="Q243" s="187" t="n">
        <v>38</v>
      </c>
      <c r="R243" s="187" t="n">
        <v>52</v>
      </c>
      <c r="S243" s="187" t="n">
        <v>160</v>
      </c>
      <c r="T243" s="187" t="n">
        <v>265</v>
      </c>
      <c r="U243" s="187" t="n">
        <v>388</v>
      </c>
      <c r="V243" s="187" t="n">
        <v>670</v>
      </c>
      <c r="W243" s="187" t="n">
        <v>829</v>
      </c>
      <c r="X243" s="187" t="n">
        <v>525</v>
      </c>
      <c r="Y243" s="95"/>
      <c r="Z243" s="95"/>
      <c r="AA243" s="95"/>
      <c r="AB243" s="95"/>
      <c r="AC243" s="95"/>
      <c r="AD243" s="95"/>
      <c r="AE243" s="95"/>
      <c r="AF243" s="95"/>
      <c r="AG243" s="95"/>
      <c r="AH243" s="95"/>
      <c r="AI243" s="95"/>
      <c r="AJ243" s="95"/>
      <c r="AK243" s="95"/>
      <c r="AL243" s="95"/>
      <c r="AM243" s="95"/>
      <c r="AN243" s="95"/>
      <c r="AO243" s="95"/>
      <c r="AP243" s="95"/>
      <c r="AQ243" s="95"/>
      <c r="AR243" s="95"/>
      <c r="AS243" s="95"/>
      <c r="AT243" s="95"/>
    </row>
    <row r="244" customFormat="false" ht="10.5" hidden="false" customHeight="true" outlineLevel="0" collapsed="false">
      <c r="A244" s="189"/>
      <c r="B244" s="190"/>
      <c r="C244" s="193" t="s">
        <v>215</v>
      </c>
      <c r="D244" s="187" t="n">
        <v>5534</v>
      </c>
      <c r="E244" s="187" t="n">
        <v>3</v>
      </c>
      <c r="F244" s="187" t="n">
        <v>6</v>
      </c>
      <c r="G244" s="187" t="n">
        <v>4</v>
      </c>
      <c r="H244" s="187" t="n">
        <v>4</v>
      </c>
      <c r="I244" s="187" t="n">
        <v>4</v>
      </c>
      <c r="J244" s="187" t="n">
        <v>3</v>
      </c>
      <c r="K244" s="187" t="n">
        <v>6</v>
      </c>
      <c r="L244" s="187" t="n">
        <v>7</v>
      </c>
      <c r="M244" s="187" t="n">
        <v>12</v>
      </c>
      <c r="N244" s="187" t="n">
        <v>16</v>
      </c>
      <c r="O244" s="187" t="n">
        <v>47</v>
      </c>
      <c r="P244" s="187" t="n">
        <v>84</v>
      </c>
      <c r="Q244" s="187" t="n">
        <v>127</v>
      </c>
      <c r="R244" s="187" t="n">
        <v>183</v>
      </c>
      <c r="S244" s="187" t="n">
        <v>375</v>
      </c>
      <c r="T244" s="187" t="n">
        <v>667</v>
      </c>
      <c r="U244" s="187" t="n">
        <v>824</v>
      </c>
      <c r="V244" s="187" t="n">
        <v>1232</v>
      </c>
      <c r="W244" s="187" t="n">
        <v>1248</v>
      </c>
      <c r="X244" s="187" t="n">
        <v>682</v>
      </c>
      <c r="Y244" s="95"/>
      <c r="Z244" s="95"/>
      <c r="AA244" s="95"/>
      <c r="AB244" s="95"/>
      <c r="AC244" s="95"/>
      <c r="AD244" s="95"/>
      <c r="AE244" s="95"/>
      <c r="AF244" s="95"/>
      <c r="AG244" s="95"/>
      <c r="AH244" s="95"/>
      <c r="AI244" s="95"/>
      <c r="AJ244" s="95"/>
      <c r="AK244" s="95"/>
      <c r="AL244" s="95"/>
      <c r="AM244" s="95"/>
      <c r="AN244" s="95"/>
      <c r="AO244" s="95"/>
      <c r="AP244" s="95"/>
      <c r="AQ244" s="95"/>
      <c r="AR244" s="95"/>
      <c r="AS244" s="95"/>
      <c r="AT244" s="95"/>
    </row>
    <row r="245" customFormat="false" ht="21" hidden="false" customHeight="true" outlineLevel="0" collapsed="false">
      <c r="A245" s="128" t="s">
        <v>239</v>
      </c>
      <c r="B245" s="137" t="s">
        <v>240</v>
      </c>
      <c r="C245" s="93" t="s">
        <v>213</v>
      </c>
      <c r="D245" s="187" t="n">
        <v>1003</v>
      </c>
      <c r="E245" s="187" t="n">
        <v>7</v>
      </c>
      <c r="F245" s="187" t="n">
        <v>5</v>
      </c>
      <c r="G245" s="187" t="n">
        <v>3</v>
      </c>
      <c r="H245" s="187" t="n">
        <v>3</v>
      </c>
      <c r="I245" s="187" t="n">
        <v>6</v>
      </c>
      <c r="J245" s="187" t="n">
        <v>4</v>
      </c>
      <c r="K245" s="187" t="n">
        <v>10</v>
      </c>
      <c r="L245" s="187" t="n">
        <v>2</v>
      </c>
      <c r="M245" s="187" t="n">
        <v>9</v>
      </c>
      <c r="N245" s="187" t="n">
        <v>12</v>
      </c>
      <c r="O245" s="187" t="n">
        <v>24</v>
      </c>
      <c r="P245" s="187" t="n">
        <v>33</v>
      </c>
      <c r="Q245" s="187" t="n">
        <v>27</v>
      </c>
      <c r="R245" s="187" t="n">
        <v>54</v>
      </c>
      <c r="S245" s="187" t="n">
        <v>90</v>
      </c>
      <c r="T245" s="187" t="n">
        <v>161</v>
      </c>
      <c r="U245" s="187" t="n">
        <v>157</v>
      </c>
      <c r="V245" s="187" t="n">
        <v>173</v>
      </c>
      <c r="W245" s="187" t="n">
        <v>154</v>
      </c>
      <c r="X245" s="187" t="n">
        <v>69</v>
      </c>
      <c r="Y245" s="95"/>
      <c r="Z245" s="95"/>
      <c r="AA245" s="95"/>
      <c r="AB245" s="95"/>
      <c r="AC245" s="95"/>
      <c r="AD245" s="95"/>
      <c r="AE245" s="95"/>
      <c r="AF245" s="95"/>
      <c r="AG245" s="95"/>
      <c r="AH245" s="95"/>
      <c r="AI245" s="95"/>
      <c r="AJ245" s="95"/>
      <c r="AK245" s="95"/>
      <c r="AL245" s="95"/>
      <c r="AM245" s="95"/>
      <c r="AN245" s="95"/>
      <c r="AO245" s="95"/>
      <c r="AP245" s="95"/>
      <c r="AQ245" s="95"/>
      <c r="AR245" s="95"/>
      <c r="AS245" s="95"/>
      <c r="AT245" s="95"/>
    </row>
    <row r="246" customFormat="false" ht="10.5" hidden="false" customHeight="true" outlineLevel="0" collapsed="false">
      <c r="A246" s="188"/>
      <c r="B246" s="194" t="s">
        <v>241</v>
      </c>
      <c r="C246" s="193" t="s">
        <v>214</v>
      </c>
      <c r="D246" s="187" t="n">
        <v>1439</v>
      </c>
      <c r="E246" s="187" t="s">
        <v>220</v>
      </c>
      <c r="F246" s="187" t="n">
        <v>7</v>
      </c>
      <c r="G246" s="187" t="n">
        <v>1</v>
      </c>
      <c r="H246" s="187" t="s">
        <v>220</v>
      </c>
      <c r="I246" s="187" t="n">
        <v>2</v>
      </c>
      <c r="J246" s="187" t="n">
        <v>3</v>
      </c>
      <c r="K246" s="187" t="n">
        <v>3</v>
      </c>
      <c r="L246" s="187" t="n">
        <v>6</v>
      </c>
      <c r="M246" s="187" t="n">
        <v>2</v>
      </c>
      <c r="N246" s="187" t="n">
        <v>9</v>
      </c>
      <c r="O246" s="187" t="n">
        <v>12</v>
      </c>
      <c r="P246" s="187" t="n">
        <v>20</v>
      </c>
      <c r="Q246" s="187" t="n">
        <v>23</v>
      </c>
      <c r="R246" s="187" t="n">
        <v>36</v>
      </c>
      <c r="S246" s="187" t="n">
        <v>83</v>
      </c>
      <c r="T246" s="187" t="n">
        <v>120</v>
      </c>
      <c r="U246" s="187" t="n">
        <v>198</v>
      </c>
      <c r="V246" s="187" t="n">
        <v>304</v>
      </c>
      <c r="W246" s="187" t="n">
        <v>372</v>
      </c>
      <c r="X246" s="187" t="n">
        <v>238</v>
      </c>
      <c r="Y246" s="95"/>
      <c r="Z246" s="95"/>
      <c r="AA246" s="95"/>
      <c r="AB246" s="95"/>
      <c r="AC246" s="95"/>
      <c r="AD246" s="95"/>
      <c r="AE246" s="95"/>
      <c r="AF246" s="95"/>
      <c r="AG246" s="95"/>
      <c r="AH246" s="95"/>
      <c r="AI246" s="95"/>
      <c r="AJ246" s="95"/>
      <c r="AK246" s="95"/>
      <c r="AL246" s="95"/>
      <c r="AM246" s="95"/>
      <c r="AN246" s="95"/>
      <c r="AO246" s="95"/>
      <c r="AP246" s="95"/>
      <c r="AQ246" s="95"/>
      <c r="AR246" s="95"/>
      <c r="AS246" s="95"/>
      <c r="AT246" s="95"/>
    </row>
    <row r="247" customFormat="false" ht="10.5" hidden="false" customHeight="true" outlineLevel="0" collapsed="false">
      <c r="A247" s="188"/>
      <c r="B247" s="194" t="s">
        <v>242</v>
      </c>
      <c r="C247" s="193" t="s">
        <v>215</v>
      </c>
      <c r="D247" s="187" t="n">
        <v>2442</v>
      </c>
      <c r="E247" s="187" t="n">
        <v>7</v>
      </c>
      <c r="F247" s="187" t="n">
        <v>12</v>
      </c>
      <c r="G247" s="187" t="n">
        <v>4</v>
      </c>
      <c r="H247" s="187" t="n">
        <v>3</v>
      </c>
      <c r="I247" s="187" t="n">
        <v>8</v>
      </c>
      <c r="J247" s="187" t="n">
        <v>7</v>
      </c>
      <c r="K247" s="187" t="n">
        <v>13</v>
      </c>
      <c r="L247" s="187" t="n">
        <v>8</v>
      </c>
      <c r="M247" s="187" t="n">
        <v>11</v>
      </c>
      <c r="N247" s="187" t="n">
        <v>21</v>
      </c>
      <c r="O247" s="187" t="n">
        <v>36</v>
      </c>
      <c r="P247" s="187" t="n">
        <v>53</v>
      </c>
      <c r="Q247" s="187" t="n">
        <v>50</v>
      </c>
      <c r="R247" s="187" t="n">
        <v>90</v>
      </c>
      <c r="S247" s="187" t="n">
        <v>173</v>
      </c>
      <c r="T247" s="187" t="n">
        <v>281</v>
      </c>
      <c r="U247" s="187" t="n">
        <v>355</v>
      </c>
      <c r="V247" s="187" t="n">
        <v>477</v>
      </c>
      <c r="W247" s="187" t="n">
        <v>526</v>
      </c>
      <c r="X247" s="187" t="n">
        <v>307</v>
      </c>
      <c r="Y247" s="95"/>
      <c r="Z247" s="95"/>
      <c r="AA247" s="95"/>
      <c r="AB247" s="95"/>
      <c r="AC247" s="95"/>
      <c r="AD247" s="95"/>
      <c r="AE247" s="95"/>
      <c r="AF247" s="95"/>
      <c r="AG247" s="95"/>
      <c r="AH247" s="95"/>
      <c r="AI247" s="95"/>
      <c r="AJ247" s="95"/>
      <c r="AK247" s="95"/>
      <c r="AL247" s="95"/>
      <c r="AM247" s="95"/>
      <c r="AN247" s="95"/>
      <c r="AO247" s="95"/>
      <c r="AP247" s="95"/>
      <c r="AQ247" s="95"/>
      <c r="AR247" s="95"/>
      <c r="AS247" s="95"/>
      <c r="AT247" s="95"/>
    </row>
    <row r="248" customFormat="false" ht="21" hidden="false" customHeight="true" outlineLevel="0" collapsed="false">
      <c r="A248" s="93" t="s">
        <v>479</v>
      </c>
      <c r="B248" s="134" t="s">
        <v>480</v>
      </c>
      <c r="C248" s="93" t="s">
        <v>213</v>
      </c>
      <c r="D248" s="187" t="n">
        <v>289</v>
      </c>
      <c r="E248" s="187" t="s">
        <v>220</v>
      </c>
      <c r="F248" s="187" t="s">
        <v>220</v>
      </c>
      <c r="G248" s="187" t="n">
        <v>1</v>
      </c>
      <c r="H248" s="187" t="n">
        <v>2</v>
      </c>
      <c r="I248" s="187" t="s">
        <v>220</v>
      </c>
      <c r="J248" s="187" t="s">
        <v>220</v>
      </c>
      <c r="K248" s="187" t="n">
        <v>4</v>
      </c>
      <c r="L248" s="187" t="s">
        <v>220</v>
      </c>
      <c r="M248" s="187" t="n">
        <v>2</v>
      </c>
      <c r="N248" s="187" t="n">
        <v>3</v>
      </c>
      <c r="O248" s="187" t="n">
        <v>5</v>
      </c>
      <c r="P248" s="187" t="n">
        <v>5</v>
      </c>
      <c r="Q248" s="187" t="n">
        <v>2</v>
      </c>
      <c r="R248" s="187" t="n">
        <v>15</v>
      </c>
      <c r="S248" s="187" t="n">
        <v>14</v>
      </c>
      <c r="T248" s="187" t="n">
        <v>42</v>
      </c>
      <c r="U248" s="187" t="n">
        <v>36</v>
      </c>
      <c r="V248" s="187" t="n">
        <v>63</v>
      </c>
      <c r="W248" s="187" t="n">
        <v>58</v>
      </c>
      <c r="X248" s="187" t="n">
        <v>37</v>
      </c>
      <c r="Y248" s="95"/>
      <c r="Z248" s="95"/>
      <c r="AA248" s="95"/>
      <c r="AB248" s="95"/>
      <c r="AC248" s="95"/>
      <c r="AD248" s="95"/>
      <c r="AE248" s="95"/>
      <c r="AF248" s="95"/>
      <c r="AG248" s="95"/>
      <c r="AH248" s="95"/>
      <c r="AI248" s="95"/>
      <c r="AJ248" s="95"/>
      <c r="AK248" s="95"/>
      <c r="AL248" s="95"/>
      <c r="AM248" s="95"/>
      <c r="AN248" s="95"/>
      <c r="AO248" s="95"/>
      <c r="AP248" s="95"/>
      <c r="AQ248" s="95"/>
      <c r="AR248" s="95"/>
      <c r="AS248" s="95"/>
      <c r="AT248" s="95"/>
    </row>
    <row r="249" customFormat="false" ht="10.5" hidden="false" customHeight="true" outlineLevel="0" collapsed="false">
      <c r="A249" s="189"/>
      <c r="B249" s="190"/>
      <c r="C249" s="193" t="s">
        <v>214</v>
      </c>
      <c r="D249" s="187" t="n">
        <v>627</v>
      </c>
      <c r="E249" s="187" t="s">
        <v>220</v>
      </c>
      <c r="F249" s="187" t="n">
        <v>1</v>
      </c>
      <c r="G249" s="187" t="s">
        <v>220</v>
      </c>
      <c r="H249" s="187" t="s">
        <v>220</v>
      </c>
      <c r="I249" s="187" t="n">
        <v>1</v>
      </c>
      <c r="J249" s="187" t="n">
        <v>1</v>
      </c>
      <c r="K249" s="187" t="n">
        <v>1</v>
      </c>
      <c r="L249" s="187" t="n">
        <v>2</v>
      </c>
      <c r="M249" s="187" t="n">
        <v>1</v>
      </c>
      <c r="N249" s="187" t="n">
        <v>3</v>
      </c>
      <c r="O249" s="187" t="n">
        <v>4</v>
      </c>
      <c r="P249" s="187" t="n">
        <v>3</v>
      </c>
      <c r="Q249" s="187" t="n">
        <v>6</v>
      </c>
      <c r="R249" s="187" t="n">
        <v>10</v>
      </c>
      <c r="S249" s="187" t="n">
        <v>24</v>
      </c>
      <c r="T249" s="187" t="n">
        <v>37</v>
      </c>
      <c r="U249" s="187" t="n">
        <v>83</v>
      </c>
      <c r="V249" s="187" t="n">
        <v>119</v>
      </c>
      <c r="W249" s="187" t="n">
        <v>184</v>
      </c>
      <c r="X249" s="187" t="n">
        <v>147</v>
      </c>
      <c r="Y249" s="95"/>
      <c r="Z249" s="95"/>
      <c r="AA249" s="95"/>
      <c r="AB249" s="95"/>
      <c r="AC249" s="95"/>
      <c r="AD249" s="95"/>
      <c r="AE249" s="95"/>
      <c r="AF249" s="95"/>
      <c r="AG249" s="95"/>
      <c r="AH249" s="95"/>
      <c r="AI249" s="95"/>
      <c r="AJ249" s="95"/>
      <c r="AK249" s="95"/>
      <c r="AL249" s="95"/>
      <c r="AM249" s="95"/>
      <c r="AN249" s="95"/>
      <c r="AO249" s="95"/>
      <c r="AP249" s="95"/>
      <c r="AQ249" s="95"/>
      <c r="AR249" s="95"/>
      <c r="AS249" s="95"/>
      <c r="AT249" s="95"/>
    </row>
    <row r="250" customFormat="false" ht="10.5" hidden="false" customHeight="true" outlineLevel="0" collapsed="false">
      <c r="A250" s="189"/>
      <c r="B250" s="190"/>
      <c r="C250" s="193" t="s">
        <v>215</v>
      </c>
      <c r="D250" s="187" t="n">
        <v>916</v>
      </c>
      <c r="E250" s="187" t="s">
        <v>220</v>
      </c>
      <c r="F250" s="187" t="n">
        <v>1</v>
      </c>
      <c r="G250" s="187" t="n">
        <v>1</v>
      </c>
      <c r="H250" s="187" t="n">
        <v>2</v>
      </c>
      <c r="I250" s="187" t="n">
        <v>1</v>
      </c>
      <c r="J250" s="187" t="n">
        <v>1</v>
      </c>
      <c r="K250" s="187" t="n">
        <v>5</v>
      </c>
      <c r="L250" s="187" t="n">
        <v>2</v>
      </c>
      <c r="M250" s="187" t="n">
        <v>3</v>
      </c>
      <c r="N250" s="187" t="n">
        <v>6</v>
      </c>
      <c r="O250" s="187" t="n">
        <v>9</v>
      </c>
      <c r="P250" s="187" t="n">
        <v>8</v>
      </c>
      <c r="Q250" s="187" t="n">
        <v>8</v>
      </c>
      <c r="R250" s="187" t="n">
        <v>25</v>
      </c>
      <c r="S250" s="187" t="n">
        <v>38</v>
      </c>
      <c r="T250" s="187" t="n">
        <v>79</v>
      </c>
      <c r="U250" s="187" t="n">
        <v>119</v>
      </c>
      <c r="V250" s="187" t="n">
        <v>182</v>
      </c>
      <c r="W250" s="187" t="n">
        <v>242</v>
      </c>
      <c r="X250" s="187" t="n">
        <v>184</v>
      </c>
      <c r="Y250" s="95"/>
      <c r="Z250" s="95"/>
      <c r="AA250" s="95"/>
      <c r="AB250" s="95"/>
      <c r="AC250" s="95"/>
      <c r="AD250" s="95"/>
      <c r="AE250" s="95"/>
      <c r="AF250" s="95"/>
      <c r="AG250" s="95"/>
      <c r="AH250" s="95"/>
      <c r="AI250" s="95"/>
      <c r="AJ250" s="95"/>
      <c r="AK250" s="95"/>
      <c r="AL250" s="95"/>
      <c r="AM250" s="95"/>
      <c r="AN250" s="95"/>
      <c r="AO250" s="95"/>
      <c r="AP250" s="95"/>
      <c r="AQ250" s="95"/>
      <c r="AR250" s="95"/>
      <c r="AS250" s="95"/>
      <c r="AT250" s="95"/>
    </row>
    <row r="251" customFormat="false" ht="21" hidden="false" customHeight="true" outlineLevel="0" collapsed="false">
      <c r="A251" s="128" t="s">
        <v>243</v>
      </c>
      <c r="B251" s="137" t="s">
        <v>244</v>
      </c>
      <c r="C251" s="93" t="s">
        <v>213</v>
      </c>
      <c r="D251" s="187" t="n">
        <v>11225</v>
      </c>
      <c r="E251" s="187" t="n">
        <v>15</v>
      </c>
      <c r="F251" s="187" t="n">
        <v>15</v>
      </c>
      <c r="G251" s="187" t="n">
        <v>8</v>
      </c>
      <c r="H251" s="187" t="n">
        <v>9</v>
      </c>
      <c r="I251" s="187" t="n">
        <v>7</v>
      </c>
      <c r="J251" s="187" t="n">
        <v>15</v>
      </c>
      <c r="K251" s="187" t="n">
        <v>27</v>
      </c>
      <c r="L251" s="187" t="n">
        <v>38</v>
      </c>
      <c r="M251" s="187" t="n">
        <v>61</v>
      </c>
      <c r="N251" s="187" t="n">
        <v>151</v>
      </c>
      <c r="O251" s="187" t="n">
        <v>261</v>
      </c>
      <c r="P251" s="187" t="n">
        <v>408</v>
      </c>
      <c r="Q251" s="187" t="n">
        <v>596</v>
      </c>
      <c r="R251" s="187" t="n">
        <v>721</v>
      </c>
      <c r="S251" s="187" t="n">
        <v>1135</v>
      </c>
      <c r="T251" s="187" t="n">
        <v>1711</v>
      </c>
      <c r="U251" s="187" t="n">
        <v>1909</v>
      </c>
      <c r="V251" s="187" t="n">
        <v>1935</v>
      </c>
      <c r="W251" s="187" t="n">
        <v>1468</v>
      </c>
      <c r="X251" s="187" t="n">
        <v>735</v>
      </c>
      <c r="Y251" s="95"/>
      <c r="Z251" s="95"/>
      <c r="AA251" s="95"/>
      <c r="AB251" s="95"/>
      <c r="AC251" s="95"/>
      <c r="AD251" s="95"/>
      <c r="AE251" s="95"/>
      <c r="AF251" s="95"/>
      <c r="AG251" s="95"/>
      <c r="AH251" s="95"/>
      <c r="AI251" s="95"/>
      <c r="AJ251" s="95"/>
      <c r="AK251" s="95"/>
      <c r="AL251" s="95"/>
      <c r="AM251" s="95"/>
      <c r="AN251" s="95"/>
      <c r="AO251" s="95"/>
      <c r="AP251" s="95"/>
      <c r="AQ251" s="95"/>
      <c r="AR251" s="95"/>
      <c r="AS251" s="95"/>
      <c r="AT251" s="95"/>
    </row>
    <row r="252" customFormat="false" ht="10.5" hidden="false" customHeight="true" outlineLevel="0" collapsed="false">
      <c r="A252" s="188"/>
      <c r="B252" s="194" t="s">
        <v>481</v>
      </c>
      <c r="C252" s="193" t="s">
        <v>214</v>
      </c>
      <c r="D252" s="187" t="n">
        <v>16912</v>
      </c>
      <c r="E252" s="187" t="n">
        <v>15</v>
      </c>
      <c r="F252" s="187" t="n">
        <v>6</v>
      </c>
      <c r="G252" s="187" t="n">
        <v>9</v>
      </c>
      <c r="H252" s="187" t="n">
        <v>8</v>
      </c>
      <c r="I252" s="187" t="n">
        <v>15</v>
      </c>
      <c r="J252" s="187" t="n">
        <v>24</v>
      </c>
      <c r="K252" s="187" t="n">
        <v>20</v>
      </c>
      <c r="L252" s="187" t="n">
        <v>25</v>
      </c>
      <c r="M252" s="187" t="n">
        <v>26</v>
      </c>
      <c r="N252" s="187" t="n">
        <v>67</v>
      </c>
      <c r="O252" s="187" t="n">
        <v>146</v>
      </c>
      <c r="P252" s="187" t="n">
        <v>166</v>
      </c>
      <c r="Q252" s="187" t="n">
        <v>281</v>
      </c>
      <c r="R252" s="187" t="n">
        <v>338</v>
      </c>
      <c r="S252" s="187" t="n">
        <v>662</v>
      </c>
      <c r="T252" s="187" t="n">
        <v>1367</v>
      </c>
      <c r="U252" s="187" t="n">
        <v>2085</v>
      </c>
      <c r="V252" s="187" t="n">
        <v>3558</v>
      </c>
      <c r="W252" s="187" t="n">
        <v>4630</v>
      </c>
      <c r="X252" s="187" t="n">
        <v>3464</v>
      </c>
      <c r="Y252" s="95"/>
      <c r="Z252" s="95"/>
      <c r="AA252" s="95"/>
      <c r="AB252" s="95"/>
      <c r="AC252" s="95"/>
      <c r="AD252" s="95"/>
      <c r="AE252" s="95"/>
      <c r="AF252" s="95"/>
      <c r="AG252" s="95"/>
      <c r="AH252" s="95"/>
      <c r="AI252" s="95"/>
      <c r="AJ252" s="95"/>
      <c r="AK252" s="95"/>
      <c r="AL252" s="95"/>
      <c r="AM252" s="95"/>
      <c r="AN252" s="95"/>
      <c r="AO252" s="95"/>
      <c r="AP252" s="95"/>
      <c r="AQ252" s="95"/>
      <c r="AR252" s="95"/>
      <c r="AS252" s="95"/>
      <c r="AT252" s="95"/>
    </row>
    <row r="253" customFormat="false" ht="10.5" hidden="false" customHeight="true" outlineLevel="0" collapsed="false">
      <c r="A253" s="189"/>
      <c r="B253" s="190"/>
      <c r="C253" s="193" t="s">
        <v>215</v>
      </c>
      <c r="D253" s="187" t="n">
        <v>28137</v>
      </c>
      <c r="E253" s="187" t="n">
        <v>30</v>
      </c>
      <c r="F253" s="187" t="n">
        <v>21</v>
      </c>
      <c r="G253" s="187" t="n">
        <v>17</v>
      </c>
      <c r="H253" s="187" t="n">
        <v>17</v>
      </c>
      <c r="I253" s="187" t="n">
        <v>22</v>
      </c>
      <c r="J253" s="187" t="n">
        <v>39</v>
      </c>
      <c r="K253" s="187" t="n">
        <v>47</v>
      </c>
      <c r="L253" s="187" t="n">
        <v>63</v>
      </c>
      <c r="M253" s="187" t="n">
        <v>87</v>
      </c>
      <c r="N253" s="187" t="n">
        <v>218</v>
      </c>
      <c r="O253" s="187" t="n">
        <v>407</v>
      </c>
      <c r="P253" s="187" t="n">
        <v>574</v>
      </c>
      <c r="Q253" s="187" t="n">
        <v>877</v>
      </c>
      <c r="R253" s="187" t="n">
        <v>1059</v>
      </c>
      <c r="S253" s="187" t="n">
        <v>1797</v>
      </c>
      <c r="T253" s="187" t="n">
        <v>3078</v>
      </c>
      <c r="U253" s="187" t="n">
        <v>3994</v>
      </c>
      <c r="V253" s="187" t="n">
        <v>5493</v>
      </c>
      <c r="W253" s="187" t="n">
        <v>6098</v>
      </c>
      <c r="X253" s="187" t="n">
        <v>4199</v>
      </c>
      <c r="Y253" s="95"/>
      <c r="Z253" s="95"/>
      <c r="AA253" s="95"/>
      <c r="AB253" s="95"/>
      <c r="AC253" s="95"/>
      <c r="AD253" s="95"/>
      <c r="AE253" s="95"/>
      <c r="AF253" s="95"/>
      <c r="AG253" s="95"/>
      <c r="AH253" s="95"/>
      <c r="AI253" s="95"/>
      <c r="AJ253" s="95"/>
      <c r="AK253" s="95"/>
      <c r="AL253" s="95"/>
      <c r="AM253" s="95"/>
      <c r="AN253" s="95"/>
      <c r="AO253" s="95"/>
      <c r="AP253" s="95"/>
      <c r="AQ253" s="95"/>
      <c r="AR253" s="95"/>
      <c r="AS253" s="95"/>
      <c r="AT253" s="95"/>
    </row>
    <row r="254" customFormat="false" ht="21" hidden="false" customHeight="true" outlineLevel="0" collapsed="false">
      <c r="A254" s="93" t="s">
        <v>482</v>
      </c>
      <c r="B254" s="134" t="s">
        <v>483</v>
      </c>
      <c r="C254" s="93" t="s">
        <v>213</v>
      </c>
      <c r="D254" s="187" t="n">
        <v>58</v>
      </c>
      <c r="E254" s="187" t="s">
        <v>220</v>
      </c>
      <c r="F254" s="187" t="s">
        <v>220</v>
      </c>
      <c r="G254" s="187" t="s">
        <v>220</v>
      </c>
      <c r="H254" s="187" t="s">
        <v>220</v>
      </c>
      <c r="I254" s="187" t="s">
        <v>220</v>
      </c>
      <c r="J254" s="187" t="s">
        <v>220</v>
      </c>
      <c r="K254" s="187" t="s">
        <v>220</v>
      </c>
      <c r="L254" s="187" t="s">
        <v>220</v>
      </c>
      <c r="M254" s="187" t="n">
        <v>1</v>
      </c>
      <c r="N254" s="187" t="s">
        <v>220</v>
      </c>
      <c r="O254" s="187" t="n">
        <v>2</v>
      </c>
      <c r="P254" s="187" t="n">
        <v>6</v>
      </c>
      <c r="Q254" s="187" t="n">
        <v>2</v>
      </c>
      <c r="R254" s="187" t="s">
        <v>220</v>
      </c>
      <c r="S254" s="187" t="n">
        <v>5</v>
      </c>
      <c r="T254" s="187" t="n">
        <v>5</v>
      </c>
      <c r="U254" s="187" t="n">
        <v>6</v>
      </c>
      <c r="V254" s="187" t="n">
        <v>14</v>
      </c>
      <c r="W254" s="187" t="n">
        <v>9</v>
      </c>
      <c r="X254" s="187" t="n">
        <v>8</v>
      </c>
      <c r="Y254" s="95"/>
      <c r="Z254" s="95"/>
      <c r="AA254" s="95"/>
      <c r="AB254" s="95"/>
      <c r="AC254" s="95"/>
      <c r="AD254" s="95"/>
      <c r="AE254" s="95"/>
      <c r="AF254" s="95"/>
      <c r="AG254" s="95"/>
      <c r="AH254" s="95"/>
      <c r="AI254" s="95"/>
      <c r="AJ254" s="95"/>
      <c r="AK254" s="95"/>
      <c r="AL254" s="95"/>
      <c r="AM254" s="95"/>
      <c r="AN254" s="95"/>
      <c r="AO254" s="95"/>
      <c r="AP254" s="95"/>
      <c r="AQ254" s="95"/>
      <c r="AR254" s="95"/>
      <c r="AS254" s="95"/>
      <c r="AT254" s="95"/>
    </row>
    <row r="255" customFormat="false" ht="10.5" hidden="false" customHeight="true" outlineLevel="0" collapsed="false">
      <c r="A255" s="189"/>
      <c r="B255" s="190"/>
      <c r="C255" s="193" t="s">
        <v>214</v>
      </c>
      <c r="D255" s="187" t="n">
        <v>219</v>
      </c>
      <c r="E255" s="187" t="n">
        <v>1</v>
      </c>
      <c r="F255" s="187" t="s">
        <v>220</v>
      </c>
      <c r="G255" s="187" t="s">
        <v>220</v>
      </c>
      <c r="H255" s="187" t="s">
        <v>220</v>
      </c>
      <c r="I255" s="187" t="n">
        <v>1</v>
      </c>
      <c r="J255" s="187" t="s">
        <v>220</v>
      </c>
      <c r="K255" s="187" t="s">
        <v>220</v>
      </c>
      <c r="L255" s="187" t="s">
        <v>220</v>
      </c>
      <c r="M255" s="187" t="n">
        <v>1</v>
      </c>
      <c r="N255" s="187" t="n">
        <v>2</v>
      </c>
      <c r="O255" s="187" t="n">
        <v>2</v>
      </c>
      <c r="P255" s="187" t="n">
        <v>2</v>
      </c>
      <c r="Q255" s="187" t="n">
        <v>4</v>
      </c>
      <c r="R255" s="187" t="n">
        <v>2</v>
      </c>
      <c r="S255" s="187" t="n">
        <v>8</v>
      </c>
      <c r="T255" s="187" t="n">
        <v>11</v>
      </c>
      <c r="U255" s="187" t="n">
        <v>22</v>
      </c>
      <c r="V255" s="187" t="n">
        <v>46</v>
      </c>
      <c r="W255" s="187" t="n">
        <v>64</v>
      </c>
      <c r="X255" s="187" t="n">
        <v>53</v>
      </c>
      <c r="Y255" s="95"/>
      <c r="Z255" s="95"/>
      <c r="AA255" s="95"/>
      <c r="AB255" s="95"/>
      <c r="AC255" s="95"/>
      <c r="AD255" s="95"/>
      <c r="AE255" s="95"/>
      <c r="AF255" s="95"/>
      <c r="AG255" s="95"/>
      <c r="AH255" s="95"/>
      <c r="AI255" s="95"/>
      <c r="AJ255" s="95"/>
      <c r="AK255" s="95"/>
      <c r="AL255" s="95"/>
      <c r="AM255" s="95"/>
      <c r="AN255" s="95"/>
      <c r="AO255" s="95"/>
      <c r="AP255" s="95"/>
      <c r="AQ255" s="95"/>
      <c r="AR255" s="95"/>
      <c r="AS255" s="95"/>
      <c r="AT255" s="95"/>
    </row>
    <row r="256" customFormat="false" ht="10.5" hidden="false" customHeight="true" outlineLevel="0" collapsed="false">
      <c r="A256" s="189"/>
      <c r="B256" s="190"/>
      <c r="C256" s="193" t="s">
        <v>215</v>
      </c>
      <c r="D256" s="187" t="n">
        <v>277</v>
      </c>
      <c r="E256" s="187" t="n">
        <v>1</v>
      </c>
      <c r="F256" s="187" t="s">
        <v>220</v>
      </c>
      <c r="G256" s="187" t="s">
        <v>220</v>
      </c>
      <c r="H256" s="187" t="s">
        <v>220</v>
      </c>
      <c r="I256" s="187" t="n">
        <v>1</v>
      </c>
      <c r="J256" s="187" t="s">
        <v>220</v>
      </c>
      <c r="K256" s="187" t="s">
        <v>220</v>
      </c>
      <c r="L256" s="187" t="s">
        <v>220</v>
      </c>
      <c r="M256" s="187" t="n">
        <v>2</v>
      </c>
      <c r="N256" s="187" t="n">
        <v>2</v>
      </c>
      <c r="O256" s="187" t="n">
        <v>4</v>
      </c>
      <c r="P256" s="187" t="n">
        <v>8</v>
      </c>
      <c r="Q256" s="187" t="n">
        <v>6</v>
      </c>
      <c r="R256" s="187" t="n">
        <v>2</v>
      </c>
      <c r="S256" s="187" t="n">
        <v>13</v>
      </c>
      <c r="T256" s="187" t="n">
        <v>16</v>
      </c>
      <c r="U256" s="187" t="n">
        <v>28</v>
      </c>
      <c r="V256" s="187" t="n">
        <v>60</v>
      </c>
      <c r="W256" s="187" t="n">
        <v>73</v>
      </c>
      <c r="X256" s="187" t="n">
        <v>61</v>
      </c>
      <c r="Y256" s="95"/>
      <c r="Z256" s="95"/>
      <c r="AA256" s="95"/>
      <c r="AB256" s="95"/>
      <c r="AC256" s="95"/>
      <c r="AD256" s="95"/>
      <c r="AE256" s="95"/>
      <c r="AF256" s="95"/>
      <c r="AG256" s="95"/>
      <c r="AH256" s="95"/>
      <c r="AI256" s="95"/>
      <c r="AJ256" s="95"/>
      <c r="AK256" s="95"/>
      <c r="AL256" s="95"/>
      <c r="AM256" s="95"/>
      <c r="AN256" s="95"/>
      <c r="AO256" s="95"/>
      <c r="AP256" s="95"/>
      <c r="AQ256" s="95"/>
      <c r="AR256" s="95"/>
      <c r="AS256" s="95"/>
      <c r="AT256" s="95"/>
    </row>
    <row r="257" customFormat="false" ht="21" hidden="false" customHeight="true" outlineLevel="0" collapsed="false">
      <c r="A257" s="93" t="s">
        <v>246</v>
      </c>
      <c r="B257" s="134" t="s">
        <v>247</v>
      </c>
      <c r="C257" s="93" t="s">
        <v>213</v>
      </c>
      <c r="D257" s="187" t="n">
        <v>9075</v>
      </c>
      <c r="E257" s="187" t="n">
        <v>2</v>
      </c>
      <c r="F257" s="187" t="n">
        <v>1</v>
      </c>
      <c r="G257" s="187" t="s">
        <v>220</v>
      </c>
      <c r="H257" s="187" t="n">
        <v>1</v>
      </c>
      <c r="I257" s="187" t="n">
        <v>2</v>
      </c>
      <c r="J257" s="187" t="n">
        <v>4</v>
      </c>
      <c r="K257" s="187" t="n">
        <v>5</v>
      </c>
      <c r="L257" s="187" t="n">
        <v>13</v>
      </c>
      <c r="M257" s="187" t="n">
        <v>24</v>
      </c>
      <c r="N257" s="187" t="n">
        <v>85</v>
      </c>
      <c r="O257" s="187" t="n">
        <v>141</v>
      </c>
      <c r="P257" s="187" t="n">
        <v>245</v>
      </c>
      <c r="Q257" s="187" t="n">
        <v>418</v>
      </c>
      <c r="R257" s="187" t="n">
        <v>549</v>
      </c>
      <c r="S257" s="187" t="n">
        <v>933</v>
      </c>
      <c r="T257" s="187" t="n">
        <v>1472</v>
      </c>
      <c r="U257" s="187" t="n">
        <v>1661</v>
      </c>
      <c r="V257" s="187" t="n">
        <v>1666</v>
      </c>
      <c r="W257" s="187" t="n">
        <v>1268</v>
      </c>
      <c r="X257" s="187" t="n">
        <v>585</v>
      </c>
      <c r="Y257" s="95"/>
      <c r="Z257" s="95"/>
      <c r="AA257" s="95"/>
      <c r="AB257" s="95"/>
      <c r="AC257" s="95"/>
      <c r="AD257" s="95"/>
      <c r="AE257" s="95"/>
      <c r="AF257" s="95"/>
      <c r="AG257" s="95"/>
      <c r="AH257" s="95"/>
      <c r="AI257" s="95"/>
      <c r="AJ257" s="95"/>
      <c r="AK257" s="95"/>
      <c r="AL257" s="95"/>
      <c r="AM257" s="95"/>
      <c r="AN257" s="95"/>
      <c r="AO257" s="95"/>
      <c r="AP257" s="95"/>
      <c r="AQ257" s="95"/>
      <c r="AR257" s="95"/>
      <c r="AS257" s="95"/>
      <c r="AT257" s="95"/>
    </row>
    <row r="258" customFormat="false" ht="10.5" hidden="false" customHeight="true" outlineLevel="0" collapsed="false">
      <c r="A258" s="189"/>
      <c r="B258" s="190"/>
      <c r="C258" s="193" t="s">
        <v>214</v>
      </c>
      <c r="D258" s="187" t="n">
        <v>13694</v>
      </c>
      <c r="E258" s="187" t="n">
        <v>1</v>
      </c>
      <c r="F258" s="187" t="n">
        <v>1</v>
      </c>
      <c r="G258" s="187" t="s">
        <v>220</v>
      </c>
      <c r="H258" s="187" t="s">
        <v>220</v>
      </c>
      <c r="I258" s="187" t="n">
        <v>2</v>
      </c>
      <c r="J258" s="187" t="n">
        <v>5</v>
      </c>
      <c r="K258" s="187" t="n">
        <v>7</v>
      </c>
      <c r="L258" s="187" t="n">
        <v>4</v>
      </c>
      <c r="M258" s="187" t="n">
        <v>9</v>
      </c>
      <c r="N258" s="187" t="n">
        <v>26</v>
      </c>
      <c r="O258" s="187" t="n">
        <v>73</v>
      </c>
      <c r="P258" s="187" t="n">
        <v>86</v>
      </c>
      <c r="Q258" s="187" t="n">
        <v>158</v>
      </c>
      <c r="R258" s="187" t="n">
        <v>223</v>
      </c>
      <c r="S258" s="187" t="n">
        <v>498</v>
      </c>
      <c r="T258" s="187" t="n">
        <v>1096</v>
      </c>
      <c r="U258" s="187" t="n">
        <v>1740</v>
      </c>
      <c r="V258" s="187" t="n">
        <v>3039</v>
      </c>
      <c r="W258" s="187" t="n">
        <v>3946</v>
      </c>
      <c r="X258" s="187" t="n">
        <v>2780</v>
      </c>
      <c r="Y258" s="95"/>
      <c r="Z258" s="95"/>
      <c r="AA258" s="95"/>
      <c r="AB258" s="95"/>
      <c r="AC258" s="95"/>
      <c r="AD258" s="95"/>
      <c r="AE258" s="95"/>
      <c r="AF258" s="95"/>
      <c r="AG258" s="95"/>
      <c r="AH258" s="95"/>
      <c r="AI258" s="95"/>
      <c r="AJ258" s="95"/>
      <c r="AK258" s="95"/>
      <c r="AL258" s="95"/>
      <c r="AM258" s="95"/>
      <c r="AN258" s="95"/>
      <c r="AO258" s="95"/>
      <c r="AP258" s="95"/>
      <c r="AQ258" s="95"/>
      <c r="AR258" s="95"/>
      <c r="AS258" s="95"/>
      <c r="AT258" s="95"/>
    </row>
    <row r="259" customFormat="false" ht="10.5" hidden="false" customHeight="true" outlineLevel="0" collapsed="false">
      <c r="A259" s="189"/>
      <c r="B259" s="190"/>
      <c r="C259" s="193" t="s">
        <v>215</v>
      </c>
      <c r="D259" s="187" t="n">
        <v>22769</v>
      </c>
      <c r="E259" s="187" t="n">
        <v>3</v>
      </c>
      <c r="F259" s="187" t="n">
        <v>2</v>
      </c>
      <c r="G259" s="187" t="s">
        <v>220</v>
      </c>
      <c r="H259" s="187" t="n">
        <v>1</v>
      </c>
      <c r="I259" s="187" t="n">
        <v>4</v>
      </c>
      <c r="J259" s="187" t="n">
        <v>9</v>
      </c>
      <c r="K259" s="187" t="n">
        <v>12</v>
      </c>
      <c r="L259" s="187" t="n">
        <v>17</v>
      </c>
      <c r="M259" s="187" t="n">
        <v>33</v>
      </c>
      <c r="N259" s="187" t="n">
        <v>111</v>
      </c>
      <c r="O259" s="187" t="n">
        <v>214</v>
      </c>
      <c r="P259" s="187" t="n">
        <v>331</v>
      </c>
      <c r="Q259" s="187" t="n">
        <v>576</v>
      </c>
      <c r="R259" s="187" t="n">
        <v>772</v>
      </c>
      <c r="S259" s="187" t="n">
        <v>1431</v>
      </c>
      <c r="T259" s="187" t="n">
        <v>2568</v>
      </c>
      <c r="U259" s="187" t="n">
        <v>3401</v>
      </c>
      <c r="V259" s="187" t="n">
        <v>4705</v>
      </c>
      <c r="W259" s="187" t="n">
        <v>5214</v>
      </c>
      <c r="X259" s="187" t="n">
        <v>3365</v>
      </c>
      <c r="Y259" s="95"/>
      <c r="Z259" s="95"/>
      <c r="AA259" s="95"/>
      <c r="AB259" s="95"/>
      <c r="AC259" s="95"/>
      <c r="AD259" s="95"/>
      <c r="AE259" s="95"/>
      <c r="AF259" s="95"/>
      <c r="AG259" s="95"/>
      <c r="AH259" s="95"/>
      <c r="AI259" s="95"/>
      <c r="AJ259" s="95"/>
      <c r="AK259" s="95"/>
      <c r="AL259" s="95"/>
      <c r="AM259" s="95"/>
      <c r="AN259" s="95"/>
      <c r="AO259" s="95"/>
      <c r="AP259" s="95"/>
      <c r="AQ259" s="95"/>
      <c r="AR259" s="95"/>
      <c r="AS259" s="95"/>
      <c r="AT259" s="95"/>
    </row>
    <row r="260" customFormat="false" ht="21" hidden="false" customHeight="true" outlineLevel="0" collapsed="false">
      <c r="A260" s="93" t="s">
        <v>484</v>
      </c>
      <c r="B260" s="134" t="s">
        <v>485</v>
      </c>
      <c r="C260" s="93" t="s">
        <v>213</v>
      </c>
      <c r="D260" s="187" t="n">
        <v>353</v>
      </c>
      <c r="E260" s="187" t="n">
        <v>2</v>
      </c>
      <c r="F260" s="187" t="s">
        <v>220</v>
      </c>
      <c r="G260" s="187" t="s">
        <v>220</v>
      </c>
      <c r="H260" s="187" t="n">
        <v>1</v>
      </c>
      <c r="I260" s="187" t="s">
        <v>220</v>
      </c>
      <c r="J260" s="187" t="n">
        <v>1</v>
      </c>
      <c r="K260" s="187" t="n">
        <v>3</v>
      </c>
      <c r="L260" s="187" t="n">
        <v>5</v>
      </c>
      <c r="M260" s="187" t="n">
        <v>4</v>
      </c>
      <c r="N260" s="187" t="n">
        <v>16</v>
      </c>
      <c r="O260" s="187" t="n">
        <v>18</v>
      </c>
      <c r="P260" s="187" t="n">
        <v>39</v>
      </c>
      <c r="Q260" s="187" t="n">
        <v>23</v>
      </c>
      <c r="R260" s="187" t="n">
        <v>22</v>
      </c>
      <c r="S260" s="187" t="n">
        <v>32</v>
      </c>
      <c r="T260" s="187" t="n">
        <v>59</v>
      </c>
      <c r="U260" s="187" t="n">
        <v>51</v>
      </c>
      <c r="V260" s="187" t="n">
        <v>35</v>
      </c>
      <c r="W260" s="187" t="n">
        <v>26</v>
      </c>
      <c r="X260" s="187" t="n">
        <v>16</v>
      </c>
      <c r="Y260" s="95"/>
      <c r="Z260" s="95"/>
      <c r="AA260" s="95"/>
      <c r="AB260" s="95"/>
      <c r="AC260" s="95"/>
      <c r="AD260" s="95"/>
      <c r="AE260" s="95"/>
      <c r="AF260" s="95"/>
      <c r="AG260" s="95"/>
      <c r="AH260" s="95"/>
      <c r="AI260" s="95"/>
      <c r="AJ260" s="95"/>
      <c r="AK260" s="95"/>
      <c r="AL260" s="95"/>
      <c r="AM260" s="95"/>
      <c r="AN260" s="95"/>
      <c r="AO260" s="95"/>
      <c r="AP260" s="95"/>
      <c r="AQ260" s="95"/>
      <c r="AR260" s="95"/>
      <c r="AS260" s="95"/>
      <c r="AT260" s="95"/>
    </row>
    <row r="261" customFormat="false" ht="10.5" hidden="false" customHeight="true" outlineLevel="0" collapsed="false">
      <c r="A261" s="189"/>
      <c r="B261" s="190"/>
      <c r="C261" s="193" t="s">
        <v>214</v>
      </c>
      <c r="D261" s="187" t="n">
        <v>416</v>
      </c>
      <c r="E261" s="187" t="n">
        <v>1</v>
      </c>
      <c r="F261" s="187" t="s">
        <v>220</v>
      </c>
      <c r="G261" s="187" t="s">
        <v>220</v>
      </c>
      <c r="H261" s="187" t="s">
        <v>220</v>
      </c>
      <c r="I261" s="187" t="n">
        <v>2</v>
      </c>
      <c r="J261" s="187" t="n">
        <v>3</v>
      </c>
      <c r="K261" s="187" t="n">
        <v>5</v>
      </c>
      <c r="L261" s="187" t="s">
        <v>220</v>
      </c>
      <c r="M261" s="187" t="n">
        <v>3</v>
      </c>
      <c r="N261" s="187" t="n">
        <v>13</v>
      </c>
      <c r="O261" s="187" t="n">
        <v>14</v>
      </c>
      <c r="P261" s="187" t="n">
        <v>8</v>
      </c>
      <c r="Q261" s="187" t="n">
        <v>20</v>
      </c>
      <c r="R261" s="187" t="n">
        <v>10</v>
      </c>
      <c r="S261" s="187" t="n">
        <v>33</v>
      </c>
      <c r="T261" s="187" t="n">
        <v>38</v>
      </c>
      <c r="U261" s="187" t="n">
        <v>49</v>
      </c>
      <c r="V261" s="187" t="n">
        <v>71</v>
      </c>
      <c r="W261" s="187" t="n">
        <v>82</v>
      </c>
      <c r="X261" s="187" t="n">
        <v>64</v>
      </c>
      <c r="Y261" s="95"/>
      <c r="Z261" s="95"/>
      <c r="AA261" s="95"/>
      <c r="AB261" s="95"/>
      <c r="AC261" s="95"/>
      <c r="AD261" s="95"/>
      <c r="AE261" s="95"/>
      <c r="AF261" s="95"/>
      <c r="AG261" s="95"/>
      <c r="AH261" s="95"/>
      <c r="AI261" s="95"/>
      <c r="AJ261" s="95"/>
      <c r="AK261" s="95"/>
      <c r="AL261" s="95"/>
      <c r="AM261" s="95"/>
      <c r="AN261" s="95"/>
      <c r="AO261" s="95"/>
      <c r="AP261" s="95"/>
      <c r="AQ261" s="95"/>
      <c r="AR261" s="95"/>
      <c r="AS261" s="95"/>
      <c r="AT261" s="95"/>
    </row>
    <row r="262" customFormat="false" ht="10.5" hidden="false" customHeight="true" outlineLevel="0" collapsed="false">
      <c r="A262" s="189"/>
      <c r="B262" s="190"/>
      <c r="C262" s="193" t="s">
        <v>215</v>
      </c>
      <c r="D262" s="187" t="n">
        <v>769</v>
      </c>
      <c r="E262" s="187" t="n">
        <v>3</v>
      </c>
      <c r="F262" s="187" t="s">
        <v>220</v>
      </c>
      <c r="G262" s="187" t="s">
        <v>220</v>
      </c>
      <c r="H262" s="187" t="n">
        <v>1</v>
      </c>
      <c r="I262" s="187" t="n">
        <v>2</v>
      </c>
      <c r="J262" s="187" t="n">
        <v>4</v>
      </c>
      <c r="K262" s="187" t="n">
        <v>8</v>
      </c>
      <c r="L262" s="187" t="n">
        <v>5</v>
      </c>
      <c r="M262" s="187" t="n">
        <v>7</v>
      </c>
      <c r="N262" s="187" t="n">
        <v>29</v>
      </c>
      <c r="O262" s="187" t="n">
        <v>32</v>
      </c>
      <c r="P262" s="187" t="n">
        <v>47</v>
      </c>
      <c r="Q262" s="187" t="n">
        <v>43</v>
      </c>
      <c r="R262" s="187" t="n">
        <v>32</v>
      </c>
      <c r="S262" s="187" t="n">
        <v>65</v>
      </c>
      <c r="T262" s="187" t="n">
        <v>97</v>
      </c>
      <c r="U262" s="187" t="n">
        <v>100</v>
      </c>
      <c r="V262" s="187" t="n">
        <v>106</v>
      </c>
      <c r="W262" s="187" t="n">
        <v>108</v>
      </c>
      <c r="X262" s="187" t="n">
        <v>80</v>
      </c>
      <c r="Y262" s="95"/>
      <c r="Z262" s="95"/>
      <c r="AA262" s="95"/>
      <c r="AB262" s="95"/>
      <c r="AC262" s="95"/>
      <c r="AD262" s="95"/>
      <c r="AE262" s="95"/>
      <c r="AF262" s="95"/>
      <c r="AG262" s="95"/>
      <c r="AH262" s="95"/>
      <c r="AI262" s="95"/>
      <c r="AJ262" s="95"/>
      <c r="AK262" s="95"/>
      <c r="AL262" s="95"/>
      <c r="AM262" s="95"/>
      <c r="AN262" s="95"/>
      <c r="AO262" s="95"/>
      <c r="AP262" s="95"/>
      <c r="AQ262" s="95"/>
      <c r="AR262" s="95"/>
      <c r="AS262" s="95"/>
      <c r="AT262" s="95"/>
    </row>
    <row r="263" customFormat="false" ht="21" hidden="false" customHeight="true" outlineLevel="0" collapsed="false">
      <c r="A263" s="93" t="s">
        <v>486</v>
      </c>
      <c r="B263" s="134" t="s">
        <v>487</v>
      </c>
      <c r="C263" s="93" t="s">
        <v>213</v>
      </c>
      <c r="D263" s="187" t="n">
        <v>45</v>
      </c>
      <c r="E263" s="187" t="s">
        <v>220</v>
      </c>
      <c r="F263" s="187" t="s">
        <v>220</v>
      </c>
      <c r="G263" s="187" t="s">
        <v>220</v>
      </c>
      <c r="H263" s="187" t="s">
        <v>220</v>
      </c>
      <c r="I263" s="187" t="s">
        <v>220</v>
      </c>
      <c r="J263" s="187" t="s">
        <v>220</v>
      </c>
      <c r="K263" s="187" t="n">
        <v>1</v>
      </c>
      <c r="L263" s="187" t="s">
        <v>220</v>
      </c>
      <c r="M263" s="187" t="s">
        <v>220</v>
      </c>
      <c r="N263" s="187" t="n">
        <v>1</v>
      </c>
      <c r="O263" s="187" t="s">
        <v>220</v>
      </c>
      <c r="P263" s="187" t="n">
        <v>1</v>
      </c>
      <c r="Q263" s="187" t="n">
        <v>4</v>
      </c>
      <c r="R263" s="187" t="n">
        <v>1</v>
      </c>
      <c r="S263" s="187" t="n">
        <v>1</v>
      </c>
      <c r="T263" s="187" t="n">
        <v>3</v>
      </c>
      <c r="U263" s="187" t="n">
        <v>8</v>
      </c>
      <c r="V263" s="187" t="n">
        <v>7</v>
      </c>
      <c r="W263" s="187" t="n">
        <v>9</v>
      </c>
      <c r="X263" s="187" t="n">
        <v>9</v>
      </c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  <c r="AL263" s="95"/>
      <c r="AM263" s="95"/>
      <c r="AN263" s="95"/>
      <c r="AO263" s="95"/>
      <c r="AP263" s="95"/>
      <c r="AQ263" s="95"/>
      <c r="AR263" s="95"/>
      <c r="AS263" s="95"/>
      <c r="AT263" s="95"/>
    </row>
    <row r="264" customFormat="false" ht="10.5" hidden="false" customHeight="true" outlineLevel="0" collapsed="false">
      <c r="A264" s="189"/>
      <c r="B264" s="190"/>
      <c r="C264" s="193" t="s">
        <v>214</v>
      </c>
      <c r="D264" s="187" t="n">
        <v>134</v>
      </c>
      <c r="E264" s="187" t="s">
        <v>220</v>
      </c>
      <c r="F264" s="187" t="s">
        <v>220</v>
      </c>
      <c r="G264" s="187" t="s">
        <v>220</v>
      </c>
      <c r="H264" s="187" t="s">
        <v>220</v>
      </c>
      <c r="I264" s="187" t="s">
        <v>220</v>
      </c>
      <c r="J264" s="187" t="s">
        <v>220</v>
      </c>
      <c r="K264" s="187" t="s">
        <v>220</v>
      </c>
      <c r="L264" s="187" t="s">
        <v>220</v>
      </c>
      <c r="M264" s="187" t="s">
        <v>220</v>
      </c>
      <c r="N264" s="187" t="n">
        <v>1</v>
      </c>
      <c r="O264" s="187" t="s">
        <v>220</v>
      </c>
      <c r="P264" s="187" t="s">
        <v>220</v>
      </c>
      <c r="Q264" s="187" t="n">
        <v>2</v>
      </c>
      <c r="R264" s="187" t="n">
        <v>1</v>
      </c>
      <c r="S264" s="187" t="n">
        <v>3</v>
      </c>
      <c r="T264" s="187" t="n">
        <v>4</v>
      </c>
      <c r="U264" s="187" t="n">
        <v>7</v>
      </c>
      <c r="V264" s="187" t="n">
        <v>17</v>
      </c>
      <c r="W264" s="187" t="n">
        <v>25</v>
      </c>
      <c r="X264" s="187" t="n">
        <v>74</v>
      </c>
      <c r="Y264" s="95"/>
      <c r="Z264" s="95"/>
      <c r="AA264" s="95"/>
      <c r="AB264" s="95"/>
      <c r="AC264" s="95"/>
      <c r="AD264" s="95"/>
      <c r="AE264" s="95"/>
      <c r="AF264" s="95"/>
      <c r="AG264" s="95"/>
      <c r="AH264" s="95"/>
      <c r="AI264" s="95"/>
      <c r="AJ264" s="95"/>
      <c r="AK264" s="95"/>
      <c r="AL264" s="95"/>
      <c r="AM264" s="95"/>
      <c r="AN264" s="95"/>
      <c r="AO264" s="95"/>
      <c r="AP264" s="95"/>
      <c r="AQ264" s="95"/>
      <c r="AR264" s="95"/>
      <c r="AS264" s="95"/>
      <c r="AT264" s="95"/>
    </row>
    <row r="265" customFormat="false" ht="10.5" hidden="false" customHeight="true" outlineLevel="0" collapsed="false">
      <c r="A265" s="189"/>
      <c r="B265" s="190"/>
      <c r="C265" s="193" t="s">
        <v>215</v>
      </c>
      <c r="D265" s="187" t="n">
        <v>179</v>
      </c>
      <c r="E265" s="187" t="s">
        <v>220</v>
      </c>
      <c r="F265" s="187" t="s">
        <v>220</v>
      </c>
      <c r="G265" s="187" t="s">
        <v>220</v>
      </c>
      <c r="H265" s="187" t="s">
        <v>220</v>
      </c>
      <c r="I265" s="187" t="s">
        <v>220</v>
      </c>
      <c r="J265" s="187" t="s">
        <v>220</v>
      </c>
      <c r="K265" s="187" t="n">
        <v>1</v>
      </c>
      <c r="L265" s="187" t="s">
        <v>220</v>
      </c>
      <c r="M265" s="187" t="s">
        <v>220</v>
      </c>
      <c r="N265" s="187" t="n">
        <v>2</v>
      </c>
      <c r="O265" s="187" t="s">
        <v>220</v>
      </c>
      <c r="P265" s="187" t="n">
        <v>1</v>
      </c>
      <c r="Q265" s="187" t="n">
        <v>6</v>
      </c>
      <c r="R265" s="187" t="n">
        <v>2</v>
      </c>
      <c r="S265" s="187" t="n">
        <v>4</v>
      </c>
      <c r="T265" s="187" t="n">
        <v>7</v>
      </c>
      <c r="U265" s="187" t="n">
        <v>15</v>
      </c>
      <c r="V265" s="187" t="n">
        <v>24</v>
      </c>
      <c r="W265" s="187" t="n">
        <v>34</v>
      </c>
      <c r="X265" s="187" t="n">
        <v>83</v>
      </c>
      <c r="Y265" s="95"/>
      <c r="Z265" s="95"/>
      <c r="AA265" s="95"/>
      <c r="AB265" s="95"/>
      <c r="AC265" s="95"/>
      <c r="AD265" s="95"/>
      <c r="AE265" s="95"/>
      <c r="AF265" s="95"/>
      <c r="AG265" s="95"/>
      <c r="AH265" s="95"/>
      <c r="AI265" s="95"/>
      <c r="AJ265" s="95"/>
      <c r="AK265" s="95"/>
      <c r="AL265" s="95"/>
      <c r="AM265" s="95"/>
      <c r="AN265" s="95"/>
      <c r="AO265" s="95"/>
      <c r="AP265" s="95"/>
      <c r="AQ265" s="95"/>
      <c r="AR265" s="95"/>
      <c r="AS265" s="95"/>
      <c r="AT265" s="95"/>
    </row>
    <row r="266" customFormat="false" ht="21" hidden="false" customHeight="true" outlineLevel="0" collapsed="false">
      <c r="A266" s="93" t="s">
        <v>488</v>
      </c>
      <c r="B266" s="134" t="s">
        <v>489</v>
      </c>
      <c r="C266" s="93" t="s">
        <v>213</v>
      </c>
      <c r="D266" s="187" t="n">
        <v>818</v>
      </c>
      <c r="E266" s="187" t="s">
        <v>220</v>
      </c>
      <c r="F266" s="187" t="s">
        <v>220</v>
      </c>
      <c r="G266" s="187" t="s">
        <v>220</v>
      </c>
      <c r="H266" s="187" t="s">
        <v>220</v>
      </c>
      <c r="I266" s="187" t="n">
        <v>1</v>
      </c>
      <c r="J266" s="187" t="n">
        <v>2</v>
      </c>
      <c r="K266" s="187" t="n">
        <v>4</v>
      </c>
      <c r="L266" s="187" t="n">
        <v>9</v>
      </c>
      <c r="M266" s="187" t="n">
        <v>24</v>
      </c>
      <c r="N266" s="187" t="n">
        <v>47</v>
      </c>
      <c r="O266" s="187" t="n">
        <v>83</v>
      </c>
      <c r="P266" s="187" t="n">
        <v>104</v>
      </c>
      <c r="Q266" s="187" t="n">
        <v>117</v>
      </c>
      <c r="R266" s="187" t="n">
        <v>103</v>
      </c>
      <c r="S266" s="187" t="n">
        <v>102</v>
      </c>
      <c r="T266" s="187" t="n">
        <v>107</v>
      </c>
      <c r="U266" s="187" t="n">
        <v>66</v>
      </c>
      <c r="V266" s="187" t="n">
        <v>37</v>
      </c>
      <c r="W266" s="187" t="n">
        <v>7</v>
      </c>
      <c r="X266" s="187" t="n">
        <v>5</v>
      </c>
      <c r="Y266" s="95"/>
      <c r="Z266" s="95"/>
      <c r="AA266" s="95"/>
      <c r="AB266" s="95"/>
      <c r="AC266" s="95"/>
      <c r="AD266" s="95"/>
      <c r="AE266" s="95"/>
      <c r="AF266" s="95"/>
      <c r="AG266" s="95"/>
      <c r="AH266" s="95"/>
      <c r="AI266" s="95"/>
      <c r="AJ266" s="95"/>
      <c r="AK266" s="95"/>
      <c r="AL266" s="95"/>
      <c r="AM266" s="95"/>
      <c r="AN266" s="95"/>
      <c r="AO266" s="95"/>
      <c r="AP266" s="95"/>
      <c r="AQ266" s="95"/>
      <c r="AR266" s="95"/>
      <c r="AS266" s="95"/>
      <c r="AT266" s="95"/>
    </row>
    <row r="267" customFormat="false" ht="10.5" hidden="false" customHeight="true" outlineLevel="0" collapsed="false">
      <c r="A267" s="189"/>
      <c r="B267" s="190"/>
      <c r="C267" s="193" t="s">
        <v>214</v>
      </c>
      <c r="D267" s="187" t="n">
        <v>938</v>
      </c>
      <c r="E267" s="187" t="s">
        <v>220</v>
      </c>
      <c r="F267" s="187" t="s">
        <v>220</v>
      </c>
      <c r="G267" s="187" t="s">
        <v>220</v>
      </c>
      <c r="H267" s="187" t="s">
        <v>220</v>
      </c>
      <c r="I267" s="187" t="s">
        <v>220</v>
      </c>
      <c r="J267" s="187" t="n">
        <v>1</v>
      </c>
      <c r="K267" s="187" t="n">
        <v>3</v>
      </c>
      <c r="L267" s="187" t="n">
        <v>10</v>
      </c>
      <c r="M267" s="187" t="n">
        <v>12</v>
      </c>
      <c r="N267" s="187" t="n">
        <v>27</v>
      </c>
      <c r="O267" s="187" t="n">
        <v>53</v>
      </c>
      <c r="P267" s="187" t="n">
        <v>62</v>
      </c>
      <c r="Q267" s="187" t="n">
        <v>85</v>
      </c>
      <c r="R267" s="187" t="n">
        <v>88</v>
      </c>
      <c r="S267" s="187" t="n">
        <v>98</v>
      </c>
      <c r="T267" s="187" t="n">
        <v>141</v>
      </c>
      <c r="U267" s="187" t="n">
        <v>147</v>
      </c>
      <c r="V267" s="187" t="n">
        <v>120</v>
      </c>
      <c r="W267" s="187" t="n">
        <v>75</v>
      </c>
      <c r="X267" s="187" t="n">
        <v>16</v>
      </c>
      <c r="Y267" s="95"/>
      <c r="Z267" s="95"/>
      <c r="AA267" s="95"/>
      <c r="AB267" s="95"/>
      <c r="AC267" s="95"/>
      <c r="AD267" s="95"/>
      <c r="AE267" s="95"/>
      <c r="AF267" s="95"/>
      <c r="AG267" s="95"/>
      <c r="AH267" s="95"/>
      <c r="AI267" s="95"/>
      <c r="AJ267" s="95"/>
      <c r="AK267" s="95"/>
      <c r="AL267" s="95"/>
      <c r="AM267" s="95"/>
      <c r="AN267" s="95"/>
      <c r="AO267" s="95"/>
      <c r="AP267" s="95"/>
      <c r="AQ267" s="95"/>
      <c r="AR267" s="95"/>
      <c r="AS267" s="95"/>
      <c r="AT267" s="95"/>
    </row>
    <row r="268" customFormat="false" ht="10.5" hidden="false" customHeight="true" outlineLevel="0" collapsed="false">
      <c r="A268" s="189"/>
      <c r="B268" s="190"/>
      <c r="C268" s="193" t="s">
        <v>215</v>
      </c>
      <c r="D268" s="187" t="n">
        <v>1756</v>
      </c>
      <c r="E268" s="187" t="s">
        <v>220</v>
      </c>
      <c r="F268" s="187" t="s">
        <v>220</v>
      </c>
      <c r="G268" s="187" t="s">
        <v>220</v>
      </c>
      <c r="H268" s="187" t="s">
        <v>220</v>
      </c>
      <c r="I268" s="187" t="n">
        <v>1</v>
      </c>
      <c r="J268" s="187" t="n">
        <v>3</v>
      </c>
      <c r="K268" s="187" t="n">
        <v>7</v>
      </c>
      <c r="L268" s="187" t="n">
        <v>19</v>
      </c>
      <c r="M268" s="187" t="n">
        <v>36</v>
      </c>
      <c r="N268" s="187" t="n">
        <v>74</v>
      </c>
      <c r="O268" s="187" t="n">
        <v>136</v>
      </c>
      <c r="P268" s="187" t="n">
        <v>166</v>
      </c>
      <c r="Q268" s="187" t="n">
        <v>202</v>
      </c>
      <c r="R268" s="187" t="n">
        <v>191</v>
      </c>
      <c r="S268" s="187" t="n">
        <v>200</v>
      </c>
      <c r="T268" s="187" t="n">
        <v>248</v>
      </c>
      <c r="U268" s="187" t="n">
        <v>213</v>
      </c>
      <c r="V268" s="187" t="n">
        <v>157</v>
      </c>
      <c r="W268" s="187" t="n">
        <v>82</v>
      </c>
      <c r="X268" s="187" t="n">
        <v>21</v>
      </c>
      <c r="Y268" s="95"/>
      <c r="Z268" s="95"/>
      <c r="AA268" s="95"/>
      <c r="AB268" s="95"/>
      <c r="AC268" s="95"/>
      <c r="AD268" s="95"/>
      <c r="AE268" s="95"/>
      <c r="AF268" s="95"/>
      <c r="AG268" s="95"/>
      <c r="AH268" s="95"/>
      <c r="AI268" s="95"/>
      <c r="AJ268" s="95"/>
      <c r="AK268" s="95"/>
      <c r="AL268" s="95"/>
      <c r="AM268" s="95"/>
      <c r="AN268" s="95"/>
      <c r="AO268" s="95"/>
      <c r="AP268" s="95"/>
      <c r="AQ268" s="95"/>
      <c r="AR268" s="95"/>
      <c r="AS268" s="95"/>
      <c r="AT268" s="95"/>
    </row>
    <row r="269" customFormat="false" ht="21" hidden="false" customHeight="true" outlineLevel="0" collapsed="false">
      <c r="A269" s="128" t="s">
        <v>248</v>
      </c>
      <c r="B269" s="137" t="s">
        <v>249</v>
      </c>
      <c r="C269" s="93" t="s">
        <v>213</v>
      </c>
      <c r="D269" s="187" t="n">
        <v>9578</v>
      </c>
      <c r="E269" s="187" t="s">
        <v>220</v>
      </c>
      <c r="F269" s="187" t="s">
        <v>220</v>
      </c>
      <c r="G269" s="187" t="s">
        <v>220</v>
      </c>
      <c r="H269" s="187" t="s">
        <v>220</v>
      </c>
      <c r="I269" s="187" t="n">
        <v>9</v>
      </c>
      <c r="J269" s="187" t="n">
        <v>46</v>
      </c>
      <c r="K269" s="187" t="n">
        <v>112</v>
      </c>
      <c r="L269" s="187" t="n">
        <v>163</v>
      </c>
      <c r="M269" s="187" t="n">
        <v>223</v>
      </c>
      <c r="N269" s="187" t="n">
        <v>398</v>
      </c>
      <c r="O269" s="187" t="n">
        <v>579</v>
      </c>
      <c r="P269" s="187" t="n">
        <v>675</v>
      </c>
      <c r="Q269" s="187" t="n">
        <v>657</v>
      </c>
      <c r="R269" s="187" t="n">
        <v>534</v>
      </c>
      <c r="S269" s="187" t="n">
        <v>696</v>
      </c>
      <c r="T269" s="187" t="n">
        <v>824</v>
      </c>
      <c r="U269" s="187" t="n">
        <v>985</v>
      </c>
      <c r="V269" s="187" t="n">
        <v>1357</v>
      </c>
      <c r="W269" s="187" t="n">
        <v>1436</v>
      </c>
      <c r="X269" s="187" t="n">
        <v>884</v>
      </c>
      <c r="Y269" s="95"/>
      <c r="Z269" s="95"/>
      <c r="AA269" s="95"/>
      <c r="AB269" s="95"/>
      <c r="AC269" s="95"/>
      <c r="AD269" s="95"/>
      <c r="AE269" s="95"/>
      <c r="AF269" s="95"/>
      <c r="AG269" s="95"/>
      <c r="AH269" s="95"/>
      <c r="AI269" s="95"/>
      <c r="AJ269" s="95"/>
      <c r="AK269" s="95"/>
      <c r="AL269" s="95"/>
      <c r="AM269" s="95"/>
      <c r="AN269" s="95"/>
      <c r="AO269" s="95"/>
      <c r="AP269" s="95"/>
      <c r="AQ269" s="95"/>
      <c r="AR269" s="95"/>
      <c r="AS269" s="95"/>
      <c r="AT269" s="95"/>
    </row>
    <row r="270" customFormat="false" ht="10.5" hidden="false" customHeight="true" outlineLevel="0" collapsed="false">
      <c r="A270" s="189"/>
      <c r="B270" s="190"/>
      <c r="C270" s="193" t="s">
        <v>214</v>
      </c>
      <c r="D270" s="187" t="n">
        <v>13014</v>
      </c>
      <c r="E270" s="187" t="n">
        <v>1</v>
      </c>
      <c r="F270" s="187" t="s">
        <v>220</v>
      </c>
      <c r="G270" s="187" t="n">
        <v>2</v>
      </c>
      <c r="H270" s="187" t="n">
        <v>1</v>
      </c>
      <c r="I270" s="187" t="n">
        <v>6</v>
      </c>
      <c r="J270" s="187" t="n">
        <v>19</v>
      </c>
      <c r="K270" s="187" t="n">
        <v>26</v>
      </c>
      <c r="L270" s="187" t="n">
        <v>26</v>
      </c>
      <c r="M270" s="187" t="n">
        <v>46</v>
      </c>
      <c r="N270" s="187" t="n">
        <v>80</v>
      </c>
      <c r="O270" s="187" t="n">
        <v>138</v>
      </c>
      <c r="P270" s="187" t="n">
        <v>168</v>
      </c>
      <c r="Q270" s="187" t="n">
        <v>174</v>
      </c>
      <c r="R270" s="187" t="n">
        <v>173</v>
      </c>
      <c r="S270" s="187" t="n">
        <v>256</v>
      </c>
      <c r="T270" s="187" t="n">
        <v>404</v>
      </c>
      <c r="U270" s="187" t="n">
        <v>924</v>
      </c>
      <c r="V270" s="187" t="n">
        <v>2267</v>
      </c>
      <c r="W270" s="187" t="n">
        <v>4043</v>
      </c>
      <c r="X270" s="187" t="n">
        <v>4260</v>
      </c>
      <c r="Y270" s="95"/>
      <c r="Z270" s="95"/>
      <c r="AA270" s="95"/>
      <c r="AB270" s="95"/>
    </row>
    <row r="271" customFormat="false" ht="10.5" hidden="false" customHeight="true" outlineLevel="0" collapsed="false">
      <c r="A271" s="189"/>
      <c r="B271" s="190"/>
      <c r="C271" s="193" t="s">
        <v>215</v>
      </c>
      <c r="D271" s="187" t="n">
        <v>22592</v>
      </c>
      <c r="E271" s="187" t="n">
        <v>1</v>
      </c>
      <c r="F271" s="187" t="s">
        <v>220</v>
      </c>
      <c r="G271" s="187" t="n">
        <v>2</v>
      </c>
      <c r="H271" s="187" t="n">
        <v>1</v>
      </c>
      <c r="I271" s="187" t="n">
        <v>15</v>
      </c>
      <c r="J271" s="187" t="n">
        <v>65</v>
      </c>
      <c r="K271" s="187" t="n">
        <v>138</v>
      </c>
      <c r="L271" s="187" t="n">
        <v>189</v>
      </c>
      <c r="M271" s="187" t="n">
        <v>269</v>
      </c>
      <c r="N271" s="187" t="n">
        <v>478</v>
      </c>
      <c r="O271" s="187" t="n">
        <v>717</v>
      </c>
      <c r="P271" s="187" t="n">
        <v>843</v>
      </c>
      <c r="Q271" s="187" t="n">
        <v>831</v>
      </c>
      <c r="R271" s="187" t="n">
        <v>707</v>
      </c>
      <c r="S271" s="187" t="n">
        <v>952</v>
      </c>
      <c r="T271" s="187" t="n">
        <v>1228</v>
      </c>
      <c r="U271" s="187" t="n">
        <v>1909</v>
      </c>
      <c r="V271" s="187" t="n">
        <v>3624</v>
      </c>
      <c r="W271" s="187" t="n">
        <v>5479</v>
      </c>
      <c r="X271" s="187" t="n">
        <v>5144</v>
      </c>
      <c r="Y271" s="95"/>
      <c r="Z271" s="95"/>
      <c r="AA271" s="95"/>
      <c r="AB271" s="95"/>
    </row>
    <row r="272" customFormat="false" ht="21" hidden="false" customHeight="true" outlineLevel="0" collapsed="false">
      <c r="A272" s="93" t="s">
        <v>490</v>
      </c>
      <c r="B272" s="134" t="s">
        <v>491</v>
      </c>
      <c r="C272" s="93" t="s">
        <v>213</v>
      </c>
      <c r="D272" s="187" t="n">
        <v>4928</v>
      </c>
      <c r="E272" s="187" t="s">
        <v>220</v>
      </c>
      <c r="F272" s="187" t="s">
        <v>220</v>
      </c>
      <c r="G272" s="187" t="s">
        <v>220</v>
      </c>
      <c r="H272" s="187" t="s">
        <v>220</v>
      </c>
      <c r="I272" s="187" t="s">
        <v>220</v>
      </c>
      <c r="J272" s="187" t="s">
        <v>220</v>
      </c>
      <c r="K272" s="187" t="s">
        <v>220</v>
      </c>
      <c r="L272" s="187" t="n">
        <v>1</v>
      </c>
      <c r="M272" s="187" t="n">
        <v>2</v>
      </c>
      <c r="N272" s="187" t="n">
        <v>2</v>
      </c>
      <c r="O272" s="187" t="n">
        <v>3</v>
      </c>
      <c r="P272" s="187" t="n">
        <v>14</v>
      </c>
      <c r="Q272" s="187" t="n">
        <v>17</v>
      </c>
      <c r="R272" s="187" t="n">
        <v>36</v>
      </c>
      <c r="S272" s="187" t="n">
        <v>142</v>
      </c>
      <c r="T272" s="187" t="n">
        <v>409</v>
      </c>
      <c r="U272" s="187" t="n">
        <v>780</v>
      </c>
      <c r="V272" s="187" t="n">
        <v>1243</v>
      </c>
      <c r="W272" s="187" t="n">
        <v>1402</v>
      </c>
      <c r="X272" s="187" t="n">
        <v>877</v>
      </c>
      <c r="Y272" s="95"/>
      <c r="Z272" s="95"/>
      <c r="AA272" s="95"/>
      <c r="AB272" s="95"/>
    </row>
    <row r="273" customFormat="false" ht="10.5" hidden="false" customHeight="true" outlineLevel="0" collapsed="false">
      <c r="A273" s="189"/>
      <c r="B273" s="190" t="s">
        <v>492</v>
      </c>
      <c r="C273" s="193" t="s">
        <v>214</v>
      </c>
      <c r="D273" s="187" t="n">
        <v>11592</v>
      </c>
      <c r="E273" s="187" t="s">
        <v>220</v>
      </c>
      <c r="F273" s="187" t="s">
        <v>220</v>
      </c>
      <c r="G273" s="187" t="s">
        <v>220</v>
      </c>
      <c r="H273" s="187" t="s">
        <v>220</v>
      </c>
      <c r="I273" s="187" t="s">
        <v>220</v>
      </c>
      <c r="J273" s="187" t="s">
        <v>220</v>
      </c>
      <c r="K273" s="187" t="s">
        <v>220</v>
      </c>
      <c r="L273" s="187" t="s">
        <v>220</v>
      </c>
      <c r="M273" s="187" t="n">
        <v>2</v>
      </c>
      <c r="N273" s="187" t="n">
        <v>1</v>
      </c>
      <c r="O273" s="187" t="s">
        <v>220</v>
      </c>
      <c r="P273" s="187" t="n">
        <v>7</v>
      </c>
      <c r="Q273" s="187" t="n">
        <v>12</v>
      </c>
      <c r="R273" s="187" t="n">
        <v>31</v>
      </c>
      <c r="S273" s="187" t="n">
        <v>90</v>
      </c>
      <c r="T273" s="187" t="n">
        <v>292</v>
      </c>
      <c r="U273" s="187" t="n">
        <v>828</v>
      </c>
      <c r="V273" s="187" t="n">
        <v>2171</v>
      </c>
      <c r="W273" s="187" t="n">
        <v>3947</v>
      </c>
      <c r="X273" s="187" t="n">
        <v>4211</v>
      </c>
      <c r="Y273" s="95"/>
    </row>
    <row r="274" customFormat="false" ht="10.5" hidden="false" customHeight="true" outlineLevel="0" collapsed="false">
      <c r="A274" s="189"/>
      <c r="B274" s="190"/>
      <c r="C274" s="193" t="s">
        <v>215</v>
      </c>
      <c r="D274" s="187" t="n">
        <v>16520</v>
      </c>
      <c r="E274" s="187" t="s">
        <v>220</v>
      </c>
      <c r="F274" s="187" t="s">
        <v>220</v>
      </c>
      <c r="G274" s="187" t="s">
        <v>220</v>
      </c>
      <c r="H274" s="187" t="s">
        <v>220</v>
      </c>
      <c r="I274" s="187" t="s">
        <v>220</v>
      </c>
      <c r="J274" s="187" t="s">
        <v>220</v>
      </c>
      <c r="K274" s="187" t="s">
        <v>220</v>
      </c>
      <c r="L274" s="187" t="n">
        <v>1</v>
      </c>
      <c r="M274" s="187" t="n">
        <v>4</v>
      </c>
      <c r="N274" s="187" t="n">
        <v>3</v>
      </c>
      <c r="O274" s="187" t="n">
        <v>3</v>
      </c>
      <c r="P274" s="187" t="n">
        <v>21</v>
      </c>
      <c r="Q274" s="187" t="n">
        <v>29</v>
      </c>
      <c r="R274" s="187" t="n">
        <v>67</v>
      </c>
      <c r="S274" s="187" t="n">
        <v>232</v>
      </c>
      <c r="T274" s="187" t="n">
        <v>701</v>
      </c>
      <c r="U274" s="187" t="n">
        <v>1608</v>
      </c>
      <c r="V274" s="187" t="n">
        <v>3414</v>
      </c>
      <c r="W274" s="187" t="n">
        <v>5349</v>
      </c>
      <c r="X274" s="187" t="n">
        <v>5088</v>
      </c>
      <c r="Y274" s="95"/>
    </row>
    <row r="275" customFormat="false" ht="21" hidden="false" customHeight="true" outlineLevel="0" collapsed="false">
      <c r="A275" s="93" t="s">
        <v>250</v>
      </c>
      <c r="B275" s="134" t="s">
        <v>251</v>
      </c>
      <c r="C275" s="93" t="s">
        <v>213</v>
      </c>
      <c r="D275" s="187" t="n">
        <v>4559</v>
      </c>
      <c r="E275" s="187" t="s">
        <v>220</v>
      </c>
      <c r="F275" s="187" t="s">
        <v>220</v>
      </c>
      <c r="G275" s="187" t="s">
        <v>220</v>
      </c>
      <c r="H275" s="187" t="s">
        <v>220</v>
      </c>
      <c r="I275" s="187" t="n">
        <v>9</v>
      </c>
      <c r="J275" s="187" t="n">
        <v>43</v>
      </c>
      <c r="K275" s="187" t="n">
        <v>111</v>
      </c>
      <c r="L275" s="187" t="n">
        <v>162</v>
      </c>
      <c r="M275" s="187" t="n">
        <v>216</v>
      </c>
      <c r="N275" s="187" t="n">
        <v>391</v>
      </c>
      <c r="O275" s="187" t="n">
        <v>570</v>
      </c>
      <c r="P275" s="187" t="n">
        <v>653</v>
      </c>
      <c r="Q275" s="187" t="n">
        <v>630</v>
      </c>
      <c r="R275" s="187" t="n">
        <v>493</v>
      </c>
      <c r="S275" s="187" t="n">
        <v>543</v>
      </c>
      <c r="T275" s="187" t="n">
        <v>406</v>
      </c>
      <c r="U275" s="187" t="n">
        <v>199</v>
      </c>
      <c r="V275" s="187" t="n">
        <v>105</v>
      </c>
      <c r="W275" s="187" t="n">
        <v>25</v>
      </c>
      <c r="X275" s="187" t="n">
        <v>3</v>
      </c>
      <c r="Y275" s="95"/>
    </row>
    <row r="276" customFormat="false" ht="10.5" hidden="false" customHeight="true" outlineLevel="0" collapsed="false">
      <c r="A276" s="189"/>
      <c r="B276" s="190" t="s">
        <v>252</v>
      </c>
      <c r="C276" s="93" t="s">
        <v>214</v>
      </c>
      <c r="D276" s="187" t="n">
        <v>1190</v>
      </c>
      <c r="E276" s="187" t="s">
        <v>220</v>
      </c>
      <c r="F276" s="187" t="s">
        <v>220</v>
      </c>
      <c r="G276" s="187" t="s">
        <v>220</v>
      </c>
      <c r="H276" s="187" t="s">
        <v>220</v>
      </c>
      <c r="I276" s="187" t="n">
        <v>3</v>
      </c>
      <c r="J276" s="187" t="n">
        <v>13</v>
      </c>
      <c r="K276" s="187" t="n">
        <v>22</v>
      </c>
      <c r="L276" s="187" t="n">
        <v>20</v>
      </c>
      <c r="M276" s="187" t="n">
        <v>39</v>
      </c>
      <c r="N276" s="187" t="n">
        <v>74</v>
      </c>
      <c r="O276" s="187" t="n">
        <v>131</v>
      </c>
      <c r="P276" s="187" t="n">
        <v>148</v>
      </c>
      <c r="Q276" s="187" t="n">
        <v>148</v>
      </c>
      <c r="R276" s="187" t="n">
        <v>130</v>
      </c>
      <c r="S276" s="187" t="n">
        <v>151</v>
      </c>
      <c r="T276" s="187" t="n">
        <v>99</v>
      </c>
      <c r="U276" s="187" t="n">
        <v>80</v>
      </c>
      <c r="V276" s="187" t="n">
        <v>65</v>
      </c>
      <c r="W276" s="187" t="n">
        <v>53</v>
      </c>
      <c r="X276" s="187" t="n">
        <v>14</v>
      </c>
      <c r="Y276" s="95"/>
    </row>
    <row r="277" customFormat="false" ht="10.5" hidden="false" customHeight="true" outlineLevel="0" collapsed="false">
      <c r="A277" s="189"/>
      <c r="B277" s="190"/>
      <c r="C277" s="93" t="s">
        <v>215</v>
      </c>
      <c r="D277" s="187" t="n">
        <v>5749</v>
      </c>
      <c r="E277" s="187" t="s">
        <v>220</v>
      </c>
      <c r="F277" s="187" t="s">
        <v>220</v>
      </c>
      <c r="G277" s="187" t="s">
        <v>220</v>
      </c>
      <c r="H277" s="187" t="s">
        <v>220</v>
      </c>
      <c r="I277" s="187" t="n">
        <v>12</v>
      </c>
      <c r="J277" s="187" t="n">
        <v>56</v>
      </c>
      <c r="K277" s="187" t="n">
        <v>133</v>
      </c>
      <c r="L277" s="187" t="n">
        <v>182</v>
      </c>
      <c r="M277" s="187" t="n">
        <v>255</v>
      </c>
      <c r="N277" s="187" t="n">
        <v>465</v>
      </c>
      <c r="O277" s="187" t="n">
        <v>701</v>
      </c>
      <c r="P277" s="187" t="n">
        <v>801</v>
      </c>
      <c r="Q277" s="187" t="n">
        <v>778</v>
      </c>
      <c r="R277" s="187" t="n">
        <v>623</v>
      </c>
      <c r="S277" s="187" t="n">
        <v>694</v>
      </c>
      <c r="T277" s="187" t="n">
        <v>505</v>
      </c>
      <c r="U277" s="187" t="n">
        <v>279</v>
      </c>
      <c r="V277" s="187" t="n">
        <v>170</v>
      </c>
      <c r="W277" s="187" t="n">
        <v>78</v>
      </c>
      <c r="X277" s="187" t="n">
        <v>17</v>
      </c>
      <c r="Y277" s="95"/>
    </row>
    <row r="278" customFormat="false" ht="21" hidden="false" customHeight="true" outlineLevel="0" collapsed="false">
      <c r="A278" s="93" t="s">
        <v>493</v>
      </c>
      <c r="B278" s="134" t="s">
        <v>494</v>
      </c>
      <c r="C278" s="93" t="s">
        <v>213</v>
      </c>
      <c r="D278" s="187" t="n">
        <v>3741</v>
      </c>
      <c r="E278" s="187" t="s">
        <v>220</v>
      </c>
      <c r="F278" s="187" t="s">
        <v>220</v>
      </c>
      <c r="G278" s="187" t="s">
        <v>220</v>
      </c>
      <c r="H278" s="187" t="s">
        <v>220</v>
      </c>
      <c r="I278" s="187" t="n">
        <v>2</v>
      </c>
      <c r="J278" s="187" t="n">
        <v>5</v>
      </c>
      <c r="K278" s="187" t="n">
        <v>17</v>
      </c>
      <c r="L278" s="187" t="n">
        <v>40</v>
      </c>
      <c r="M278" s="187" t="n">
        <v>111</v>
      </c>
      <c r="N278" s="187" t="n">
        <v>274</v>
      </c>
      <c r="O278" s="187" t="n">
        <v>460</v>
      </c>
      <c r="P278" s="187" t="n">
        <v>590</v>
      </c>
      <c r="Q278" s="187" t="n">
        <v>596</v>
      </c>
      <c r="R278" s="187" t="n">
        <v>466</v>
      </c>
      <c r="S278" s="187" t="n">
        <v>504</v>
      </c>
      <c r="T278" s="187" t="n">
        <v>382</v>
      </c>
      <c r="U278" s="187" t="n">
        <v>181</v>
      </c>
      <c r="V278" s="187" t="n">
        <v>90</v>
      </c>
      <c r="W278" s="187" t="n">
        <v>20</v>
      </c>
      <c r="X278" s="187" t="n">
        <v>3</v>
      </c>
      <c r="Y278" s="95"/>
    </row>
    <row r="279" customFormat="false" ht="10.5" hidden="false" customHeight="true" outlineLevel="0" collapsed="false">
      <c r="A279" s="189"/>
      <c r="B279" s="190"/>
      <c r="C279" s="93" t="s">
        <v>214</v>
      </c>
      <c r="D279" s="187" t="n">
        <v>970</v>
      </c>
      <c r="E279" s="187" t="s">
        <v>220</v>
      </c>
      <c r="F279" s="187" t="s">
        <v>220</v>
      </c>
      <c r="G279" s="187" t="s">
        <v>220</v>
      </c>
      <c r="H279" s="187" t="s">
        <v>220</v>
      </c>
      <c r="I279" s="187" t="s">
        <v>220</v>
      </c>
      <c r="J279" s="187" t="s">
        <v>220</v>
      </c>
      <c r="K279" s="187" t="n">
        <v>6</v>
      </c>
      <c r="L279" s="187" t="n">
        <v>8</v>
      </c>
      <c r="M279" s="187" t="n">
        <v>16</v>
      </c>
      <c r="N279" s="187" t="n">
        <v>55</v>
      </c>
      <c r="O279" s="187" t="n">
        <v>112</v>
      </c>
      <c r="P279" s="187" t="n">
        <v>133</v>
      </c>
      <c r="Q279" s="187" t="n">
        <v>141</v>
      </c>
      <c r="R279" s="187" t="n">
        <v>111</v>
      </c>
      <c r="S279" s="187" t="n">
        <v>136</v>
      </c>
      <c r="T279" s="187" t="n">
        <v>80</v>
      </c>
      <c r="U279" s="187" t="n">
        <v>63</v>
      </c>
      <c r="V279" s="187" t="n">
        <v>51</v>
      </c>
      <c r="W279" s="187" t="n">
        <v>44</v>
      </c>
      <c r="X279" s="187" t="n">
        <v>14</v>
      </c>
      <c r="Y279" s="95"/>
    </row>
    <row r="280" customFormat="false" ht="10.5" hidden="false" customHeight="true" outlineLevel="0" collapsed="false">
      <c r="A280" s="189"/>
      <c r="B280" s="190"/>
      <c r="C280" s="93" t="s">
        <v>215</v>
      </c>
      <c r="D280" s="187" t="n">
        <v>4711</v>
      </c>
      <c r="E280" s="187" t="s">
        <v>220</v>
      </c>
      <c r="F280" s="187" t="s">
        <v>220</v>
      </c>
      <c r="G280" s="187" t="s">
        <v>220</v>
      </c>
      <c r="H280" s="187" t="s">
        <v>220</v>
      </c>
      <c r="I280" s="187" t="n">
        <v>2</v>
      </c>
      <c r="J280" s="187" t="n">
        <v>5</v>
      </c>
      <c r="K280" s="187" t="n">
        <v>23</v>
      </c>
      <c r="L280" s="187" t="n">
        <v>48</v>
      </c>
      <c r="M280" s="187" t="n">
        <v>127</v>
      </c>
      <c r="N280" s="187" t="n">
        <v>329</v>
      </c>
      <c r="O280" s="187" t="n">
        <v>572</v>
      </c>
      <c r="P280" s="187" t="n">
        <v>723</v>
      </c>
      <c r="Q280" s="187" t="n">
        <v>737</v>
      </c>
      <c r="R280" s="187" t="n">
        <v>577</v>
      </c>
      <c r="S280" s="187" t="n">
        <v>640</v>
      </c>
      <c r="T280" s="187" t="n">
        <v>462</v>
      </c>
      <c r="U280" s="187" t="n">
        <v>244</v>
      </c>
      <c r="V280" s="187" t="n">
        <v>141</v>
      </c>
      <c r="W280" s="187" t="n">
        <v>64</v>
      </c>
      <c r="X280" s="187" t="n">
        <v>17</v>
      </c>
      <c r="Y280" s="95"/>
    </row>
    <row r="281" customFormat="false" ht="21" hidden="false" customHeight="true" outlineLevel="0" collapsed="false">
      <c r="A281" s="93" t="s">
        <v>495</v>
      </c>
      <c r="B281" s="134" t="s">
        <v>496</v>
      </c>
      <c r="C281" s="93" t="s">
        <v>213</v>
      </c>
      <c r="D281" s="187" t="n">
        <v>167</v>
      </c>
      <c r="E281" s="187" t="s">
        <v>220</v>
      </c>
      <c r="F281" s="187" t="s">
        <v>220</v>
      </c>
      <c r="G281" s="187" t="s">
        <v>220</v>
      </c>
      <c r="H281" s="187" t="s">
        <v>220</v>
      </c>
      <c r="I281" s="187" t="n">
        <v>1</v>
      </c>
      <c r="J281" s="187" t="n">
        <v>13</v>
      </c>
      <c r="K281" s="187" t="n">
        <v>21</v>
      </c>
      <c r="L281" s="187" t="n">
        <v>38</v>
      </c>
      <c r="M281" s="187" t="n">
        <v>34</v>
      </c>
      <c r="N281" s="187" t="n">
        <v>25</v>
      </c>
      <c r="O281" s="187" t="n">
        <v>21</v>
      </c>
      <c r="P281" s="187" t="n">
        <v>9</v>
      </c>
      <c r="Q281" s="187" t="n">
        <v>3</v>
      </c>
      <c r="R281" s="187" t="n">
        <v>1</v>
      </c>
      <c r="S281" s="187" t="n">
        <v>1</v>
      </c>
      <c r="T281" s="187" t="s">
        <v>220</v>
      </c>
      <c r="U281" s="187" t="s">
        <v>220</v>
      </c>
      <c r="V281" s="187" t="s">
        <v>220</v>
      </c>
      <c r="W281" s="187" t="s">
        <v>220</v>
      </c>
      <c r="X281" s="187" t="s">
        <v>220</v>
      </c>
      <c r="Y281" s="95"/>
    </row>
    <row r="282" customFormat="false" ht="10.5" hidden="false" customHeight="true" outlineLevel="0" collapsed="false">
      <c r="A282" s="189"/>
      <c r="B282" s="190"/>
      <c r="C282" s="93" t="s">
        <v>214</v>
      </c>
      <c r="D282" s="187" t="n">
        <v>39</v>
      </c>
      <c r="E282" s="187" t="s">
        <v>220</v>
      </c>
      <c r="F282" s="187" t="s">
        <v>220</v>
      </c>
      <c r="G282" s="187" t="s">
        <v>220</v>
      </c>
      <c r="H282" s="187" t="s">
        <v>220</v>
      </c>
      <c r="I282" s="187" t="n">
        <v>1</v>
      </c>
      <c r="J282" s="187" t="n">
        <v>2</v>
      </c>
      <c r="K282" s="187" t="n">
        <v>5</v>
      </c>
      <c r="L282" s="187" t="n">
        <v>4</v>
      </c>
      <c r="M282" s="187" t="n">
        <v>11</v>
      </c>
      <c r="N282" s="187" t="n">
        <v>4</v>
      </c>
      <c r="O282" s="187" t="n">
        <v>3</v>
      </c>
      <c r="P282" s="187" t="n">
        <v>4</v>
      </c>
      <c r="Q282" s="187" t="s">
        <v>220</v>
      </c>
      <c r="R282" s="187" t="n">
        <v>1</v>
      </c>
      <c r="S282" s="187" t="s">
        <v>220</v>
      </c>
      <c r="T282" s="187" t="n">
        <v>1</v>
      </c>
      <c r="U282" s="187" t="n">
        <v>1</v>
      </c>
      <c r="V282" s="187" t="n">
        <v>2</v>
      </c>
      <c r="W282" s="187" t="s">
        <v>220</v>
      </c>
      <c r="X282" s="187" t="s">
        <v>220</v>
      </c>
      <c r="Y282" s="95"/>
    </row>
    <row r="283" customFormat="false" ht="10.5" hidden="false" customHeight="true" outlineLevel="0" collapsed="false">
      <c r="A283" s="189"/>
      <c r="B283" s="190"/>
      <c r="C283" s="93" t="s">
        <v>215</v>
      </c>
      <c r="D283" s="187" t="n">
        <v>206</v>
      </c>
      <c r="E283" s="187" t="s">
        <v>220</v>
      </c>
      <c r="F283" s="187" t="s">
        <v>220</v>
      </c>
      <c r="G283" s="187" t="s">
        <v>220</v>
      </c>
      <c r="H283" s="187" t="s">
        <v>220</v>
      </c>
      <c r="I283" s="187" t="n">
        <v>2</v>
      </c>
      <c r="J283" s="187" t="n">
        <v>15</v>
      </c>
      <c r="K283" s="187" t="n">
        <v>26</v>
      </c>
      <c r="L283" s="187" t="n">
        <v>42</v>
      </c>
      <c r="M283" s="187" t="n">
        <v>45</v>
      </c>
      <c r="N283" s="187" t="n">
        <v>29</v>
      </c>
      <c r="O283" s="187" t="n">
        <v>24</v>
      </c>
      <c r="P283" s="187" t="n">
        <v>13</v>
      </c>
      <c r="Q283" s="187" t="n">
        <v>3</v>
      </c>
      <c r="R283" s="187" t="n">
        <v>2</v>
      </c>
      <c r="S283" s="187" t="n">
        <v>1</v>
      </c>
      <c r="T283" s="187" t="n">
        <v>1</v>
      </c>
      <c r="U283" s="187" t="n">
        <v>1</v>
      </c>
      <c r="V283" s="187" t="n">
        <v>2</v>
      </c>
      <c r="W283" s="187" t="s">
        <v>220</v>
      </c>
      <c r="X283" s="187" t="s">
        <v>220</v>
      </c>
      <c r="Y283" s="95"/>
    </row>
    <row r="284" customFormat="false" ht="21" hidden="false" customHeight="true" outlineLevel="0" collapsed="false">
      <c r="A284" s="93" t="s">
        <v>497</v>
      </c>
      <c r="B284" s="134" t="s">
        <v>498</v>
      </c>
      <c r="C284" s="93" t="s">
        <v>213</v>
      </c>
      <c r="D284" s="187" t="n">
        <v>146</v>
      </c>
      <c r="E284" s="187" t="s">
        <v>220</v>
      </c>
      <c r="F284" s="187" t="s">
        <v>220</v>
      </c>
      <c r="G284" s="187" t="s">
        <v>220</v>
      </c>
      <c r="H284" s="187" t="s">
        <v>220</v>
      </c>
      <c r="I284" s="187" t="s">
        <v>220</v>
      </c>
      <c r="J284" s="187" t="s">
        <v>220</v>
      </c>
      <c r="K284" s="187" t="n">
        <v>1</v>
      </c>
      <c r="L284" s="187" t="s">
        <v>220</v>
      </c>
      <c r="M284" s="187" t="n">
        <v>2</v>
      </c>
      <c r="N284" s="187" t="n">
        <v>3</v>
      </c>
      <c r="O284" s="187" t="n">
        <v>5</v>
      </c>
      <c r="P284" s="187" t="n">
        <v>16</v>
      </c>
      <c r="Q284" s="187" t="n">
        <v>15</v>
      </c>
      <c r="R284" s="187" t="n">
        <v>16</v>
      </c>
      <c r="S284" s="187" t="n">
        <v>31</v>
      </c>
      <c r="T284" s="187" t="n">
        <v>21</v>
      </c>
      <c r="U284" s="187" t="n">
        <v>18</v>
      </c>
      <c r="V284" s="187" t="n">
        <v>14</v>
      </c>
      <c r="W284" s="187" t="n">
        <v>4</v>
      </c>
      <c r="X284" s="187" t="s">
        <v>220</v>
      </c>
      <c r="Y284" s="95"/>
    </row>
    <row r="285" customFormat="false" ht="10.5" hidden="false" customHeight="true" outlineLevel="0" collapsed="false">
      <c r="A285" s="189"/>
      <c r="B285" s="190"/>
      <c r="C285" s="93" t="s">
        <v>214</v>
      </c>
      <c r="D285" s="187" t="n">
        <v>65</v>
      </c>
      <c r="E285" s="187" t="s">
        <v>220</v>
      </c>
      <c r="F285" s="187" t="s">
        <v>220</v>
      </c>
      <c r="G285" s="187" t="s">
        <v>220</v>
      </c>
      <c r="H285" s="187" t="s">
        <v>220</v>
      </c>
      <c r="I285" s="187" t="s">
        <v>220</v>
      </c>
      <c r="J285" s="187" t="s">
        <v>220</v>
      </c>
      <c r="K285" s="187" t="s">
        <v>220</v>
      </c>
      <c r="L285" s="187" t="s">
        <v>220</v>
      </c>
      <c r="M285" s="187" t="s">
        <v>220</v>
      </c>
      <c r="N285" s="187" t="n">
        <v>1</v>
      </c>
      <c r="O285" s="187" t="n">
        <v>4</v>
      </c>
      <c r="P285" s="187" t="n">
        <v>4</v>
      </c>
      <c r="Q285" s="187" t="n">
        <v>1</v>
      </c>
      <c r="R285" s="187" t="n">
        <v>11</v>
      </c>
      <c r="S285" s="187" t="n">
        <v>6</v>
      </c>
      <c r="T285" s="187" t="n">
        <v>13</v>
      </c>
      <c r="U285" s="187" t="n">
        <v>13</v>
      </c>
      <c r="V285" s="187" t="n">
        <v>7</v>
      </c>
      <c r="W285" s="187" t="n">
        <v>5</v>
      </c>
      <c r="X285" s="187" t="s">
        <v>220</v>
      </c>
      <c r="Y285" s="95"/>
    </row>
    <row r="286" customFormat="false" ht="10.5" hidden="false" customHeight="true" outlineLevel="0" collapsed="false">
      <c r="A286" s="189"/>
      <c r="B286" s="190"/>
      <c r="C286" s="93" t="s">
        <v>215</v>
      </c>
      <c r="D286" s="187" t="n">
        <v>211</v>
      </c>
      <c r="E286" s="187" t="s">
        <v>220</v>
      </c>
      <c r="F286" s="187" t="s">
        <v>220</v>
      </c>
      <c r="G286" s="187" t="s">
        <v>220</v>
      </c>
      <c r="H286" s="187" t="s">
        <v>220</v>
      </c>
      <c r="I286" s="187" t="s">
        <v>220</v>
      </c>
      <c r="J286" s="187" t="s">
        <v>220</v>
      </c>
      <c r="K286" s="187" t="n">
        <v>1</v>
      </c>
      <c r="L286" s="187" t="s">
        <v>220</v>
      </c>
      <c r="M286" s="187" t="n">
        <v>2</v>
      </c>
      <c r="N286" s="187" t="n">
        <v>4</v>
      </c>
      <c r="O286" s="187" t="n">
        <v>9</v>
      </c>
      <c r="P286" s="187" t="n">
        <v>20</v>
      </c>
      <c r="Q286" s="187" t="n">
        <v>16</v>
      </c>
      <c r="R286" s="187" t="n">
        <v>27</v>
      </c>
      <c r="S286" s="187" t="n">
        <v>37</v>
      </c>
      <c r="T286" s="187" t="n">
        <v>34</v>
      </c>
      <c r="U286" s="187" t="n">
        <v>31</v>
      </c>
      <c r="V286" s="187" t="n">
        <v>21</v>
      </c>
      <c r="W286" s="187" t="n">
        <v>9</v>
      </c>
      <c r="X286" s="187" t="s">
        <v>220</v>
      </c>
      <c r="Y286" s="95"/>
    </row>
    <row r="287" customFormat="false" ht="21" hidden="false" customHeight="true" outlineLevel="0" collapsed="false">
      <c r="A287" s="93" t="s">
        <v>499</v>
      </c>
      <c r="B287" s="134" t="s">
        <v>500</v>
      </c>
      <c r="C287" s="93" t="s">
        <v>213</v>
      </c>
      <c r="D287" s="187" t="n">
        <v>39</v>
      </c>
      <c r="E287" s="187" t="s">
        <v>220</v>
      </c>
      <c r="F287" s="187" t="s">
        <v>220</v>
      </c>
      <c r="G287" s="187" t="s">
        <v>220</v>
      </c>
      <c r="H287" s="187" t="s">
        <v>220</v>
      </c>
      <c r="I287" s="187" t="s">
        <v>220</v>
      </c>
      <c r="J287" s="187" t="n">
        <v>2</v>
      </c>
      <c r="K287" s="187" t="s">
        <v>220</v>
      </c>
      <c r="L287" s="187" t="s">
        <v>220</v>
      </c>
      <c r="M287" s="187" t="n">
        <v>3</v>
      </c>
      <c r="N287" s="187" t="n">
        <v>3</v>
      </c>
      <c r="O287" s="187" t="n">
        <v>4</v>
      </c>
      <c r="P287" s="187" t="n">
        <v>4</v>
      </c>
      <c r="Q287" s="187" t="n">
        <v>5</v>
      </c>
      <c r="R287" s="187" t="n">
        <v>4</v>
      </c>
      <c r="S287" s="187" t="n">
        <v>5</v>
      </c>
      <c r="T287" s="187" t="n">
        <v>5</v>
      </c>
      <c r="U287" s="187" t="n">
        <v>1</v>
      </c>
      <c r="V287" s="187" t="n">
        <v>2</v>
      </c>
      <c r="W287" s="187" t="n">
        <v>1</v>
      </c>
      <c r="X287" s="187" t="s">
        <v>220</v>
      </c>
      <c r="Y287" s="95"/>
    </row>
    <row r="288" customFormat="false" ht="10.5" hidden="false" customHeight="true" outlineLevel="0" collapsed="false">
      <c r="A288" s="189"/>
      <c r="B288" s="190"/>
      <c r="C288" s="93" t="s">
        <v>214</v>
      </c>
      <c r="D288" s="187" t="n">
        <v>60</v>
      </c>
      <c r="E288" s="187" t="s">
        <v>220</v>
      </c>
      <c r="F288" s="187" t="s">
        <v>220</v>
      </c>
      <c r="G288" s="187" t="s">
        <v>220</v>
      </c>
      <c r="H288" s="187" t="s">
        <v>220</v>
      </c>
      <c r="I288" s="187" t="s">
        <v>220</v>
      </c>
      <c r="J288" s="187" t="s">
        <v>220</v>
      </c>
      <c r="K288" s="187" t="s">
        <v>220</v>
      </c>
      <c r="L288" s="187" t="s">
        <v>220</v>
      </c>
      <c r="M288" s="187" t="s">
        <v>220</v>
      </c>
      <c r="N288" s="187" t="s">
        <v>220</v>
      </c>
      <c r="O288" s="187" t="n">
        <v>1</v>
      </c>
      <c r="P288" s="187" t="n">
        <v>3</v>
      </c>
      <c r="Q288" s="187" t="n">
        <v>7</v>
      </c>
      <c r="R288" s="187" t="n">
        <v>6</v>
      </c>
      <c r="S288" s="187" t="n">
        <v>9</v>
      </c>
      <c r="T288" s="187" t="n">
        <v>9</v>
      </c>
      <c r="U288" s="187" t="n">
        <v>4</v>
      </c>
      <c r="V288" s="187" t="n">
        <v>9</v>
      </c>
      <c r="W288" s="187" t="n">
        <v>10</v>
      </c>
      <c r="X288" s="187" t="n">
        <v>2</v>
      </c>
      <c r="Y288" s="95"/>
    </row>
    <row r="289" customFormat="false" ht="10.5" hidden="false" customHeight="true" outlineLevel="0" collapsed="false">
      <c r="A289" s="189"/>
      <c r="B289" s="190"/>
      <c r="C289" s="93" t="s">
        <v>215</v>
      </c>
      <c r="D289" s="187" t="n">
        <v>99</v>
      </c>
      <c r="E289" s="187" t="s">
        <v>220</v>
      </c>
      <c r="F289" s="187" t="s">
        <v>220</v>
      </c>
      <c r="G289" s="187" t="s">
        <v>220</v>
      </c>
      <c r="H289" s="187" t="s">
        <v>220</v>
      </c>
      <c r="I289" s="187" t="s">
        <v>220</v>
      </c>
      <c r="J289" s="187" t="n">
        <v>2</v>
      </c>
      <c r="K289" s="187" t="s">
        <v>220</v>
      </c>
      <c r="L289" s="187" t="s">
        <v>220</v>
      </c>
      <c r="M289" s="187" t="n">
        <v>3</v>
      </c>
      <c r="N289" s="187" t="n">
        <v>3</v>
      </c>
      <c r="O289" s="187" t="n">
        <v>5</v>
      </c>
      <c r="P289" s="187" t="n">
        <v>7</v>
      </c>
      <c r="Q289" s="187" t="n">
        <v>12</v>
      </c>
      <c r="R289" s="187" t="n">
        <v>10</v>
      </c>
      <c r="S289" s="187" t="n">
        <v>14</v>
      </c>
      <c r="T289" s="187" t="n">
        <v>14</v>
      </c>
      <c r="U289" s="187" t="n">
        <v>5</v>
      </c>
      <c r="V289" s="187" t="n">
        <v>11</v>
      </c>
      <c r="W289" s="187" t="n">
        <v>11</v>
      </c>
      <c r="X289" s="187" t="n">
        <v>2</v>
      </c>
      <c r="Y289" s="95"/>
      <c r="Z289" s="95"/>
      <c r="AA289" s="95"/>
      <c r="AB289" s="95"/>
      <c r="AC289" s="95"/>
      <c r="AD289" s="95"/>
      <c r="AE289" s="95"/>
      <c r="AF289" s="95"/>
      <c r="AG289" s="95"/>
      <c r="AH289" s="95"/>
      <c r="AI289" s="95"/>
    </row>
    <row r="290" customFormat="false" ht="21" hidden="false" customHeight="true" outlineLevel="0" collapsed="false">
      <c r="A290" s="93" t="s">
        <v>501</v>
      </c>
      <c r="B290" s="134" t="s">
        <v>502</v>
      </c>
      <c r="C290" s="93" t="s">
        <v>213</v>
      </c>
      <c r="D290" s="187" t="n">
        <v>3</v>
      </c>
      <c r="E290" s="187" t="s">
        <v>220</v>
      </c>
      <c r="F290" s="187" t="s">
        <v>220</v>
      </c>
      <c r="G290" s="187" t="s">
        <v>220</v>
      </c>
      <c r="H290" s="187" t="s">
        <v>220</v>
      </c>
      <c r="I290" s="187" t="s">
        <v>220</v>
      </c>
      <c r="J290" s="187" t="s">
        <v>220</v>
      </c>
      <c r="K290" s="187" t="s">
        <v>220</v>
      </c>
      <c r="L290" s="187" t="s">
        <v>220</v>
      </c>
      <c r="M290" s="187" t="n">
        <v>1</v>
      </c>
      <c r="N290" s="187" t="s">
        <v>220</v>
      </c>
      <c r="O290" s="187" t="s">
        <v>220</v>
      </c>
      <c r="P290" s="187" t="s">
        <v>220</v>
      </c>
      <c r="Q290" s="187" t="s">
        <v>220</v>
      </c>
      <c r="R290" s="187" t="s">
        <v>220</v>
      </c>
      <c r="S290" s="187" t="n">
        <v>1</v>
      </c>
      <c r="T290" s="187" t="s">
        <v>220</v>
      </c>
      <c r="U290" s="187" t="s">
        <v>220</v>
      </c>
      <c r="V290" s="187" t="n">
        <v>1</v>
      </c>
      <c r="W290" s="187" t="s">
        <v>220</v>
      </c>
      <c r="X290" s="187" t="s">
        <v>220</v>
      </c>
      <c r="Y290" s="95"/>
      <c r="Z290" s="95"/>
      <c r="AA290" s="95"/>
      <c r="AB290" s="95"/>
      <c r="AC290" s="95"/>
      <c r="AD290" s="95"/>
      <c r="AE290" s="95"/>
      <c r="AF290" s="95"/>
      <c r="AG290" s="95"/>
      <c r="AH290" s="95"/>
      <c r="AI290" s="95"/>
    </row>
    <row r="291" customFormat="false" ht="10.5" hidden="false" customHeight="true" outlineLevel="0" collapsed="false">
      <c r="A291" s="189"/>
      <c r="B291" s="190"/>
      <c r="C291" s="93" t="s">
        <v>214</v>
      </c>
      <c r="D291" s="187" t="n">
        <v>7</v>
      </c>
      <c r="E291" s="187" t="s">
        <v>220</v>
      </c>
      <c r="F291" s="187" t="s">
        <v>220</v>
      </c>
      <c r="G291" s="187" t="s">
        <v>220</v>
      </c>
      <c r="H291" s="187" t="s">
        <v>220</v>
      </c>
      <c r="I291" s="187" t="s">
        <v>220</v>
      </c>
      <c r="J291" s="187" t="s">
        <v>220</v>
      </c>
      <c r="K291" s="187" t="s">
        <v>220</v>
      </c>
      <c r="L291" s="187" t="s">
        <v>220</v>
      </c>
      <c r="M291" s="187" t="n">
        <v>1</v>
      </c>
      <c r="N291" s="187" t="s">
        <v>220</v>
      </c>
      <c r="O291" s="187" t="s">
        <v>220</v>
      </c>
      <c r="P291" s="187" t="s">
        <v>220</v>
      </c>
      <c r="Q291" s="187" t="s">
        <v>220</v>
      </c>
      <c r="R291" s="187" t="s">
        <v>220</v>
      </c>
      <c r="S291" s="187" t="s">
        <v>220</v>
      </c>
      <c r="T291" s="187" t="n">
        <v>1</v>
      </c>
      <c r="U291" s="187" t="n">
        <v>2</v>
      </c>
      <c r="V291" s="187" t="n">
        <v>2</v>
      </c>
      <c r="W291" s="187" t="n">
        <v>1</v>
      </c>
      <c r="X291" s="187" t="s">
        <v>220</v>
      </c>
      <c r="Y291" s="95"/>
      <c r="Z291" s="95"/>
      <c r="AA291" s="95"/>
      <c r="AB291" s="95"/>
      <c r="AC291" s="95"/>
      <c r="AD291" s="95"/>
      <c r="AE291" s="95"/>
      <c r="AF291" s="95"/>
      <c r="AG291" s="95"/>
      <c r="AH291" s="95"/>
      <c r="AI291" s="95"/>
    </row>
    <row r="292" customFormat="false" ht="10.5" hidden="false" customHeight="true" outlineLevel="0" collapsed="false">
      <c r="A292" s="189"/>
      <c r="B292" s="190"/>
      <c r="C292" s="93" t="s">
        <v>215</v>
      </c>
      <c r="D292" s="187" t="n">
        <v>10</v>
      </c>
      <c r="E292" s="187" t="s">
        <v>220</v>
      </c>
      <c r="F292" s="187" t="s">
        <v>220</v>
      </c>
      <c r="G292" s="187" t="s">
        <v>220</v>
      </c>
      <c r="H292" s="187" t="s">
        <v>220</v>
      </c>
      <c r="I292" s="187" t="s">
        <v>220</v>
      </c>
      <c r="J292" s="187" t="s">
        <v>220</v>
      </c>
      <c r="K292" s="187" t="s">
        <v>220</v>
      </c>
      <c r="L292" s="187" t="s">
        <v>220</v>
      </c>
      <c r="M292" s="187" t="n">
        <v>2</v>
      </c>
      <c r="N292" s="187" t="s">
        <v>220</v>
      </c>
      <c r="O292" s="187" t="s">
        <v>220</v>
      </c>
      <c r="P292" s="187" t="s">
        <v>220</v>
      </c>
      <c r="Q292" s="187" t="s">
        <v>220</v>
      </c>
      <c r="R292" s="187" t="s">
        <v>220</v>
      </c>
      <c r="S292" s="187" t="n">
        <v>1</v>
      </c>
      <c r="T292" s="187" t="n">
        <v>1</v>
      </c>
      <c r="U292" s="187" t="n">
        <v>2</v>
      </c>
      <c r="V292" s="187" t="n">
        <v>3</v>
      </c>
      <c r="W292" s="187" t="n">
        <v>1</v>
      </c>
      <c r="X292" s="187" t="s">
        <v>220</v>
      </c>
      <c r="Y292" s="95"/>
      <c r="Z292" s="95"/>
      <c r="AA292" s="95"/>
      <c r="AB292" s="95"/>
      <c r="AC292" s="95"/>
      <c r="AD292" s="95"/>
      <c r="AE292" s="95"/>
      <c r="AF292" s="95"/>
      <c r="AG292" s="95"/>
      <c r="AH292" s="95"/>
      <c r="AI292" s="95"/>
    </row>
    <row r="293" customFormat="false" ht="21" hidden="false" customHeight="true" outlineLevel="0" collapsed="false">
      <c r="A293" s="128" t="s">
        <v>253</v>
      </c>
      <c r="B293" s="137" t="s">
        <v>254</v>
      </c>
      <c r="C293" s="93" t="s">
        <v>213</v>
      </c>
      <c r="D293" s="187" t="n">
        <v>9825</v>
      </c>
      <c r="E293" s="187" t="n">
        <v>26</v>
      </c>
      <c r="F293" s="187" t="n">
        <v>42</v>
      </c>
      <c r="G293" s="187" t="n">
        <v>20</v>
      </c>
      <c r="H293" s="187" t="n">
        <v>26</v>
      </c>
      <c r="I293" s="187" t="n">
        <v>55</v>
      </c>
      <c r="J293" s="187" t="n">
        <v>61</v>
      </c>
      <c r="K293" s="187" t="n">
        <v>62</v>
      </c>
      <c r="L293" s="187" t="n">
        <v>61</v>
      </c>
      <c r="M293" s="187" t="n">
        <v>105</v>
      </c>
      <c r="N293" s="187" t="n">
        <v>185</v>
      </c>
      <c r="O293" s="187" t="n">
        <v>282</v>
      </c>
      <c r="P293" s="187" t="n">
        <v>349</v>
      </c>
      <c r="Q293" s="187" t="n">
        <v>411</v>
      </c>
      <c r="R293" s="187" t="n">
        <v>479</v>
      </c>
      <c r="S293" s="187" t="n">
        <v>927</v>
      </c>
      <c r="T293" s="187" t="n">
        <v>1467</v>
      </c>
      <c r="U293" s="187" t="n">
        <v>1691</v>
      </c>
      <c r="V293" s="187" t="n">
        <v>1917</v>
      </c>
      <c r="W293" s="187" t="n">
        <v>1277</v>
      </c>
      <c r="X293" s="187" t="n">
        <v>382</v>
      </c>
      <c r="Y293" s="95"/>
      <c r="Z293" s="95"/>
      <c r="AA293" s="95"/>
      <c r="AB293" s="95"/>
      <c r="AC293" s="95"/>
      <c r="AD293" s="95"/>
      <c r="AE293" s="95"/>
      <c r="AF293" s="95"/>
      <c r="AG293" s="95"/>
      <c r="AH293" s="95"/>
      <c r="AI293" s="95"/>
    </row>
    <row r="294" customFormat="false" ht="10.5" hidden="false" customHeight="true" outlineLevel="0" collapsed="false">
      <c r="A294" s="189"/>
      <c r="B294" s="190"/>
      <c r="C294" s="93" t="s">
        <v>214</v>
      </c>
      <c r="D294" s="187" t="n">
        <v>11000</v>
      </c>
      <c r="E294" s="187" t="n">
        <v>22</v>
      </c>
      <c r="F294" s="187" t="n">
        <v>24</v>
      </c>
      <c r="G294" s="187" t="n">
        <v>21</v>
      </c>
      <c r="H294" s="187" t="n">
        <v>25</v>
      </c>
      <c r="I294" s="187" t="n">
        <v>33</v>
      </c>
      <c r="J294" s="187" t="n">
        <v>41</v>
      </c>
      <c r="K294" s="187" t="n">
        <v>39</v>
      </c>
      <c r="L294" s="187" t="n">
        <v>37</v>
      </c>
      <c r="M294" s="187" t="n">
        <v>70</v>
      </c>
      <c r="N294" s="187" t="n">
        <v>100</v>
      </c>
      <c r="O294" s="187" t="n">
        <v>180</v>
      </c>
      <c r="P294" s="187" t="n">
        <v>238</v>
      </c>
      <c r="Q294" s="187" t="n">
        <v>351</v>
      </c>
      <c r="R294" s="187" t="n">
        <v>370</v>
      </c>
      <c r="S294" s="187" t="n">
        <v>623</v>
      </c>
      <c r="T294" s="187" t="n">
        <v>1044</v>
      </c>
      <c r="U294" s="187" t="n">
        <v>1433</v>
      </c>
      <c r="V294" s="187" t="n">
        <v>2388</v>
      </c>
      <c r="W294" s="187" t="n">
        <v>2540</v>
      </c>
      <c r="X294" s="187" t="n">
        <v>1421</v>
      </c>
      <c r="Y294" s="95"/>
      <c r="Z294" s="95"/>
      <c r="AA294" s="95"/>
      <c r="AB294" s="95"/>
      <c r="AC294" s="95"/>
      <c r="AD294" s="95"/>
      <c r="AE294" s="95"/>
      <c r="AF294" s="95"/>
      <c r="AG294" s="95"/>
      <c r="AH294" s="95"/>
      <c r="AI294" s="95"/>
    </row>
    <row r="295" customFormat="false" ht="10.5" hidden="false" customHeight="true" outlineLevel="0" collapsed="false">
      <c r="A295" s="189"/>
      <c r="B295" s="190"/>
      <c r="C295" s="93" t="s">
        <v>215</v>
      </c>
      <c r="D295" s="187" t="n">
        <v>20825</v>
      </c>
      <c r="E295" s="187" t="n">
        <v>48</v>
      </c>
      <c r="F295" s="187" t="n">
        <v>66</v>
      </c>
      <c r="G295" s="187" t="n">
        <v>41</v>
      </c>
      <c r="H295" s="187" t="n">
        <v>51</v>
      </c>
      <c r="I295" s="187" t="n">
        <v>88</v>
      </c>
      <c r="J295" s="187" t="n">
        <v>102</v>
      </c>
      <c r="K295" s="187" t="n">
        <v>101</v>
      </c>
      <c r="L295" s="187" t="n">
        <v>98</v>
      </c>
      <c r="M295" s="187" t="n">
        <v>175</v>
      </c>
      <c r="N295" s="187" t="n">
        <v>285</v>
      </c>
      <c r="O295" s="187" t="n">
        <v>462</v>
      </c>
      <c r="P295" s="187" t="n">
        <v>587</v>
      </c>
      <c r="Q295" s="187" t="n">
        <v>762</v>
      </c>
      <c r="R295" s="187" t="n">
        <v>849</v>
      </c>
      <c r="S295" s="187" t="n">
        <v>1550</v>
      </c>
      <c r="T295" s="187" t="n">
        <v>2511</v>
      </c>
      <c r="U295" s="187" t="n">
        <v>3124</v>
      </c>
      <c r="V295" s="187" t="n">
        <v>4305</v>
      </c>
      <c r="W295" s="187" t="n">
        <v>3817</v>
      </c>
      <c r="X295" s="187" t="n">
        <v>1803</v>
      </c>
      <c r="Y295" s="95"/>
      <c r="Z295" s="95"/>
      <c r="AA295" s="95"/>
      <c r="AB295" s="95"/>
      <c r="AC295" s="95"/>
      <c r="AD295" s="95"/>
      <c r="AE295" s="95"/>
      <c r="AF295" s="95"/>
      <c r="AG295" s="95"/>
      <c r="AH295" s="95"/>
      <c r="AI295" s="95"/>
    </row>
    <row r="296" customFormat="false" ht="21" hidden="false" customHeight="true" outlineLevel="0" collapsed="false">
      <c r="A296" s="93" t="s">
        <v>503</v>
      </c>
      <c r="B296" s="134" t="s">
        <v>504</v>
      </c>
      <c r="C296" s="93" t="s">
        <v>213</v>
      </c>
      <c r="D296" s="187" t="n">
        <v>208</v>
      </c>
      <c r="E296" s="187" t="n">
        <v>2</v>
      </c>
      <c r="F296" s="187" t="n">
        <v>6</v>
      </c>
      <c r="G296" s="187" t="s">
        <v>220</v>
      </c>
      <c r="H296" s="187" t="n">
        <v>1</v>
      </c>
      <c r="I296" s="187" t="n">
        <v>2</v>
      </c>
      <c r="J296" s="187" t="n">
        <v>2</v>
      </c>
      <c r="K296" s="187" t="n">
        <v>3</v>
      </c>
      <c r="L296" s="187" t="n">
        <v>2</v>
      </c>
      <c r="M296" s="187" t="n">
        <v>2</v>
      </c>
      <c r="N296" s="187" t="n">
        <v>6</v>
      </c>
      <c r="O296" s="187" t="n">
        <v>12</v>
      </c>
      <c r="P296" s="187" t="n">
        <v>12</v>
      </c>
      <c r="Q296" s="187" t="n">
        <v>9</v>
      </c>
      <c r="R296" s="187" t="n">
        <v>17</v>
      </c>
      <c r="S296" s="187" t="n">
        <v>26</v>
      </c>
      <c r="T296" s="187" t="n">
        <v>33</v>
      </c>
      <c r="U296" s="187" t="n">
        <v>28</v>
      </c>
      <c r="V296" s="187" t="n">
        <v>24</v>
      </c>
      <c r="W296" s="187" t="n">
        <v>19</v>
      </c>
      <c r="X296" s="187" t="n">
        <v>2</v>
      </c>
      <c r="Y296" s="95"/>
      <c r="Z296" s="95"/>
      <c r="AA296" s="95"/>
      <c r="AB296" s="95"/>
      <c r="AC296" s="95"/>
      <c r="AD296" s="95"/>
      <c r="AE296" s="95"/>
      <c r="AF296" s="95"/>
      <c r="AG296" s="95"/>
      <c r="AH296" s="95"/>
      <c r="AI296" s="95"/>
    </row>
    <row r="297" customFormat="false" ht="10.5" hidden="false" customHeight="true" outlineLevel="0" collapsed="false">
      <c r="A297" s="189"/>
      <c r="B297" s="190"/>
      <c r="C297" s="93" t="s">
        <v>214</v>
      </c>
      <c r="D297" s="187" t="n">
        <v>223</v>
      </c>
      <c r="E297" s="187" t="s">
        <v>220</v>
      </c>
      <c r="F297" s="187" t="s">
        <v>220</v>
      </c>
      <c r="G297" s="187" t="s">
        <v>220</v>
      </c>
      <c r="H297" s="187" t="n">
        <v>4</v>
      </c>
      <c r="I297" s="187" t="n">
        <v>1</v>
      </c>
      <c r="J297" s="187" t="n">
        <v>4</v>
      </c>
      <c r="K297" s="187" t="n">
        <v>4</v>
      </c>
      <c r="L297" s="187" t="n">
        <v>1</v>
      </c>
      <c r="M297" s="187" t="n">
        <v>5</v>
      </c>
      <c r="N297" s="187" t="n">
        <v>1</v>
      </c>
      <c r="O297" s="187" t="n">
        <v>5</v>
      </c>
      <c r="P297" s="187" t="n">
        <v>10</v>
      </c>
      <c r="Q297" s="187" t="n">
        <v>13</v>
      </c>
      <c r="R297" s="187" t="n">
        <v>18</v>
      </c>
      <c r="S297" s="187" t="n">
        <v>16</v>
      </c>
      <c r="T297" s="187" t="n">
        <v>37</v>
      </c>
      <c r="U297" s="187" t="n">
        <v>24</v>
      </c>
      <c r="V297" s="187" t="n">
        <v>37</v>
      </c>
      <c r="W297" s="187" t="n">
        <v>36</v>
      </c>
      <c r="X297" s="187" t="n">
        <v>7</v>
      </c>
      <c r="Y297" s="95"/>
      <c r="Z297" s="95"/>
      <c r="AA297" s="95"/>
      <c r="AB297" s="95"/>
      <c r="AC297" s="95"/>
      <c r="AD297" s="95"/>
      <c r="AE297" s="95"/>
      <c r="AF297" s="95"/>
      <c r="AG297" s="95"/>
      <c r="AH297" s="95"/>
      <c r="AI297" s="95"/>
    </row>
    <row r="298" customFormat="false" ht="10.5" hidden="false" customHeight="true" outlineLevel="0" collapsed="false">
      <c r="A298" s="189"/>
      <c r="B298" s="190"/>
      <c r="C298" s="93" t="s">
        <v>215</v>
      </c>
      <c r="D298" s="187" t="n">
        <v>431</v>
      </c>
      <c r="E298" s="187" t="n">
        <v>2</v>
      </c>
      <c r="F298" s="187" t="n">
        <v>6</v>
      </c>
      <c r="G298" s="187" t="s">
        <v>220</v>
      </c>
      <c r="H298" s="187" t="n">
        <v>5</v>
      </c>
      <c r="I298" s="187" t="n">
        <v>3</v>
      </c>
      <c r="J298" s="187" t="n">
        <v>6</v>
      </c>
      <c r="K298" s="187" t="n">
        <v>7</v>
      </c>
      <c r="L298" s="187" t="n">
        <v>3</v>
      </c>
      <c r="M298" s="187" t="n">
        <v>7</v>
      </c>
      <c r="N298" s="187" t="n">
        <v>7</v>
      </c>
      <c r="O298" s="187" t="n">
        <v>17</v>
      </c>
      <c r="P298" s="187" t="n">
        <v>22</v>
      </c>
      <c r="Q298" s="187" t="n">
        <v>22</v>
      </c>
      <c r="R298" s="187" t="n">
        <v>35</v>
      </c>
      <c r="S298" s="187" t="n">
        <v>42</v>
      </c>
      <c r="T298" s="187" t="n">
        <v>70</v>
      </c>
      <c r="U298" s="187" t="n">
        <v>52</v>
      </c>
      <c r="V298" s="187" t="n">
        <v>61</v>
      </c>
      <c r="W298" s="187" t="n">
        <v>55</v>
      </c>
      <c r="X298" s="187" t="n">
        <v>9</v>
      </c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</row>
    <row r="299" customFormat="false" ht="21" hidden="false" customHeight="true" outlineLevel="0" collapsed="false">
      <c r="A299" s="93" t="s">
        <v>505</v>
      </c>
      <c r="B299" s="134" t="s">
        <v>506</v>
      </c>
      <c r="C299" s="93" t="s">
        <v>213</v>
      </c>
      <c r="D299" s="187" t="n">
        <v>33</v>
      </c>
      <c r="E299" s="187" t="s">
        <v>220</v>
      </c>
      <c r="F299" s="187" t="n">
        <v>1</v>
      </c>
      <c r="G299" s="187" t="s">
        <v>220</v>
      </c>
      <c r="H299" s="187" t="s">
        <v>220</v>
      </c>
      <c r="I299" s="187" t="n">
        <v>1</v>
      </c>
      <c r="J299" s="187" t="s">
        <v>220</v>
      </c>
      <c r="K299" s="187" t="n">
        <v>1</v>
      </c>
      <c r="L299" s="187" t="n">
        <v>1</v>
      </c>
      <c r="M299" s="187" t="n">
        <v>2</v>
      </c>
      <c r="N299" s="187" t="s">
        <v>220</v>
      </c>
      <c r="O299" s="187" t="n">
        <v>5</v>
      </c>
      <c r="P299" s="187" t="n">
        <v>1</v>
      </c>
      <c r="Q299" s="187" t="n">
        <v>1</v>
      </c>
      <c r="R299" s="187" t="n">
        <v>3</v>
      </c>
      <c r="S299" s="187" t="n">
        <v>3</v>
      </c>
      <c r="T299" s="187" t="n">
        <v>4</v>
      </c>
      <c r="U299" s="187" t="n">
        <v>3</v>
      </c>
      <c r="V299" s="187" t="n">
        <v>7</v>
      </c>
      <c r="W299" s="187" t="s">
        <v>220</v>
      </c>
      <c r="X299" s="187" t="s">
        <v>220</v>
      </c>
      <c r="Y299" s="95"/>
      <c r="Z299" s="95"/>
      <c r="AA299" s="95"/>
      <c r="AB299" s="95"/>
      <c r="AC299" s="95"/>
      <c r="AD299" s="95"/>
      <c r="AE299" s="95"/>
      <c r="AF299" s="95"/>
      <c r="AG299" s="95"/>
      <c r="AH299" s="95"/>
      <c r="AI299" s="95"/>
    </row>
    <row r="300" customFormat="false" ht="10.5" hidden="false" customHeight="true" outlineLevel="0" collapsed="false">
      <c r="A300" s="189"/>
      <c r="B300" s="190"/>
      <c r="C300" s="93" t="s">
        <v>214</v>
      </c>
      <c r="D300" s="187" t="n">
        <v>58</v>
      </c>
      <c r="E300" s="187" t="s">
        <v>220</v>
      </c>
      <c r="F300" s="187" t="s">
        <v>220</v>
      </c>
      <c r="G300" s="187" t="s">
        <v>220</v>
      </c>
      <c r="H300" s="187" t="n">
        <v>3</v>
      </c>
      <c r="I300" s="187" t="s">
        <v>220</v>
      </c>
      <c r="J300" s="187" t="n">
        <v>1</v>
      </c>
      <c r="K300" s="187" t="s">
        <v>220</v>
      </c>
      <c r="L300" s="187" t="s">
        <v>220</v>
      </c>
      <c r="M300" s="187" t="s">
        <v>220</v>
      </c>
      <c r="N300" s="187" t="s">
        <v>220</v>
      </c>
      <c r="O300" s="187" t="n">
        <v>1</v>
      </c>
      <c r="P300" s="187" t="n">
        <v>2</v>
      </c>
      <c r="Q300" s="187" t="n">
        <v>5</v>
      </c>
      <c r="R300" s="187" t="n">
        <v>4</v>
      </c>
      <c r="S300" s="187" t="n">
        <v>4</v>
      </c>
      <c r="T300" s="187" t="n">
        <v>10</v>
      </c>
      <c r="U300" s="187" t="n">
        <v>7</v>
      </c>
      <c r="V300" s="187" t="n">
        <v>8</v>
      </c>
      <c r="W300" s="187" t="n">
        <v>11</v>
      </c>
      <c r="X300" s="187" t="n">
        <v>2</v>
      </c>
      <c r="Y300" s="95"/>
      <c r="Z300" s="95"/>
      <c r="AA300" s="95"/>
      <c r="AB300" s="95"/>
      <c r="AC300" s="95"/>
      <c r="AD300" s="95"/>
      <c r="AE300" s="95"/>
      <c r="AF300" s="95"/>
      <c r="AG300" s="95"/>
      <c r="AH300" s="95"/>
      <c r="AI300" s="95"/>
    </row>
    <row r="301" customFormat="false" ht="10.5" hidden="false" customHeight="true" outlineLevel="0" collapsed="false">
      <c r="A301" s="189"/>
      <c r="B301" s="190"/>
      <c r="C301" s="93" t="s">
        <v>215</v>
      </c>
      <c r="D301" s="187" t="n">
        <v>91</v>
      </c>
      <c r="E301" s="187" t="s">
        <v>220</v>
      </c>
      <c r="F301" s="187" t="n">
        <v>1</v>
      </c>
      <c r="G301" s="187" t="s">
        <v>220</v>
      </c>
      <c r="H301" s="187" t="n">
        <v>3</v>
      </c>
      <c r="I301" s="187" t="n">
        <v>1</v>
      </c>
      <c r="J301" s="187" t="n">
        <v>1</v>
      </c>
      <c r="K301" s="187" t="n">
        <v>1</v>
      </c>
      <c r="L301" s="187" t="n">
        <v>1</v>
      </c>
      <c r="M301" s="187" t="n">
        <v>2</v>
      </c>
      <c r="N301" s="187" t="s">
        <v>220</v>
      </c>
      <c r="O301" s="187" t="n">
        <v>6</v>
      </c>
      <c r="P301" s="187" t="n">
        <v>3</v>
      </c>
      <c r="Q301" s="187" t="n">
        <v>6</v>
      </c>
      <c r="R301" s="187" t="n">
        <v>7</v>
      </c>
      <c r="S301" s="187" t="n">
        <v>7</v>
      </c>
      <c r="T301" s="187" t="n">
        <v>14</v>
      </c>
      <c r="U301" s="187" t="n">
        <v>10</v>
      </c>
      <c r="V301" s="187" t="n">
        <v>15</v>
      </c>
      <c r="W301" s="187" t="n">
        <v>11</v>
      </c>
      <c r="X301" s="187" t="n">
        <v>2</v>
      </c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</row>
    <row r="302" customFormat="false" ht="21" hidden="false" customHeight="true" outlineLevel="0" collapsed="false">
      <c r="A302" s="93" t="s">
        <v>507</v>
      </c>
      <c r="B302" s="134" t="s">
        <v>508</v>
      </c>
      <c r="C302" s="93" t="s">
        <v>213</v>
      </c>
      <c r="D302" s="187" t="n">
        <v>45</v>
      </c>
      <c r="E302" s="187" t="s">
        <v>220</v>
      </c>
      <c r="F302" s="187" t="s">
        <v>220</v>
      </c>
      <c r="G302" s="187" t="s">
        <v>220</v>
      </c>
      <c r="H302" s="187" t="n">
        <v>1</v>
      </c>
      <c r="I302" s="187" t="n">
        <v>1</v>
      </c>
      <c r="J302" s="187" t="n">
        <v>1</v>
      </c>
      <c r="K302" s="187" t="s">
        <v>220</v>
      </c>
      <c r="L302" s="187" t="s">
        <v>220</v>
      </c>
      <c r="M302" s="187" t="s">
        <v>220</v>
      </c>
      <c r="N302" s="187" t="n">
        <v>2</v>
      </c>
      <c r="O302" s="187" t="n">
        <v>3</v>
      </c>
      <c r="P302" s="187" t="n">
        <v>2</v>
      </c>
      <c r="Q302" s="187" t="n">
        <v>2</v>
      </c>
      <c r="R302" s="187" t="n">
        <v>4</v>
      </c>
      <c r="S302" s="187" t="n">
        <v>6</v>
      </c>
      <c r="T302" s="187" t="n">
        <v>7</v>
      </c>
      <c r="U302" s="187" t="n">
        <v>3</v>
      </c>
      <c r="V302" s="187" t="n">
        <v>7</v>
      </c>
      <c r="W302" s="187" t="n">
        <v>5</v>
      </c>
      <c r="X302" s="187" t="n">
        <v>1</v>
      </c>
      <c r="Y302" s="95"/>
      <c r="Z302" s="95"/>
      <c r="AA302" s="95"/>
      <c r="AB302" s="95"/>
      <c r="AC302" s="95"/>
      <c r="AD302" s="95"/>
      <c r="AE302" s="95"/>
      <c r="AF302" s="95"/>
      <c r="AG302" s="95"/>
      <c r="AH302" s="95"/>
      <c r="AI302" s="95"/>
    </row>
    <row r="303" customFormat="false" ht="10.5" hidden="false" customHeight="true" outlineLevel="0" collapsed="false">
      <c r="A303" s="189"/>
      <c r="B303" s="190"/>
      <c r="C303" s="93" t="s">
        <v>214</v>
      </c>
      <c r="D303" s="187" t="n">
        <v>33</v>
      </c>
      <c r="E303" s="187" t="s">
        <v>220</v>
      </c>
      <c r="F303" s="187" t="s">
        <v>220</v>
      </c>
      <c r="G303" s="187" t="s">
        <v>220</v>
      </c>
      <c r="H303" s="187" t="s">
        <v>220</v>
      </c>
      <c r="I303" s="187" t="s">
        <v>220</v>
      </c>
      <c r="J303" s="187" t="s">
        <v>220</v>
      </c>
      <c r="K303" s="187" t="n">
        <v>1</v>
      </c>
      <c r="L303" s="187" t="s">
        <v>220</v>
      </c>
      <c r="M303" s="187" t="n">
        <v>1</v>
      </c>
      <c r="N303" s="187" t="s">
        <v>220</v>
      </c>
      <c r="O303" s="187" t="s">
        <v>220</v>
      </c>
      <c r="P303" s="187" t="n">
        <v>2</v>
      </c>
      <c r="Q303" s="187" t="n">
        <v>1</v>
      </c>
      <c r="R303" s="187" t="n">
        <v>3</v>
      </c>
      <c r="S303" s="187" t="n">
        <v>5</v>
      </c>
      <c r="T303" s="187" t="n">
        <v>5</v>
      </c>
      <c r="U303" s="187" t="n">
        <v>2</v>
      </c>
      <c r="V303" s="187" t="n">
        <v>7</v>
      </c>
      <c r="W303" s="187" t="n">
        <v>6</v>
      </c>
      <c r="X303" s="187" t="s">
        <v>220</v>
      </c>
      <c r="Y303" s="95"/>
      <c r="Z303" s="95"/>
      <c r="AA303" s="95"/>
      <c r="AB303" s="95"/>
      <c r="AC303" s="95"/>
      <c r="AD303" s="95"/>
      <c r="AE303" s="95"/>
      <c r="AF303" s="95"/>
      <c r="AG303" s="95"/>
      <c r="AH303" s="95"/>
      <c r="AI303" s="95"/>
    </row>
    <row r="304" customFormat="false" ht="10.5" hidden="false" customHeight="true" outlineLevel="0" collapsed="false">
      <c r="A304" s="189"/>
      <c r="B304" s="190"/>
      <c r="C304" s="93" t="s">
        <v>215</v>
      </c>
      <c r="D304" s="187" t="n">
        <v>78</v>
      </c>
      <c r="E304" s="187" t="s">
        <v>220</v>
      </c>
      <c r="F304" s="187" t="s">
        <v>220</v>
      </c>
      <c r="G304" s="187" t="s">
        <v>220</v>
      </c>
      <c r="H304" s="187" t="n">
        <v>1</v>
      </c>
      <c r="I304" s="187" t="n">
        <v>1</v>
      </c>
      <c r="J304" s="187" t="n">
        <v>1</v>
      </c>
      <c r="K304" s="187" t="n">
        <v>1</v>
      </c>
      <c r="L304" s="187" t="s">
        <v>220</v>
      </c>
      <c r="M304" s="187" t="n">
        <v>1</v>
      </c>
      <c r="N304" s="187" t="n">
        <v>2</v>
      </c>
      <c r="O304" s="187" t="n">
        <v>3</v>
      </c>
      <c r="P304" s="187" t="n">
        <v>4</v>
      </c>
      <c r="Q304" s="187" t="n">
        <v>3</v>
      </c>
      <c r="R304" s="187" t="n">
        <v>7</v>
      </c>
      <c r="S304" s="187" t="n">
        <v>11</v>
      </c>
      <c r="T304" s="187" t="n">
        <v>12</v>
      </c>
      <c r="U304" s="187" t="n">
        <v>5</v>
      </c>
      <c r="V304" s="187" t="n">
        <v>14</v>
      </c>
      <c r="W304" s="187" t="n">
        <v>11</v>
      </c>
      <c r="X304" s="187" t="n">
        <v>1</v>
      </c>
      <c r="Y304" s="95"/>
      <c r="Z304" s="95"/>
      <c r="AA304" s="95"/>
      <c r="AB304" s="95"/>
      <c r="AC304" s="95"/>
      <c r="AD304" s="95"/>
      <c r="AE304" s="95"/>
      <c r="AF304" s="95"/>
      <c r="AG304" s="95"/>
      <c r="AH304" s="95"/>
      <c r="AI304" s="95"/>
    </row>
    <row r="305" customFormat="false" ht="21" hidden="false" customHeight="true" outlineLevel="0" collapsed="false">
      <c r="A305" s="93" t="s">
        <v>509</v>
      </c>
      <c r="B305" s="134" t="s">
        <v>510</v>
      </c>
      <c r="C305" s="93" t="s">
        <v>213</v>
      </c>
      <c r="D305" s="187" t="n">
        <v>89</v>
      </c>
      <c r="E305" s="187" t="n">
        <v>1</v>
      </c>
      <c r="F305" s="187" t="n">
        <v>5</v>
      </c>
      <c r="G305" s="187" t="s">
        <v>220</v>
      </c>
      <c r="H305" s="187" t="s">
        <v>220</v>
      </c>
      <c r="I305" s="187" t="s">
        <v>220</v>
      </c>
      <c r="J305" s="187" t="s">
        <v>220</v>
      </c>
      <c r="K305" s="187" t="n">
        <v>2</v>
      </c>
      <c r="L305" s="187" t="n">
        <v>1</v>
      </c>
      <c r="M305" s="187" t="s">
        <v>220</v>
      </c>
      <c r="N305" s="187" t="n">
        <v>2</v>
      </c>
      <c r="O305" s="187" t="s">
        <v>220</v>
      </c>
      <c r="P305" s="187" t="n">
        <v>5</v>
      </c>
      <c r="Q305" s="187" t="n">
        <v>6</v>
      </c>
      <c r="R305" s="187" t="n">
        <v>6</v>
      </c>
      <c r="S305" s="187" t="n">
        <v>9</v>
      </c>
      <c r="T305" s="187" t="n">
        <v>16</v>
      </c>
      <c r="U305" s="187" t="n">
        <v>15</v>
      </c>
      <c r="V305" s="187" t="n">
        <v>7</v>
      </c>
      <c r="W305" s="187" t="n">
        <v>13</v>
      </c>
      <c r="X305" s="187" t="n">
        <v>1</v>
      </c>
      <c r="Y305" s="95"/>
      <c r="Z305" s="95"/>
      <c r="AA305" s="95"/>
      <c r="AB305" s="95"/>
      <c r="AC305" s="95"/>
      <c r="AD305" s="95"/>
      <c r="AE305" s="95"/>
      <c r="AF305" s="95"/>
      <c r="AG305" s="95"/>
      <c r="AH305" s="95"/>
      <c r="AI305" s="95"/>
    </row>
    <row r="306" customFormat="false" ht="10.5" hidden="false" customHeight="true" outlineLevel="0" collapsed="false">
      <c r="A306" s="189"/>
      <c r="B306" s="190"/>
      <c r="C306" s="93" t="s">
        <v>214</v>
      </c>
      <c r="D306" s="187" t="n">
        <v>92</v>
      </c>
      <c r="E306" s="187" t="s">
        <v>220</v>
      </c>
      <c r="F306" s="187" t="s">
        <v>220</v>
      </c>
      <c r="G306" s="187" t="s">
        <v>220</v>
      </c>
      <c r="H306" s="187" t="s">
        <v>220</v>
      </c>
      <c r="I306" s="187" t="n">
        <v>1</v>
      </c>
      <c r="J306" s="187" t="n">
        <v>1</v>
      </c>
      <c r="K306" s="187" t="n">
        <v>3</v>
      </c>
      <c r="L306" s="187" t="n">
        <v>1</v>
      </c>
      <c r="M306" s="187" t="n">
        <v>2</v>
      </c>
      <c r="N306" s="187" t="n">
        <v>1</v>
      </c>
      <c r="O306" s="187" t="n">
        <v>3</v>
      </c>
      <c r="P306" s="187" t="n">
        <v>6</v>
      </c>
      <c r="Q306" s="187" t="n">
        <v>4</v>
      </c>
      <c r="R306" s="187" t="n">
        <v>6</v>
      </c>
      <c r="S306" s="187" t="n">
        <v>5</v>
      </c>
      <c r="T306" s="187" t="n">
        <v>15</v>
      </c>
      <c r="U306" s="187" t="n">
        <v>10</v>
      </c>
      <c r="V306" s="187" t="n">
        <v>17</v>
      </c>
      <c r="W306" s="187" t="n">
        <v>12</v>
      </c>
      <c r="X306" s="187" t="n">
        <v>5</v>
      </c>
      <c r="Y306" s="95"/>
      <c r="Z306" s="95"/>
      <c r="AA306" s="95"/>
      <c r="AB306" s="95"/>
      <c r="AC306" s="95"/>
      <c r="AD306" s="95"/>
      <c r="AE306" s="95"/>
      <c r="AF306" s="95"/>
      <c r="AG306" s="95"/>
      <c r="AH306" s="95"/>
      <c r="AI306" s="95"/>
    </row>
    <row r="307" customFormat="false" ht="10.5" hidden="false" customHeight="true" outlineLevel="0" collapsed="false">
      <c r="A307" s="189"/>
      <c r="B307" s="190"/>
      <c r="C307" s="93" t="s">
        <v>215</v>
      </c>
      <c r="D307" s="187" t="n">
        <v>181</v>
      </c>
      <c r="E307" s="187" t="n">
        <v>1</v>
      </c>
      <c r="F307" s="187" t="n">
        <v>5</v>
      </c>
      <c r="G307" s="187" t="s">
        <v>220</v>
      </c>
      <c r="H307" s="187" t="s">
        <v>220</v>
      </c>
      <c r="I307" s="187" t="n">
        <v>1</v>
      </c>
      <c r="J307" s="187" t="n">
        <v>1</v>
      </c>
      <c r="K307" s="187" t="n">
        <v>5</v>
      </c>
      <c r="L307" s="187" t="n">
        <v>2</v>
      </c>
      <c r="M307" s="187" t="n">
        <v>2</v>
      </c>
      <c r="N307" s="187" t="n">
        <v>3</v>
      </c>
      <c r="O307" s="187" t="n">
        <v>3</v>
      </c>
      <c r="P307" s="187" t="n">
        <v>11</v>
      </c>
      <c r="Q307" s="187" t="n">
        <v>10</v>
      </c>
      <c r="R307" s="187" t="n">
        <v>12</v>
      </c>
      <c r="S307" s="187" t="n">
        <v>14</v>
      </c>
      <c r="T307" s="187" t="n">
        <v>31</v>
      </c>
      <c r="U307" s="187" t="n">
        <v>25</v>
      </c>
      <c r="V307" s="187" t="n">
        <v>24</v>
      </c>
      <c r="W307" s="187" t="n">
        <v>25</v>
      </c>
      <c r="X307" s="187" t="n">
        <v>6</v>
      </c>
      <c r="Y307" s="95"/>
      <c r="Z307" s="95"/>
      <c r="AA307" s="95"/>
      <c r="AB307" s="95"/>
      <c r="AC307" s="95"/>
      <c r="AD307" s="95"/>
      <c r="AE307" s="95"/>
      <c r="AF307" s="95"/>
      <c r="AG307" s="95"/>
      <c r="AH307" s="95"/>
      <c r="AI307" s="95"/>
    </row>
    <row r="308" customFormat="false" ht="21" hidden="false" customHeight="true" outlineLevel="0" collapsed="false">
      <c r="A308" s="93" t="s">
        <v>511</v>
      </c>
      <c r="B308" s="134" t="s">
        <v>512</v>
      </c>
      <c r="C308" s="93" t="s">
        <v>213</v>
      </c>
      <c r="D308" s="187" t="n">
        <v>1161</v>
      </c>
      <c r="E308" s="187" t="n">
        <v>9</v>
      </c>
      <c r="F308" s="187" t="n">
        <v>4</v>
      </c>
      <c r="G308" s="187" t="n">
        <v>1</v>
      </c>
      <c r="H308" s="187" t="n">
        <v>1</v>
      </c>
      <c r="I308" s="187" t="n">
        <v>2</v>
      </c>
      <c r="J308" s="187" t="n">
        <v>2</v>
      </c>
      <c r="K308" s="187" t="n">
        <v>3</v>
      </c>
      <c r="L308" s="187" t="n">
        <v>5</v>
      </c>
      <c r="M308" s="187" t="n">
        <v>17</v>
      </c>
      <c r="N308" s="187" t="n">
        <v>26</v>
      </c>
      <c r="O308" s="187" t="n">
        <v>63</v>
      </c>
      <c r="P308" s="187" t="n">
        <v>81</v>
      </c>
      <c r="Q308" s="187" t="n">
        <v>114</v>
      </c>
      <c r="R308" s="187" t="n">
        <v>119</v>
      </c>
      <c r="S308" s="187" t="n">
        <v>198</v>
      </c>
      <c r="T308" s="187" t="n">
        <v>243</v>
      </c>
      <c r="U308" s="187" t="n">
        <v>131</v>
      </c>
      <c r="V308" s="187" t="n">
        <v>102</v>
      </c>
      <c r="W308" s="187" t="n">
        <v>35</v>
      </c>
      <c r="X308" s="187" t="n">
        <v>5</v>
      </c>
      <c r="Y308" s="95"/>
      <c r="Z308" s="95"/>
      <c r="AA308" s="95"/>
      <c r="AB308" s="95"/>
      <c r="AC308" s="95"/>
      <c r="AD308" s="95"/>
      <c r="AE308" s="95"/>
      <c r="AF308" s="95"/>
      <c r="AG308" s="95"/>
      <c r="AH308" s="95"/>
      <c r="AI308" s="95"/>
    </row>
    <row r="309" customFormat="false" ht="10.5" hidden="false" customHeight="true" outlineLevel="0" collapsed="false">
      <c r="A309" s="189"/>
      <c r="B309" s="190" t="s">
        <v>513</v>
      </c>
      <c r="C309" s="93" t="s">
        <v>214</v>
      </c>
      <c r="D309" s="187" t="n">
        <v>981</v>
      </c>
      <c r="E309" s="187" t="n">
        <v>10</v>
      </c>
      <c r="F309" s="187" t="n">
        <v>2</v>
      </c>
      <c r="G309" s="187" t="n">
        <v>1</v>
      </c>
      <c r="H309" s="187" t="s">
        <v>220</v>
      </c>
      <c r="I309" s="187" t="s">
        <v>220</v>
      </c>
      <c r="J309" s="187" t="n">
        <v>1</v>
      </c>
      <c r="K309" s="187" t="n">
        <v>3</v>
      </c>
      <c r="L309" s="187" t="n">
        <v>2</v>
      </c>
      <c r="M309" s="187" t="n">
        <v>8</v>
      </c>
      <c r="N309" s="187" t="n">
        <v>19</v>
      </c>
      <c r="O309" s="187" t="n">
        <v>37</v>
      </c>
      <c r="P309" s="187" t="n">
        <v>52</v>
      </c>
      <c r="Q309" s="187" t="n">
        <v>84</v>
      </c>
      <c r="R309" s="187" t="n">
        <v>90</v>
      </c>
      <c r="S309" s="187" t="n">
        <v>142</v>
      </c>
      <c r="T309" s="187" t="n">
        <v>181</v>
      </c>
      <c r="U309" s="187" t="n">
        <v>150</v>
      </c>
      <c r="V309" s="187" t="n">
        <v>121</v>
      </c>
      <c r="W309" s="187" t="n">
        <v>68</v>
      </c>
      <c r="X309" s="187" t="n">
        <v>10</v>
      </c>
      <c r="Y309" s="95"/>
      <c r="Z309" s="95"/>
      <c r="AA309" s="95"/>
      <c r="AB309" s="95"/>
      <c r="AC309" s="95"/>
      <c r="AD309" s="95"/>
      <c r="AE309" s="95"/>
      <c r="AF309" s="95"/>
      <c r="AG309" s="95"/>
      <c r="AH309" s="95"/>
      <c r="AI309" s="95"/>
    </row>
    <row r="310" customFormat="false" ht="10.5" hidden="false" customHeight="true" outlineLevel="0" collapsed="false">
      <c r="A310" s="189"/>
      <c r="B310" s="190"/>
      <c r="C310" s="93" t="s">
        <v>215</v>
      </c>
      <c r="D310" s="187" t="n">
        <v>2142</v>
      </c>
      <c r="E310" s="187" t="n">
        <v>19</v>
      </c>
      <c r="F310" s="187" t="n">
        <v>6</v>
      </c>
      <c r="G310" s="187" t="n">
        <v>2</v>
      </c>
      <c r="H310" s="187" t="n">
        <v>1</v>
      </c>
      <c r="I310" s="187" t="n">
        <v>2</v>
      </c>
      <c r="J310" s="187" t="n">
        <v>3</v>
      </c>
      <c r="K310" s="187" t="n">
        <v>6</v>
      </c>
      <c r="L310" s="187" t="n">
        <v>7</v>
      </c>
      <c r="M310" s="187" t="n">
        <v>25</v>
      </c>
      <c r="N310" s="187" t="n">
        <v>45</v>
      </c>
      <c r="O310" s="187" t="n">
        <v>100</v>
      </c>
      <c r="P310" s="187" t="n">
        <v>133</v>
      </c>
      <c r="Q310" s="187" t="n">
        <v>198</v>
      </c>
      <c r="R310" s="187" t="n">
        <v>209</v>
      </c>
      <c r="S310" s="187" t="n">
        <v>340</v>
      </c>
      <c r="T310" s="187" t="n">
        <v>424</v>
      </c>
      <c r="U310" s="187" t="n">
        <v>281</v>
      </c>
      <c r="V310" s="187" t="n">
        <v>223</v>
      </c>
      <c r="W310" s="187" t="n">
        <v>103</v>
      </c>
      <c r="X310" s="187" t="n">
        <v>15</v>
      </c>
      <c r="Y310" s="95"/>
      <c r="Z310" s="95"/>
      <c r="AA310" s="95"/>
      <c r="AB310" s="95"/>
      <c r="AC310" s="95"/>
      <c r="AD310" s="95"/>
      <c r="AE310" s="95"/>
      <c r="AF310" s="95"/>
      <c r="AG310" s="95"/>
      <c r="AH310" s="95"/>
      <c r="AI310" s="95"/>
    </row>
    <row r="311" customFormat="false" ht="21" hidden="false" customHeight="true" outlineLevel="0" collapsed="false">
      <c r="A311" s="93" t="s">
        <v>514</v>
      </c>
      <c r="B311" s="134" t="s">
        <v>515</v>
      </c>
      <c r="C311" s="93" t="s">
        <v>213</v>
      </c>
      <c r="D311" s="187" t="n">
        <v>982</v>
      </c>
      <c r="E311" s="187" t="n">
        <v>9</v>
      </c>
      <c r="F311" s="187" t="n">
        <v>4</v>
      </c>
      <c r="G311" s="187" t="s">
        <v>220</v>
      </c>
      <c r="H311" s="187" t="n">
        <v>1</v>
      </c>
      <c r="I311" s="187" t="n">
        <v>2</v>
      </c>
      <c r="J311" s="187" t="n">
        <v>2</v>
      </c>
      <c r="K311" s="187" t="n">
        <v>3</v>
      </c>
      <c r="L311" s="187" t="n">
        <v>3</v>
      </c>
      <c r="M311" s="187" t="n">
        <v>9</v>
      </c>
      <c r="N311" s="187" t="n">
        <v>17</v>
      </c>
      <c r="O311" s="187" t="n">
        <v>41</v>
      </c>
      <c r="P311" s="187" t="n">
        <v>56</v>
      </c>
      <c r="Q311" s="187" t="n">
        <v>89</v>
      </c>
      <c r="R311" s="187" t="n">
        <v>102</v>
      </c>
      <c r="S311" s="187" t="n">
        <v>178</v>
      </c>
      <c r="T311" s="187" t="n">
        <v>216</v>
      </c>
      <c r="U311" s="187" t="n">
        <v>121</v>
      </c>
      <c r="V311" s="187" t="n">
        <v>94</v>
      </c>
      <c r="W311" s="187" t="n">
        <v>31</v>
      </c>
      <c r="X311" s="187" t="n">
        <v>4</v>
      </c>
      <c r="Y311" s="95"/>
      <c r="Z311" s="95"/>
      <c r="AA311" s="95"/>
      <c r="AB311" s="95"/>
      <c r="AC311" s="95"/>
      <c r="AD311" s="95"/>
      <c r="AE311" s="95"/>
      <c r="AF311" s="95"/>
      <c r="AG311" s="95"/>
      <c r="AH311" s="95"/>
      <c r="AI311" s="95"/>
    </row>
    <row r="312" customFormat="false" ht="10.5" hidden="false" customHeight="true" outlineLevel="0" collapsed="false">
      <c r="A312" s="189"/>
      <c r="B312" s="190"/>
      <c r="C312" s="93" t="s">
        <v>214</v>
      </c>
      <c r="D312" s="187" t="n">
        <v>823</v>
      </c>
      <c r="E312" s="187" t="n">
        <v>10</v>
      </c>
      <c r="F312" s="187" t="n">
        <v>2</v>
      </c>
      <c r="G312" s="187" t="n">
        <v>1</v>
      </c>
      <c r="H312" s="187" t="s">
        <v>220</v>
      </c>
      <c r="I312" s="187" t="s">
        <v>220</v>
      </c>
      <c r="J312" s="187" t="n">
        <v>1</v>
      </c>
      <c r="K312" s="187" t="n">
        <v>2</v>
      </c>
      <c r="L312" s="187" t="n">
        <v>2</v>
      </c>
      <c r="M312" s="187" t="n">
        <v>5</v>
      </c>
      <c r="N312" s="187" t="n">
        <v>14</v>
      </c>
      <c r="O312" s="187" t="n">
        <v>23</v>
      </c>
      <c r="P312" s="187" t="n">
        <v>32</v>
      </c>
      <c r="Q312" s="187" t="n">
        <v>64</v>
      </c>
      <c r="R312" s="187" t="n">
        <v>73</v>
      </c>
      <c r="S312" s="187" t="n">
        <v>125</v>
      </c>
      <c r="T312" s="187" t="n">
        <v>159</v>
      </c>
      <c r="U312" s="187" t="n">
        <v>132</v>
      </c>
      <c r="V312" s="187" t="n">
        <v>112</v>
      </c>
      <c r="W312" s="187" t="n">
        <v>57</v>
      </c>
      <c r="X312" s="187" t="n">
        <v>9</v>
      </c>
      <c r="Y312" s="95"/>
      <c r="Z312" s="95"/>
      <c r="AA312" s="95"/>
      <c r="AB312" s="95"/>
      <c r="AC312" s="95"/>
      <c r="AD312" s="95"/>
      <c r="AE312" s="95"/>
      <c r="AF312" s="95"/>
      <c r="AG312" s="95"/>
      <c r="AH312" s="95"/>
      <c r="AI312" s="95"/>
    </row>
    <row r="313" customFormat="false" ht="10.5" hidden="false" customHeight="true" outlineLevel="0" collapsed="false">
      <c r="A313" s="189"/>
      <c r="B313" s="190"/>
      <c r="C313" s="93" t="s">
        <v>215</v>
      </c>
      <c r="D313" s="187" t="n">
        <v>1805</v>
      </c>
      <c r="E313" s="187" t="n">
        <v>19</v>
      </c>
      <c r="F313" s="187" t="n">
        <v>6</v>
      </c>
      <c r="G313" s="187" t="n">
        <v>1</v>
      </c>
      <c r="H313" s="187" t="n">
        <v>1</v>
      </c>
      <c r="I313" s="187" t="n">
        <v>2</v>
      </c>
      <c r="J313" s="187" t="n">
        <v>3</v>
      </c>
      <c r="K313" s="187" t="n">
        <v>5</v>
      </c>
      <c r="L313" s="187" t="n">
        <v>5</v>
      </c>
      <c r="M313" s="187" t="n">
        <v>14</v>
      </c>
      <c r="N313" s="187" t="n">
        <v>31</v>
      </c>
      <c r="O313" s="187" t="n">
        <v>64</v>
      </c>
      <c r="P313" s="187" t="n">
        <v>88</v>
      </c>
      <c r="Q313" s="187" t="n">
        <v>153</v>
      </c>
      <c r="R313" s="187" t="n">
        <v>175</v>
      </c>
      <c r="S313" s="187" t="n">
        <v>303</v>
      </c>
      <c r="T313" s="187" t="n">
        <v>375</v>
      </c>
      <c r="U313" s="187" t="n">
        <v>253</v>
      </c>
      <c r="V313" s="187" t="n">
        <v>206</v>
      </c>
      <c r="W313" s="187" t="n">
        <v>88</v>
      </c>
      <c r="X313" s="187" t="n">
        <v>13</v>
      </c>
      <c r="Y313" s="95"/>
      <c r="Z313" s="95"/>
      <c r="AA313" s="95"/>
      <c r="AB313" s="95"/>
      <c r="AC313" s="95"/>
      <c r="AD313" s="95"/>
      <c r="AE313" s="95"/>
      <c r="AF313" s="95"/>
      <c r="AG313" s="95"/>
      <c r="AH313" s="95"/>
      <c r="AI313" s="95"/>
    </row>
    <row r="314" customFormat="false" ht="21" hidden="false" customHeight="true" outlineLevel="0" collapsed="false">
      <c r="A314" s="93" t="s">
        <v>516</v>
      </c>
      <c r="B314" s="134" t="s">
        <v>517</v>
      </c>
      <c r="C314" s="93" t="s">
        <v>213</v>
      </c>
      <c r="D314" s="187" t="n">
        <v>3481</v>
      </c>
      <c r="E314" s="187" t="s">
        <v>220</v>
      </c>
      <c r="F314" s="187" t="s">
        <v>220</v>
      </c>
      <c r="G314" s="187" t="s">
        <v>220</v>
      </c>
      <c r="H314" s="187" t="s">
        <v>220</v>
      </c>
      <c r="I314" s="187" t="n">
        <v>1</v>
      </c>
      <c r="J314" s="187" t="s">
        <v>220</v>
      </c>
      <c r="K314" s="187" t="s">
        <v>220</v>
      </c>
      <c r="L314" s="187" t="s">
        <v>220</v>
      </c>
      <c r="M314" s="187" t="n">
        <v>1</v>
      </c>
      <c r="N314" s="187" t="s">
        <v>220</v>
      </c>
      <c r="O314" s="187" t="n">
        <v>3</v>
      </c>
      <c r="P314" s="187" t="n">
        <v>7</v>
      </c>
      <c r="Q314" s="187" t="n">
        <v>18</v>
      </c>
      <c r="R314" s="187" t="n">
        <v>58</v>
      </c>
      <c r="S314" s="187" t="n">
        <v>201</v>
      </c>
      <c r="T314" s="187" t="n">
        <v>510</v>
      </c>
      <c r="U314" s="187" t="n">
        <v>784</v>
      </c>
      <c r="V314" s="187" t="n">
        <v>996</v>
      </c>
      <c r="W314" s="187" t="n">
        <v>701</v>
      </c>
      <c r="X314" s="187" t="n">
        <v>201</v>
      </c>
      <c r="Y314" s="95"/>
      <c r="Z314" s="95"/>
      <c r="AA314" s="95"/>
      <c r="AB314" s="95"/>
      <c r="AC314" s="95"/>
      <c r="AD314" s="95"/>
      <c r="AE314" s="95"/>
      <c r="AF314" s="95"/>
      <c r="AG314" s="95"/>
      <c r="AH314" s="95"/>
      <c r="AI314" s="95"/>
    </row>
    <row r="315" customFormat="false" ht="10.5" hidden="false" customHeight="true" outlineLevel="0" collapsed="false">
      <c r="A315" s="189"/>
      <c r="B315" s="190"/>
      <c r="C315" s="93" t="s">
        <v>214</v>
      </c>
      <c r="D315" s="187" t="n">
        <v>3072</v>
      </c>
      <c r="E315" s="187" t="s">
        <v>220</v>
      </c>
      <c r="F315" s="187" t="s">
        <v>220</v>
      </c>
      <c r="G315" s="187" t="s">
        <v>220</v>
      </c>
      <c r="H315" s="187" t="s">
        <v>220</v>
      </c>
      <c r="I315" s="187" t="n">
        <v>1</v>
      </c>
      <c r="J315" s="187" t="n">
        <v>1</v>
      </c>
      <c r="K315" s="187" t="s">
        <v>220</v>
      </c>
      <c r="L315" s="187" t="n">
        <v>1</v>
      </c>
      <c r="M315" s="187" t="s">
        <v>220</v>
      </c>
      <c r="N315" s="187" t="n">
        <v>2</v>
      </c>
      <c r="O315" s="187" t="s">
        <v>220</v>
      </c>
      <c r="P315" s="187" t="n">
        <v>4</v>
      </c>
      <c r="Q315" s="187" t="n">
        <v>14</v>
      </c>
      <c r="R315" s="187" t="n">
        <v>23</v>
      </c>
      <c r="S315" s="187" t="n">
        <v>85</v>
      </c>
      <c r="T315" s="187" t="n">
        <v>243</v>
      </c>
      <c r="U315" s="187" t="n">
        <v>449</v>
      </c>
      <c r="V315" s="187" t="n">
        <v>875</v>
      </c>
      <c r="W315" s="187" t="n">
        <v>914</v>
      </c>
      <c r="X315" s="187" t="n">
        <v>460</v>
      </c>
      <c r="Y315" s="95"/>
      <c r="Z315" s="95"/>
      <c r="AA315" s="95"/>
      <c r="AB315" s="95"/>
      <c r="AC315" s="95"/>
      <c r="AD315" s="95"/>
      <c r="AE315" s="95"/>
      <c r="AF315" s="95"/>
      <c r="AG315" s="95"/>
      <c r="AH315" s="95"/>
      <c r="AI315" s="95"/>
    </row>
    <row r="316" customFormat="false" ht="10.5" hidden="false" customHeight="true" outlineLevel="0" collapsed="false">
      <c r="A316" s="189"/>
      <c r="B316" s="190"/>
      <c r="C316" s="93" t="s">
        <v>215</v>
      </c>
      <c r="D316" s="187" t="n">
        <v>6553</v>
      </c>
      <c r="E316" s="187" t="s">
        <v>220</v>
      </c>
      <c r="F316" s="187" t="s">
        <v>220</v>
      </c>
      <c r="G316" s="187" t="s">
        <v>220</v>
      </c>
      <c r="H316" s="187" t="s">
        <v>220</v>
      </c>
      <c r="I316" s="187" t="n">
        <v>2</v>
      </c>
      <c r="J316" s="187" t="n">
        <v>1</v>
      </c>
      <c r="K316" s="187" t="s">
        <v>220</v>
      </c>
      <c r="L316" s="187" t="n">
        <v>1</v>
      </c>
      <c r="M316" s="187" t="n">
        <v>1</v>
      </c>
      <c r="N316" s="187" t="n">
        <v>2</v>
      </c>
      <c r="O316" s="187" t="n">
        <v>3</v>
      </c>
      <c r="P316" s="187" t="n">
        <v>11</v>
      </c>
      <c r="Q316" s="187" t="n">
        <v>32</v>
      </c>
      <c r="R316" s="187" t="n">
        <v>81</v>
      </c>
      <c r="S316" s="187" t="n">
        <v>286</v>
      </c>
      <c r="T316" s="187" t="n">
        <v>753</v>
      </c>
      <c r="U316" s="187" t="n">
        <v>1233</v>
      </c>
      <c r="V316" s="187" t="n">
        <v>1871</v>
      </c>
      <c r="W316" s="187" t="n">
        <v>1615</v>
      </c>
      <c r="X316" s="187" t="n">
        <v>661</v>
      </c>
      <c r="Y316" s="95"/>
      <c r="Z316" s="95"/>
      <c r="AA316" s="95"/>
      <c r="AB316" s="95"/>
      <c r="AC316" s="95"/>
      <c r="AD316" s="95"/>
      <c r="AE316" s="95"/>
      <c r="AF316" s="95"/>
      <c r="AG316" s="95"/>
      <c r="AH316" s="95"/>
      <c r="AI316" s="95"/>
    </row>
    <row r="317" customFormat="false" ht="21" hidden="false" customHeight="true" outlineLevel="0" collapsed="false">
      <c r="A317" s="93" t="s">
        <v>518</v>
      </c>
      <c r="B317" s="134" t="s">
        <v>519</v>
      </c>
      <c r="C317" s="93" t="s">
        <v>213</v>
      </c>
      <c r="D317" s="187" t="n">
        <v>3401</v>
      </c>
      <c r="E317" s="187" t="s">
        <v>220</v>
      </c>
      <c r="F317" s="187" t="s">
        <v>220</v>
      </c>
      <c r="G317" s="187" t="s">
        <v>220</v>
      </c>
      <c r="H317" s="187" t="s">
        <v>220</v>
      </c>
      <c r="I317" s="187" t="s">
        <v>220</v>
      </c>
      <c r="J317" s="187" t="s">
        <v>220</v>
      </c>
      <c r="K317" s="187" t="s">
        <v>220</v>
      </c>
      <c r="L317" s="187" t="s">
        <v>220</v>
      </c>
      <c r="M317" s="187" t="n">
        <v>1</v>
      </c>
      <c r="N317" s="187" t="s">
        <v>220</v>
      </c>
      <c r="O317" s="187" t="n">
        <v>3</v>
      </c>
      <c r="P317" s="187" t="n">
        <v>7</v>
      </c>
      <c r="Q317" s="187" t="n">
        <v>15</v>
      </c>
      <c r="R317" s="187" t="n">
        <v>52</v>
      </c>
      <c r="S317" s="187" t="n">
        <v>183</v>
      </c>
      <c r="T317" s="187" t="n">
        <v>489</v>
      </c>
      <c r="U317" s="187" t="n">
        <v>767</v>
      </c>
      <c r="V317" s="187" t="n">
        <v>989</v>
      </c>
      <c r="W317" s="187" t="n">
        <v>695</v>
      </c>
      <c r="X317" s="187" t="n">
        <v>200</v>
      </c>
      <c r="Y317" s="95"/>
      <c r="Z317" s="95"/>
      <c r="AA317" s="95"/>
      <c r="AB317" s="95"/>
      <c r="AC317" s="95"/>
      <c r="AD317" s="95"/>
      <c r="AE317" s="95"/>
      <c r="AF317" s="95"/>
      <c r="AG317" s="95"/>
      <c r="AH317" s="95"/>
      <c r="AI317" s="95"/>
    </row>
    <row r="318" customFormat="false" ht="10.5" hidden="false" customHeight="true" outlineLevel="0" collapsed="false">
      <c r="A318" s="189"/>
      <c r="B318" s="190"/>
      <c r="C318" s="93" t="s">
        <v>214</v>
      </c>
      <c r="D318" s="187" t="n">
        <v>2994</v>
      </c>
      <c r="E318" s="187" t="s">
        <v>220</v>
      </c>
      <c r="F318" s="187" t="s">
        <v>220</v>
      </c>
      <c r="G318" s="187" t="s">
        <v>220</v>
      </c>
      <c r="H318" s="187" t="s">
        <v>220</v>
      </c>
      <c r="I318" s="187" t="n">
        <v>1</v>
      </c>
      <c r="J318" s="187" t="n">
        <v>1</v>
      </c>
      <c r="K318" s="187" t="s">
        <v>220</v>
      </c>
      <c r="L318" s="187" t="s">
        <v>220</v>
      </c>
      <c r="M318" s="187" t="s">
        <v>220</v>
      </c>
      <c r="N318" s="187" t="n">
        <v>2</v>
      </c>
      <c r="O318" s="187" t="s">
        <v>220</v>
      </c>
      <c r="P318" s="187" t="n">
        <v>3</v>
      </c>
      <c r="Q318" s="187" t="n">
        <v>12</v>
      </c>
      <c r="R318" s="187" t="n">
        <v>20</v>
      </c>
      <c r="S318" s="187" t="n">
        <v>75</v>
      </c>
      <c r="T318" s="187" t="n">
        <v>228</v>
      </c>
      <c r="U318" s="187" t="n">
        <v>432</v>
      </c>
      <c r="V318" s="187" t="n">
        <v>859</v>
      </c>
      <c r="W318" s="187" t="n">
        <v>903</v>
      </c>
      <c r="X318" s="187" t="n">
        <v>458</v>
      </c>
      <c r="Y318" s="95"/>
      <c r="Z318" s="95"/>
      <c r="AA318" s="95"/>
      <c r="AB318" s="95"/>
      <c r="AC318" s="95"/>
      <c r="AD318" s="95"/>
      <c r="AE318" s="95"/>
      <c r="AF318" s="95"/>
      <c r="AG318" s="95"/>
      <c r="AH318" s="95"/>
      <c r="AI318" s="95"/>
    </row>
    <row r="319" customFormat="false" ht="10.5" hidden="false" customHeight="true" outlineLevel="0" collapsed="false">
      <c r="A319" s="189"/>
      <c r="B319" s="190"/>
      <c r="C319" s="93" t="s">
        <v>215</v>
      </c>
      <c r="D319" s="187" t="n">
        <v>6395</v>
      </c>
      <c r="E319" s="187" t="s">
        <v>220</v>
      </c>
      <c r="F319" s="187" t="s">
        <v>220</v>
      </c>
      <c r="G319" s="187" t="s">
        <v>220</v>
      </c>
      <c r="H319" s="187" t="s">
        <v>220</v>
      </c>
      <c r="I319" s="187" t="n">
        <v>1</v>
      </c>
      <c r="J319" s="187" t="n">
        <v>1</v>
      </c>
      <c r="K319" s="187" t="s">
        <v>220</v>
      </c>
      <c r="L319" s="187" t="s">
        <v>220</v>
      </c>
      <c r="M319" s="187" t="n">
        <v>1</v>
      </c>
      <c r="N319" s="187" t="n">
        <v>2</v>
      </c>
      <c r="O319" s="187" t="n">
        <v>3</v>
      </c>
      <c r="P319" s="187" t="n">
        <v>10</v>
      </c>
      <c r="Q319" s="187" t="n">
        <v>27</v>
      </c>
      <c r="R319" s="187" t="n">
        <v>72</v>
      </c>
      <c r="S319" s="187" t="n">
        <v>258</v>
      </c>
      <c r="T319" s="187" t="n">
        <v>717</v>
      </c>
      <c r="U319" s="187" t="n">
        <v>1199</v>
      </c>
      <c r="V319" s="187" t="n">
        <v>1848</v>
      </c>
      <c r="W319" s="187" t="n">
        <v>1598</v>
      </c>
      <c r="X319" s="187" t="n">
        <v>658</v>
      </c>
      <c r="Y319" s="95"/>
      <c r="Z319" s="95"/>
      <c r="AA319" s="95"/>
      <c r="AB319" s="95"/>
      <c r="AC319" s="95"/>
      <c r="AD319" s="95"/>
      <c r="AE319" s="95"/>
      <c r="AF319" s="95"/>
      <c r="AG319" s="95"/>
      <c r="AH319" s="95"/>
      <c r="AI319" s="95"/>
    </row>
    <row r="320" customFormat="false" ht="21" hidden="false" customHeight="true" outlineLevel="0" collapsed="false">
      <c r="A320" s="93" t="s">
        <v>520</v>
      </c>
      <c r="B320" s="134" t="s">
        <v>521</v>
      </c>
      <c r="C320" s="93" t="s">
        <v>213</v>
      </c>
      <c r="D320" s="187" t="n">
        <v>1882</v>
      </c>
      <c r="E320" s="187" t="s">
        <v>220</v>
      </c>
      <c r="F320" s="187" t="n">
        <v>4</v>
      </c>
      <c r="G320" s="187" t="s">
        <v>220</v>
      </c>
      <c r="H320" s="187" t="s">
        <v>220</v>
      </c>
      <c r="I320" s="187" t="n">
        <v>3</v>
      </c>
      <c r="J320" s="187" t="n">
        <v>1</v>
      </c>
      <c r="K320" s="187" t="n">
        <v>1</v>
      </c>
      <c r="L320" s="187" t="n">
        <v>2</v>
      </c>
      <c r="M320" s="187" t="n">
        <v>4</v>
      </c>
      <c r="N320" s="187" t="n">
        <v>7</v>
      </c>
      <c r="O320" s="187" t="n">
        <v>4</v>
      </c>
      <c r="P320" s="187" t="n">
        <v>16</v>
      </c>
      <c r="Q320" s="187" t="n">
        <v>28</v>
      </c>
      <c r="R320" s="187" t="n">
        <v>33</v>
      </c>
      <c r="S320" s="187" t="n">
        <v>136</v>
      </c>
      <c r="T320" s="187" t="n">
        <v>257</v>
      </c>
      <c r="U320" s="187" t="n">
        <v>389</v>
      </c>
      <c r="V320" s="187" t="n">
        <v>496</v>
      </c>
      <c r="W320" s="187" t="n">
        <v>375</v>
      </c>
      <c r="X320" s="187" t="n">
        <v>126</v>
      </c>
      <c r="Y320" s="95"/>
      <c r="Z320" s="95"/>
      <c r="AA320" s="95"/>
      <c r="AB320" s="95"/>
      <c r="AC320" s="95"/>
      <c r="AD320" s="95"/>
      <c r="AE320" s="95"/>
      <c r="AF320" s="95"/>
      <c r="AG320" s="95"/>
      <c r="AH320" s="95"/>
      <c r="AI320" s="95"/>
    </row>
    <row r="321" customFormat="false" ht="10.5" hidden="false" customHeight="true" outlineLevel="0" collapsed="false">
      <c r="A321" s="189"/>
      <c r="B321" s="190"/>
      <c r="C321" s="93" t="s">
        <v>214</v>
      </c>
      <c r="D321" s="187" t="n">
        <v>3676</v>
      </c>
      <c r="E321" s="187" t="n">
        <v>2</v>
      </c>
      <c r="F321" s="187" t="n">
        <v>3</v>
      </c>
      <c r="G321" s="187" t="n">
        <v>4</v>
      </c>
      <c r="H321" s="187" t="n">
        <v>2</v>
      </c>
      <c r="I321" s="187" t="n">
        <v>4</v>
      </c>
      <c r="J321" s="187" t="n">
        <v>2</v>
      </c>
      <c r="K321" s="187" t="s">
        <v>220</v>
      </c>
      <c r="L321" s="187" t="n">
        <v>1</v>
      </c>
      <c r="M321" s="187" t="n">
        <v>1</v>
      </c>
      <c r="N321" s="187" t="n">
        <v>4</v>
      </c>
      <c r="O321" s="187" t="n">
        <v>3</v>
      </c>
      <c r="P321" s="187" t="n">
        <v>11</v>
      </c>
      <c r="Q321" s="187" t="n">
        <v>22</v>
      </c>
      <c r="R321" s="187" t="n">
        <v>37</v>
      </c>
      <c r="S321" s="187" t="n">
        <v>121</v>
      </c>
      <c r="T321" s="187" t="n">
        <v>228</v>
      </c>
      <c r="U321" s="187" t="n">
        <v>456</v>
      </c>
      <c r="V321" s="187" t="n">
        <v>908</v>
      </c>
      <c r="W321" s="187" t="n">
        <v>1120</v>
      </c>
      <c r="X321" s="187" t="n">
        <v>747</v>
      </c>
      <c r="Y321" s="95"/>
      <c r="Z321" s="95"/>
      <c r="AA321" s="95"/>
      <c r="AB321" s="95"/>
      <c r="AC321" s="95"/>
      <c r="AD321" s="95"/>
      <c r="AE321" s="95"/>
      <c r="AF321" s="95"/>
      <c r="AG321" s="95"/>
      <c r="AH321" s="95"/>
      <c r="AI321" s="95"/>
    </row>
    <row r="322" customFormat="false" ht="10.5" hidden="false" customHeight="true" outlineLevel="0" collapsed="false">
      <c r="A322" s="189"/>
      <c r="B322" s="190"/>
      <c r="C322" s="93" t="s">
        <v>215</v>
      </c>
      <c r="D322" s="187" t="n">
        <v>5558</v>
      </c>
      <c r="E322" s="187" t="n">
        <v>2</v>
      </c>
      <c r="F322" s="187" t="n">
        <v>7</v>
      </c>
      <c r="G322" s="187" t="n">
        <v>4</v>
      </c>
      <c r="H322" s="187" t="n">
        <v>2</v>
      </c>
      <c r="I322" s="187" t="n">
        <v>7</v>
      </c>
      <c r="J322" s="187" t="n">
        <v>3</v>
      </c>
      <c r="K322" s="187" t="n">
        <v>1</v>
      </c>
      <c r="L322" s="187" t="n">
        <v>3</v>
      </c>
      <c r="M322" s="187" t="n">
        <v>5</v>
      </c>
      <c r="N322" s="187" t="n">
        <v>11</v>
      </c>
      <c r="O322" s="187" t="n">
        <v>7</v>
      </c>
      <c r="P322" s="187" t="n">
        <v>27</v>
      </c>
      <c r="Q322" s="187" t="n">
        <v>50</v>
      </c>
      <c r="R322" s="187" t="n">
        <v>70</v>
      </c>
      <c r="S322" s="187" t="n">
        <v>257</v>
      </c>
      <c r="T322" s="187" t="n">
        <v>485</v>
      </c>
      <c r="U322" s="187" t="n">
        <v>845</v>
      </c>
      <c r="V322" s="187" t="n">
        <v>1404</v>
      </c>
      <c r="W322" s="187" t="n">
        <v>1495</v>
      </c>
      <c r="X322" s="187" t="n">
        <v>873</v>
      </c>
      <c r="Y322" s="95"/>
      <c r="Z322" s="95"/>
      <c r="AA322" s="95"/>
      <c r="AB322" s="95"/>
      <c r="AC322" s="95"/>
      <c r="AD322" s="95"/>
      <c r="AE322" s="95"/>
      <c r="AF322" s="95"/>
      <c r="AG322" s="95"/>
      <c r="AH322" s="95"/>
      <c r="AI322" s="95"/>
    </row>
    <row r="323" customFormat="false" ht="21" hidden="false" customHeight="true" outlineLevel="0" collapsed="false">
      <c r="A323" s="93" t="s">
        <v>522</v>
      </c>
      <c r="B323" s="134" t="s">
        <v>523</v>
      </c>
      <c r="C323" s="93" t="s">
        <v>213</v>
      </c>
      <c r="D323" s="187" t="n">
        <v>1654</v>
      </c>
      <c r="E323" s="187" t="s">
        <v>220</v>
      </c>
      <c r="F323" s="187" t="s">
        <v>220</v>
      </c>
      <c r="G323" s="187" t="s">
        <v>220</v>
      </c>
      <c r="H323" s="187" t="s">
        <v>220</v>
      </c>
      <c r="I323" s="187" t="s">
        <v>220</v>
      </c>
      <c r="J323" s="187" t="s">
        <v>220</v>
      </c>
      <c r="K323" s="187" t="s">
        <v>220</v>
      </c>
      <c r="L323" s="187" t="s">
        <v>220</v>
      </c>
      <c r="M323" s="187" t="s">
        <v>220</v>
      </c>
      <c r="N323" s="187" t="s">
        <v>220</v>
      </c>
      <c r="O323" s="187" t="s">
        <v>220</v>
      </c>
      <c r="P323" s="187" t="n">
        <v>3</v>
      </c>
      <c r="Q323" s="187" t="n">
        <v>8</v>
      </c>
      <c r="R323" s="187" t="n">
        <v>24</v>
      </c>
      <c r="S323" s="187" t="n">
        <v>102</v>
      </c>
      <c r="T323" s="187" t="n">
        <v>215</v>
      </c>
      <c r="U323" s="187" t="n">
        <v>350</v>
      </c>
      <c r="V323" s="187" t="n">
        <v>473</v>
      </c>
      <c r="W323" s="187" t="n">
        <v>357</v>
      </c>
      <c r="X323" s="187" t="n">
        <v>122</v>
      </c>
      <c r="Y323" s="95"/>
      <c r="Z323" s="95"/>
      <c r="AA323" s="95"/>
      <c r="AB323" s="95"/>
      <c r="AC323" s="95"/>
      <c r="AD323" s="95"/>
      <c r="AE323" s="95"/>
      <c r="AF323" s="95"/>
      <c r="AG323" s="95"/>
      <c r="AH323" s="95"/>
      <c r="AI323" s="95"/>
    </row>
    <row r="324" customFormat="false" ht="10.5" hidden="false" customHeight="true" outlineLevel="0" collapsed="false">
      <c r="A324" s="189"/>
      <c r="B324" s="190"/>
      <c r="C324" s="93" t="s">
        <v>214</v>
      </c>
      <c r="D324" s="187" t="n">
        <v>3461</v>
      </c>
      <c r="E324" s="187" t="s">
        <v>220</v>
      </c>
      <c r="F324" s="187" t="s">
        <v>220</v>
      </c>
      <c r="G324" s="187" t="s">
        <v>220</v>
      </c>
      <c r="H324" s="187" t="s">
        <v>220</v>
      </c>
      <c r="I324" s="187" t="n">
        <v>1</v>
      </c>
      <c r="J324" s="187" t="s">
        <v>220</v>
      </c>
      <c r="K324" s="187" t="s">
        <v>220</v>
      </c>
      <c r="L324" s="187" t="s">
        <v>220</v>
      </c>
      <c r="M324" s="187" t="n">
        <v>1</v>
      </c>
      <c r="N324" s="187" t="s">
        <v>220</v>
      </c>
      <c r="O324" s="187" t="n">
        <v>1</v>
      </c>
      <c r="P324" s="187" t="n">
        <v>4</v>
      </c>
      <c r="Q324" s="187" t="n">
        <v>17</v>
      </c>
      <c r="R324" s="187" t="n">
        <v>26</v>
      </c>
      <c r="S324" s="187" t="n">
        <v>111</v>
      </c>
      <c r="T324" s="187" t="n">
        <v>207</v>
      </c>
      <c r="U324" s="187" t="n">
        <v>429</v>
      </c>
      <c r="V324" s="187" t="n">
        <v>870</v>
      </c>
      <c r="W324" s="187" t="n">
        <v>1085</v>
      </c>
      <c r="X324" s="187" t="n">
        <v>709</v>
      </c>
      <c r="Y324" s="95"/>
      <c r="Z324" s="95"/>
      <c r="AA324" s="95"/>
      <c r="AB324" s="95"/>
      <c r="AC324" s="95"/>
      <c r="AD324" s="95"/>
      <c r="AE324" s="95"/>
      <c r="AF324" s="95"/>
      <c r="AG324" s="95"/>
      <c r="AH324" s="95"/>
      <c r="AI324" s="95"/>
    </row>
    <row r="325" customFormat="false" ht="10.5" hidden="false" customHeight="true" outlineLevel="0" collapsed="false">
      <c r="A325" s="189"/>
      <c r="B325" s="190"/>
      <c r="C325" s="93" t="s">
        <v>215</v>
      </c>
      <c r="D325" s="187" t="n">
        <v>5115</v>
      </c>
      <c r="E325" s="187" t="s">
        <v>220</v>
      </c>
      <c r="F325" s="187" t="s">
        <v>220</v>
      </c>
      <c r="G325" s="187" t="s">
        <v>220</v>
      </c>
      <c r="H325" s="187" t="s">
        <v>220</v>
      </c>
      <c r="I325" s="187" t="n">
        <v>1</v>
      </c>
      <c r="J325" s="187" t="s">
        <v>220</v>
      </c>
      <c r="K325" s="187" t="s">
        <v>220</v>
      </c>
      <c r="L325" s="187" t="s">
        <v>220</v>
      </c>
      <c r="M325" s="187" t="n">
        <v>1</v>
      </c>
      <c r="N325" s="187" t="s">
        <v>220</v>
      </c>
      <c r="O325" s="187" t="n">
        <v>1</v>
      </c>
      <c r="P325" s="187" t="n">
        <v>7</v>
      </c>
      <c r="Q325" s="187" t="n">
        <v>25</v>
      </c>
      <c r="R325" s="187" t="n">
        <v>50</v>
      </c>
      <c r="S325" s="187" t="n">
        <v>213</v>
      </c>
      <c r="T325" s="187" t="n">
        <v>422</v>
      </c>
      <c r="U325" s="187" t="n">
        <v>779</v>
      </c>
      <c r="V325" s="187" t="n">
        <v>1343</v>
      </c>
      <c r="W325" s="187" t="n">
        <v>1442</v>
      </c>
      <c r="X325" s="187" t="n">
        <v>831</v>
      </c>
      <c r="Y325" s="95"/>
      <c r="Z325" s="95"/>
      <c r="AA325" s="95"/>
      <c r="AB325" s="95"/>
      <c r="AC325" s="95"/>
      <c r="AD325" s="95"/>
      <c r="AE325" s="95"/>
      <c r="AF325" s="95"/>
      <c r="AG325" s="95"/>
      <c r="AH325" s="95"/>
      <c r="AI325" s="95"/>
    </row>
    <row r="326" customFormat="false" ht="21" hidden="false" customHeight="true" outlineLevel="0" collapsed="false">
      <c r="A326" s="93" t="s">
        <v>524</v>
      </c>
      <c r="B326" s="134" t="s">
        <v>525</v>
      </c>
      <c r="C326" s="93" t="s">
        <v>213</v>
      </c>
      <c r="D326" s="187" t="n">
        <v>419</v>
      </c>
      <c r="E326" s="187" t="s">
        <v>220</v>
      </c>
      <c r="F326" s="187" t="s">
        <v>220</v>
      </c>
      <c r="G326" s="187" t="s">
        <v>220</v>
      </c>
      <c r="H326" s="187" t="s">
        <v>220</v>
      </c>
      <c r="I326" s="187" t="s">
        <v>220</v>
      </c>
      <c r="J326" s="187" t="s">
        <v>220</v>
      </c>
      <c r="K326" s="187" t="n">
        <v>3</v>
      </c>
      <c r="L326" s="187" t="n">
        <v>1</v>
      </c>
      <c r="M326" s="187" t="n">
        <v>5</v>
      </c>
      <c r="N326" s="187" t="n">
        <v>18</v>
      </c>
      <c r="O326" s="187" t="n">
        <v>45</v>
      </c>
      <c r="P326" s="187" t="n">
        <v>44</v>
      </c>
      <c r="Q326" s="187" t="n">
        <v>60</v>
      </c>
      <c r="R326" s="187" t="n">
        <v>52</v>
      </c>
      <c r="S326" s="187" t="n">
        <v>62</v>
      </c>
      <c r="T326" s="187" t="n">
        <v>59</v>
      </c>
      <c r="U326" s="187" t="n">
        <v>36</v>
      </c>
      <c r="V326" s="187" t="n">
        <v>21</v>
      </c>
      <c r="W326" s="187" t="n">
        <v>10</v>
      </c>
      <c r="X326" s="187" t="n">
        <v>3</v>
      </c>
      <c r="Y326" s="95"/>
      <c r="Z326" s="95"/>
      <c r="AA326" s="95"/>
      <c r="AB326" s="95"/>
      <c r="AC326" s="95"/>
      <c r="AD326" s="95"/>
      <c r="AE326" s="95"/>
      <c r="AF326" s="95"/>
      <c r="AG326" s="95"/>
      <c r="AH326" s="95"/>
      <c r="AI326" s="95"/>
    </row>
    <row r="327" customFormat="false" ht="10.5" hidden="false" customHeight="true" outlineLevel="0" collapsed="false">
      <c r="A327" s="189"/>
      <c r="B327" s="190"/>
      <c r="C327" s="93" t="s">
        <v>214</v>
      </c>
      <c r="D327" s="187" t="n">
        <v>739</v>
      </c>
      <c r="E327" s="187" t="s">
        <v>220</v>
      </c>
      <c r="F327" s="187" t="s">
        <v>220</v>
      </c>
      <c r="G327" s="187" t="s">
        <v>220</v>
      </c>
      <c r="H327" s="187" t="s">
        <v>220</v>
      </c>
      <c r="I327" s="187" t="n">
        <v>1</v>
      </c>
      <c r="J327" s="187" t="n">
        <v>1</v>
      </c>
      <c r="K327" s="187" t="n">
        <v>3</v>
      </c>
      <c r="L327" s="187" t="n">
        <v>2</v>
      </c>
      <c r="M327" s="187" t="n">
        <v>17</v>
      </c>
      <c r="N327" s="187" t="n">
        <v>25</v>
      </c>
      <c r="O327" s="187" t="n">
        <v>56</v>
      </c>
      <c r="P327" s="187" t="n">
        <v>60</v>
      </c>
      <c r="Q327" s="187" t="n">
        <v>122</v>
      </c>
      <c r="R327" s="187" t="n">
        <v>88</v>
      </c>
      <c r="S327" s="187" t="n">
        <v>99</v>
      </c>
      <c r="T327" s="187" t="n">
        <v>98</v>
      </c>
      <c r="U327" s="187" t="n">
        <v>71</v>
      </c>
      <c r="V327" s="187" t="n">
        <v>59</v>
      </c>
      <c r="W327" s="187" t="n">
        <v>28</v>
      </c>
      <c r="X327" s="187" t="n">
        <v>9</v>
      </c>
      <c r="Y327" s="95"/>
      <c r="Z327" s="95"/>
      <c r="AA327" s="95"/>
      <c r="AB327" s="95"/>
      <c r="AC327" s="95"/>
      <c r="AD327" s="95"/>
      <c r="AE327" s="95"/>
      <c r="AF327" s="95"/>
      <c r="AG327" s="95"/>
      <c r="AH327" s="95"/>
      <c r="AI327" s="95"/>
    </row>
    <row r="328" customFormat="false" ht="10.5" hidden="false" customHeight="true" outlineLevel="0" collapsed="false">
      <c r="A328" s="189"/>
      <c r="B328" s="190"/>
      <c r="C328" s="93" t="s">
        <v>215</v>
      </c>
      <c r="D328" s="187" t="n">
        <v>1158</v>
      </c>
      <c r="E328" s="187" t="s">
        <v>220</v>
      </c>
      <c r="F328" s="187" t="s">
        <v>220</v>
      </c>
      <c r="G328" s="187" t="s">
        <v>220</v>
      </c>
      <c r="H328" s="187" t="s">
        <v>220</v>
      </c>
      <c r="I328" s="187" t="n">
        <v>1</v>
      </c>
      <c r="J328" s="187" t="n">
        <v>1</v>
      </c>
      <c r="K328" s="187" t="n">
        <v>6</v>
      </c>
      <c r="L328" s="187" t="n">
        <v>3</v>
      </c>
      <c r="M328" s="187" t="n">
        <v>22</v>
      </c>
      <c r="N328" s="187" t="n">
        <v>43</v>
      </c>
      <c r="O328" s="187" t="n">
        <v>101</v>
      </c>
      <c r="P328" s="187" t="n">
        <v>104</v>
      </c>
      <c r="Q328" s="187" t="n">
        <v>182</v>
      </c>
      <c r="R328" s="187" t="n">
        <v>140</v>
      </c>
      <c r="S328" s="187" t="n">
        <v>161</v>
      </c>
      <c r="T328" s="187" t="n">
        <v>157</v>
      </c>
      <c r="U328" s="187" t="n">
        <v>107</v>
      </c>
      <c r="V328" s="187" t="n">
        <v>80</v>
      </c>
      <c r="W328" s="187" t="n">
        <v>38</v>
      </c>
      <c r="X328" s="187" t="n">
        <v>12</v>
      </c>
      <c r="Y328" s="95"/>
      <c r="Z328" s="95"/>
      <c r="AA328" s="95"/>
      <c r="AB328" s="95"/>
      <c r="AC328" s="95"/>
      <c r="AD328" s="95"/>
      <c r="AE328" s="95"/>
      <c r="AF328" s="95"/>
      <c r="AG328" s="95"/>
      <c r="AH328" s="95"/>
      <c r="AI328" s="95"/>
    </row>
    <row r="329" customFormat="false" ht="21" hidden="false" customHeight="true" outlineLevel="0" collapsed="false">
      <c r="A329" s="93" t="s">
        <v>526</v>
      </c>
      <c r="B329" s="134" t="s">
        <v>527</v>
      </c>
      <c r="C329" s="93" t="s">
        <v>213</v>
      </c>
      <c r="D329" s="187" t="n">
        <v>411</v>
      </c>
      <c r="E329" s="187" t="s">
        <v>220</v>
      </c>
      <c r="F329" s="187" t="s">
        <v>220</v>
      </c>
      <c r="G329" s="187" t="s">
        <v>220</v>
      </c>
      <c r="H329" s="187" t="s">
        <v>220</v>
      </c>
      <c r="I329" s="187" t="s">
        <v>220</v>
      </c>
      <c r="J329" s="187" t="s">
        <v>220</v>
      </c>
      <c r="K329" s="187" t="n">
        <v>2</v>
      </c>
      <c r="L329" s="187" t="n">
        <v>1</v>
      </c>
      <c r="M329" s="187" t="n">
        <v>5</v>
      </c>
      <c r="N329" s="187" t="n">
        <v>18</v>
      </c>
      <c r="O329" s="187" t="n">
        <v>45</v>
      </c>
      <c r="P329" s="187" t="n">
        <v>43</v>
      </c>
      <c r="Q329" s="187" t="n">
        <v>59</v>
      </c>
      <c r="R329" s="187" t="n">
        <v>51</v>
      </c>
      <c r="S329" s="187" t="n">
        <v>59</v>
      </c>
      <c r="T329" s="187" t="n">
        <v>59</v>
      </c>
      <c r="U329" s="187" t="n">
        <v>36</v>
      </c>
      <c r="V329" s="187" t="n">
        <v>20</v>
      </c>
      <c r="W329" s="187" t="n">
        <v>10</v>
      </c>
      <c r="X329" s="187" t="n">
        <v>3</v>
      </c>
      <c r="Y329" s="95"/>
      <c r="Z329" s="95"/>
      <c r="AA329" s="95"/>
      <c r="AB329" s="95"/>
      <c r="AC329" s="95"/>
      <c r="AD329" s="95"/>
      <c r="AE329" s="95"/>
      <c r="AF329" s="95"/>
      <c r="AG329" s="95"/>
      <c r="AH329" s="95"/>
      <c r="AI329" s="95"/>
    </row>
    <row r="330" customFormat="false" ht="10.5" hidden="false" customHeight="true" outlineLevel="0" collapsed="false">
      <c r="A330" s="189"/>
      <c r="B330" s="190"/>
      <c r="C330" s="93" t="s">
        <v>214</v>
      </c>
      <c r="D330" s="187" t="n">
        <v>731</v>
      </c>
      <c r="E330" s="187" t="s">
        <v>220</v>
      </c>
      <c r="F330" s="187" t="s">
        <v>220</v>
      </c>
      <c r="G330" s="187" t="s">
        <v>220</v>
      </c>
      <c r="H330" s="187" t="s">
        <v>220</v>
      </c>
      <c r="I330" s="187" t="n">
        <v>1</v>
      </c>
      <c r="J330" s="187" t="s">
        <v>220</v>
      </c>
      <c r="K330" s="187" t="n">
        <v>3</v>
      </c>
      <c r="L330" s="187" t="n">
        <v>2</v>
      </c>
      <c r="M330" s="187" t="n">
        <v>17</v>
      </c>
      <c r="N330" s="187" t="n">
        <v>25</v>
      </c>
      <c r="O330" s="187" t="n">
        <v>56</v>
      </c>
      <c r="P330" s="187" t="n">
        <v>60</v>
      </c>
      <c r="Q330" s="187" t="n">
        <v>122</v>
      </c>
      <c r="R330" s="187" t="n">
        <v>87</v>
      </c>
      <c r="S330" s="187" t="n">
        <v>99</v>
      </c>
      <c r="T330" s="187" t="n">
        <v>95</v>
      </c>
      <c r="U330" s="187" t="n">
        <v>69</v>
      </c>
      <c r="V330" s="187" t="n">
        <v>59</v>
      </c>
      <c r="W330" s="187" t="n">
        <v>28</v>
      </c>
      <c r="X330" s="187" t="n">
        <v>8</v>
      </c>
      <c r="Y330" s="95"/>
      <c r="Z330" s="95"/>
      <c r="AA330" s="95"/>
      <c r="AB330" s="95"/>
      <c r="AC330" s="95"/>
      <c r="AD330" s="95"/>
      <c r="AE330" s="95"/>
      <c r="AF330" s="95"/>
      <c r="AG330" s="95"/>
      <c r="AH330" s="95"/>
      <c r="AI330" s="95"/>
    </row>
    <row r="331" customFormat="false" ht="10.5" hidden="false" customHeight="true" outlineLevel="0" collapsed="false">
      <c r="A331" s="189"/>
      <c r="B331" s="190"/>
      <c r="C331" s="93" t="s">
        <v>215</v>
      </c>
      <c r="D331" s="187" t="n">
        <v>1142</v>
      </c>
      <c r="E331" s="187" t="s">
        <v>220</v>
      </c>
      <c r="F331" s="187" t="s">
        <v>220</v>
      </c>
      <c r="G331" s="187" t="s">
        <v>220</v>
      </c>
      <c r="H331" s="187" t="s">
        <v>220</v>
      </c>
      <c r="I331" s="187" t="n">
        <v>1</v>
      </c>
      <c r="J331" s="187" t="s">
        <v>220</v>
      </c>
      <c r="K331" s="187" t="n">
        <v>5</v>
      </c>
      <c r="L331" s="187" t="n">
        <v>3</v>
      </c>
      <c r="M331" s="187" t="n">
        <v>22</v>
      </c>
      <c r="N331" s="187" t="n">
        <v>43</v>
      </c>
      <c r="O331" s="187" t="n">
        <v>101</v>
      </c>
      <c r="P331" s="187" t="n">
        <v>103</v>
      </c>
      <c r="Q331" s="187" t="n">
        <v>181</v>
      </c>
      <c r="R331" s="187" t="n">
        <v>138</v>
      </c>
      <c r="S331" s="187" t="n">
        <v>158</v>
      </c>
      <c r="T331" s="187" t="n">
        <v>154</v>
      </c>
      <c r="U331" s="187" t="n">
        <v>105</v>
      </c>
      <c r="V331" s="187" t="n">
        <v>79</v>
      </c>
      <c r="W331" s="187" t="n">
        <v>38</v>
      </c>
      <c r="X331" s="187" t="n">
        <v>11</v>
      </c>
      <c r="Y331" s="95"/>
      <c r="Z331" s="95"/>
      <c r="AA331" s="95"/>
      <c r="AB331" s="95"/>
      <c r="AC331" s="95"/>
      <c r="AD331" s="95"/>
      <c r="AE331" s="95"/>
      <c r="AF331" s="95"/>
      <c r="AG331" s="95"/>
      <c r="AH331" s="95"/>
      <c r="AI331" s="95"/>
    </row>
    <row r="332" customFormat="false" ht="21" hidden="false" customHeight="true" outlineLevel="0" collapsed="false">
      <c r="A332" s="93" t="s">
        <v>528</v>
      </c>
      <c r="B332" s="134" t="s">
        <v>529</v>
      </c>
      <c r="C332" s="93" t="s">
        <v>213</v>
      </c>
      <c r="D332" s="187" t="n">
        <v>1172</v>
      </c>
      <c r="E332" s="187" t="s">
        <v>220</v>
      </c>
      <c r="F332" s="187" t="n">
        <v>11</v>
      </c>
      <c r="G332" s="187" t="n">
        <v>9</v>
      </c>
      <c r="H332" s="187" t="n">
        <v>10</v>
      </c>
      <c r="I332" s="187" t="n">
        <v>15</v>
      </c>
      <c r="J332" s="187" t="n">
        <v>20</v>
      </c>
      <c r="K332" s="187" t="n">
        <v>23</v>
      </c>
      <c r="L332" s="187" t="n">
        <v>27</v>
      </c>
      <c r="M332" s="187" t="n">
        <v>36</v>
      </c>
      <c r="N332" s="187" t="n">
        <v>77</v>
      </c>
      <c r="O332" s="187" t="n">
        <v>84</v>
      </c>
      <c r="P332" s="187" t="n">
        <v>99</v>
      </c>
      <c r="Q332" s="187" t="n">
        <v>86</v>
      </c>
      <c r="R332" s="187" t="n">
        <v>102</v>
      </c>
      <c r="S332" s="187" t="n">
        <v>125</v>
      </c>
      <c r="T332" s="187" t="n">
        <v>120</v>
      </c>
      <c r="U332" s="187" t="n">
        <v>126</v>
      </c>
      <c r="V332" s="187" t="n">
        <v>123</v>
      </c>
      <c r="W332" s="187" t="n">
        <v>58</v>
      </c>
      <c r="X332" s="187" t="n">
        <v>21</v>
      </c>
      <c r="Y332" s="95"/>
      <c r="Z332" s="95"/>
      <c r="AA332" s="95"/>
      <c r="AB332" s="95"/>
      <c r="AC332" s="95"/>
      <c r="AD332" s="95"/>
      <c r="AE332" s="95"/>
      <c r="AF332" s="95"/>
      <c r="AG332" s="95"/>
      <c r="AH332" s="95"/>
      <c r="AI332" s="95"/>
    </row>
    <row r="333" customFormat="false" ht="10.5" hidden="false" customHeight="true" outlineLevel="0" collapsed="false">
      <c r="A333" s="189"/>
      <c r="B333" s="190"/>
      <c r="C333" s="93" t="s">
        <v>214</v>
      </c>
      <c r="D333" s="187" t="n">
        <v>1147</v>
      </c>
      <c r="E333" s="187" t="n">
        <v>3</v>
      </c>
      <c r="F333" s="187" t="n">
        <v>4</v>
      </c>
      <c r="G333" s="187" t="n">
        <v>9</v>
      </c>
      <c r="H333" s="187" t="n">
        <v>10</v>
      </c>
      <c r="I333" s="187" t="n">
        <v>18</v>
      </c>
      <c r="J333" s="187" t="n">
        <v>21</v>
      </c>
      <c r="K333" s="187" t="n">
        <v>14</v>
      </c>
      <c r="L333" s="187" t="n">
        <v>18</v>
      </c>
      <c r="M333" s="187" t="n">
        <v>18</v>
      </c>
      <c r="N333" s="187" t="n">
        <v>29</v>
      </c>
      <c r="O333" s="187" t="n">
        <v>36</v>
      </c>
      <c r="P333" s="187" t="n">
        <v>37</v>
      </c>
      <c r="Q333" s="187" t="n">
        <v>42</v>
      </c>
      <c r="R333" s="187" t="n">
        <v>55</v>
      </c>
      <c r="S333" s="187" t="n">
        <v>59</v>
      </c>
      <c r="T333" s="187" t="n">
        <v>94</v>
      </c>
      <c r="U333" s="187" t="n">
        <v>137</v>
      </c>
      <c r="V333" s="187" t="n">
        <v>215</v>
      </c>
      <c r="W333" s="187" t="n">
        <v>230</v>
      </c>
      <c r="X333" s="187" t="n">
        <v>98</v>
      </c>
      <c r="Y333" s="95"/>
      <c r="Z333" s="95"/>
      <c r="AA333" s="95"/>
      <c r="AB333" s="95"/>
      <c r="AC333" s="95"/>
      <c r="AD333" s="95"/>
      <c r="AE333" s="95"/>
      <c r="AF333" s="95"/>
      <c r="AG333" s="95"/>
      <c r="AH333" s="95"/>
      <c r="AI333" s="95"/>
    </row>
    <row r="334" customFormat="false" ht="10.5" hidden="false" customHeight="true" outlineLevel="0" collapsed="false">
      <c r="A334" s="189"/>
      <c r="B334" s="190"/>
      <c r="C334" s="93" t="s">
        <v>215</v>
      </c>
      <c r="D334" s="187" t="n">
        <v>2319</v>
      </c>
      <c r="E334" s="187" t="n">
        <v>3</v>
      </c>
      <c r="F334" s="187" t="n">
        <v>15</v>
      </c>
      <c r="G334" s="187" t="n">
        <v>18</v>
      </c>
      <c r="H334" s="187" t="n">
        <v>20</v>
      </c>
      <c r="I334" s="187" t="n">
        <v>33</v>
      </c>
      <c r="J334" s="187" t="n">
        <v>41</v>
      </c>
      <c r="K334" s="187" t="n">
        <v>37</v>
      </c>
      <c r="L334" s="187" t="n">
        <v>45</v>
      </c>
      <c r="M334" s="187" t="n">
        <v>54</v>
      </c>
      <c r="N334" s="187" t="n">
        <v>106</v>
      </c>
      <c r="O334" s="187" t="n">
        <v>120</v>
      </c>
      <c r="P334" s="187" t="n">
        <v>136</v>
      </c>
      <c r="Q334" s="187" t="n">
        <v>128</v>
      </c>
      <c r="R334" s="187" t="n">
        <v>157</v>
      </c>
      <c r="S334" s="187" t="n">
        <v>184</v>
      </c>
      <c r="T334" s="187" t="n">
        <v>214</v>
      </c>
      <c r="U334" s="187" t="n">
        <v>263</v>
      </c>
      <c r="V334" s="187" t="n">
        <v>338</v>
      </c>
      <c r="W334" s="187" t="n">
        <v>288</v>
      </c>
      <c r="X334" s="187" t="n">
        <v>119</v>
      </c>
      <c r="Y334" s="95"/>
      <c r="Z334" s="95"/>
      <c r="AA334" s="95"/>
      <c r="AB334" s="95"/>
      <c r="AC334" s="95"/>
      <c r="AD334" s="95"/>
      <c r="AE334" s="95"/>
      <c r="AF334" s="95"/>
      <c r="AG334" s="95"/>
      <c r="AH334" s="95"/>
      <c r="AI334" s="95"/>
    </row>
    <row r="335" customFormat="false" ht="21" hidden="false" customHeight="true" outlineLevel="0" collapsed="false">
      <c r="A335" s="93" t="s">
        <v>530</v>
      </c>
      <c r="B335" s="134" t="s">
        <v>531</v>
      </c>
      <c r="C335" s="93" t="s">
        <v>213</v>
      </c>
      <c r="D335" s="187" t="n">
        <v>972</v>
      </c>
      <c r="E335" s="187" t="s">
        <v>220</v>
      </c>
      <c r="F335" s="187" t="n">
        <v>11</v>
      </c>
      <c r="G335" s="187" t="n">
        <v>8</v>
      </c>
      <c r="H335" s="187" t="n">
        <v>8</v>
      </c>
      <c r="I335" s="187" t="n">
        <v>12</v>
      </c>
      <c r="J335" s="187" t="n">
        <v>19</v>
      </c>
      <c r="K335" s="187" t="n">
        <v>20</v>
      </c>
      <c r="L335" s="187" t="n">
        <v>26</v>
      </c>
      <c r="M335" s="187" t="n">
        <v>34</v>
      </c>
      <c r="N335" s="187" t="n">
        <v>69</v>
      </c>
      <c r="O335" s="187" t="n">
        <v>69</v>
      </c>
      <c r="P335" s="187" t="n">
        <v>83</v>
      </c>
      <c r="Q335" s="187" t="n">
        <v>79</v>
      </c>
      <c r="R335" s="187" t="n">
        <v>85</v>
      </c>
      <c r="S335" s="187" t="n">
        <v>101</v>
      </c>
      <c r="T335" s="187" t="n">
        <v>96</v>
      </c>
      <c r="U335" s="187" t="n">
        <v>98</v>
      </c>
      <c r="V335" s="187" t="n">
        <v>93</v>
      </c>
      <c r="W335" s="187" t="n">
        <v>45</v>
      </c>
      <c r="X335" s="187" t="n">
        <v>16</v>
      </c>
      <c r="Y335" s="95"/>
      <c r="Z335" s="95"/>
      <c r="AA335" s="95"/>
      <c r="AB335" s="95"/>
      <c r="AC335" s="95"/>
      <c r="AD335" s="95"/>
      <c r="AE335" s="95"/>
      <c r="AF335" s="95"/>
      <c r="AG335" s="95"/>
      <c r="AH335" s="95"/>
      <c r="AI335" s="95"/>
    </row>
    <row r="336" customFormat="false" ht="10.5" hidden="false" customHeight="true" outlineLevel="0" collapsed="false">
      <c r="A336" s="189"/>
      <c r="B336" s="190"/>
      <c r="C336" s="93" t="s">
        <v>214</v>
      </c>
      <c r="D336" s="187" t="n">
        <v>886</v>
      </c>
      <c r="E336" s="187" t="n">
        <v>3</v>
      </c>
      <c r="F336" s="187" t="n">
        <v>3</v>
      </c>
      <c r="G336" s="187" t="n">
        <v>8</v>
      </c>
      <c r="H336" s="187" t="n">
        <v>10</v>
      </c>
      <c r="I336" s="187" t="n">
        <v>15</v>
      </c>
      <c r="J336" s="187" t="n">
        <v>20</v>
      </c>
      <c r="K336" s="187" t="n">
        <v>11</v>
      </c>
      <c r="L336" s="187" t="n">
        <v>15</v>
      </c>
      <c r="M336" s="187" t="n">
        <v>17</v>
      </c>
      <c r="N336" s="187" t="n">
        <v>26</v>
      </c>
      <c r="O336" s="187" t="n">
        <v>33</v>
      </c>
      <c r="P336" s="187" t="n">
        <v>30</v>
      </c>
      <c r="Q336" s="187" t="n">
        <v>31</v>
      </c>
      <c r="R336" s="187" t="n">
        <v>49</v>
      </c>
      <c r="S336" s="187" t="n">
        <v>53</v>
      </c>
      <c r="T336" s="187" t="n">
        <v>70</v>
      </c>
      <c r="U336" s="187" t="n">
        <v>97</v>
      </c>
      <c r="V336" s="187" t="n">
        <v>160</v>
      </c>
      <c r="W336" s="187" t="n">
        <v>166</v>
      </c>
      <c r="X336" s="187" t="n">
        <v>69</v>
      </c>
      <c r="Y336" s="95"/>
      <c r="Z336" s="95"/>
      <c r="AA336" s="95"/>
      <c r="AB336" s="95"/>
      <c r="AC336" s="95"/>
      <c r="AD336" s="95"/>
      <c r="AE336" s="95"/>
      <c r="AF336" s="95"/>
      <c r="AG336" s="95"/>
      <c r="AH336" s="95"/>
      <c r="AI336" s="95"/>
    </row>
    <row r="337" customFormat="false" ht="10.5" hidden="false" customHeight="true" outlineLevel="0" collapsed="false">
      <c r="A337" s="189"/>
      <c r="B337" s="190"/>
      <c r="C337" s="93" t="s">
        <v>215</v>
      </c>
      <c r="D337" s="187" t="n">
        <v>1858</v>
      </c>
      <c r="E337" s="187" t="n">
        <v>3</v>
      </c>
      <c r="F337" s="187" t="n">
        <v>14</v>
      </c>
      <c r="G337" s="187" t="n">
        <v>16</v>
      </c>
      <c r="H337" s="187" t="n">
        <v>18</v>
      </c>
      <c r="I337" s="187" t="n">
        <v>27</v>
      </c>
      <c r="J337" s="187" t="n">
        <v>39</v>
      </c>
      <c r="K337" s="187" t="n">
        <v>31</v>
      </c>
      <c r="L337" s="187" t="n">
        <v>41</v>
      </c>
      <c r="M337" s="187" t="n">
        <v>51</v>
      </c>
      <c r="N337" s="187" t="n">
        <v>95</v>
      </c>
      <c r="O337" s="187" t="n">
        <v>102</v>
      </c>
      <c r="P337" s="187" t="n">
        <v>113</v>
      </c>
      <c r="Q337" s="187" t="n">
        <v>110</v>
      </c>
      <c r="R337" s="187" t="n">
        <v>134</v>
      </c>
      <c r="S337" s="187" t="n">
        <v>154</v>
      </c>
      <c r="T337" s="187" t="n">
        <v>166</v>
      </c>
      <c r="U337" s="187" t="n">
        <v>195</v>
      </c>
      <c r="V337" s="187" t="n">
        <v>253</v>
      </c>
      <c r="W337" s="187" t="n">
        <v>211</v>
      </c>
      <c r="X337" s="187" t="n">
        <v>85</v>
      </c>
      <c r="Y337" s="95"/>
      <c r="Z337" s="95"/>
      <c r="AA337" s="95"/>
      <c r="AB337" s="95"/>
      <c r="AC337" s="95"/>
      <c r="AD337" s="95"/>
      <c r="AE337" s="95"/>
      <c r="AF337" s="95"/>
      <c r="AG337" s="95"/>
      <c r="AH337" s="95"/>
      <c r="AI337" s="95"/>
    </row>
    <row r="338" customFormat="false" ht="21" hidden="false" customHeight="true" outlineLevel="0" collapsed="false">
      <c r="A338" s="93" t="s">
        <v>532</v>
      </c>
      <c r="B338" s="134" t="s">
        <v>533</v>
      </c>
      <c r="C338" s="93" t="s">
        <v>213</v>
      </c>
      <c r="D338" s="187" t="n">
        <v>4</v>
      </c>
      <c r="E338" s="187" t="s">
        <v>220</v>
      </c>
      <c r="F338" s="187" t="s">
        <v>220</v>
      </c>
      <c r="G338" s="187" t="s">
        <v>220</v>
      </c>
      <c r="H338" s="187" t="s">
        <v>220</v>
      </c>
      <c r="I338" s="187" t="s">
        <v>220</v>
      </c>
      <c r="J338" s="187" t="s">
        <v>220</v>
      </c>
      <c r="K338" s="187" t="n">
        <v>1</v>
      </c>
      <c r="L338" s="187" t="s">
        <v>220</v>
      </c>
      <c r="M338" s="187" t="s">
        <v>220</v>
      </c>
      <c r="N338" s="187" t="s">
        <v>220</v>
      </c>
      <c r="O338" s="187" t="s">
        <v>220</v>
      </c>
      <c r="P338" s="187" t="n">
        <v>1</v>
      </c>
      <c r="Q338" s="187" t="s">
        <v>220</v>
      </c>
      <c r="R338" s="187" t="s">
        <v>220</v>
      </c>
      <c r="S338" s="187" t="s">
        <v>220</v>
      </c>
      <c r="T338" s="187" t="n">
        <v>1</v>
      </c>
      <c r="U338" s="187" t="s">
        <v>220</v>
      </c>
      <c r="V338" s="187" t="s">
        <v>220</v>
      </c>
      <c r="W338" s="187" t="n">
        <v>1</v>
      </c>
      <c r="X338" s="187" t="s">
        <v>220</v>
      </c>
      <c r="Y338" s="95"/>
      <c r="Z338" s="95"/>
      <c r="AA338" s="95"/>
      <c r="AB338" s="95"/>
      <c r="AC338" s="95"/>
      <c r="AD338" s="95"/>
      <c r="AE338" s="95"/>
      <c r="AF338" s="95"/>
      <c r="AG338" s="95"/>
      <c r="AH338" s="95"/>
      <c r="AI338" s="95"/>
    </row>
    <row r="339" customFormat="false" ht="10.5" hidden="false" customHeight="true" outlineLevel="0" collapsed="false">
      <c r="A339" s="189"/>
      <c r="B339" s="190"/>
      <c r="C339" s="93" t="s">
        <v>214</v>
      </c>
      <c r="D339" s="187" t="n">
        <v>3</v>
      </c>
      <c r="E339" s="187" t="s">
        <v>220</v>
      </c>
      <c r="F339" s="187" t="s">
        <v>220</v>
      </c>
      <c r="G339" s="187" t="s">
        <v>220</v>
      </c>
      <c r="H339" s="187" t="s">
        <v>220</v>
      </c>
      <c r="I339" s="187" t="s">
        <v>220</v>
      </c>
      <c r="J339" s="187" t="s">
        <v>220</v>
      </c>
      <c r="K339" s="187" t="s">
        <v>220</v>
      </c>
      <c r="L339" s="187" t="s">
        <v>220</v>
      </c>
      <c r="M339" s="187" t="s">
        <v>220</v>
      </c>
      <c r="N339" s="187" t="s">
        <v>220</v>
      </c>
      <c r="O339" s="187" t="s">
        <v>220</v>
      </c>
      <c r="P339" s="187" t="s">
        <v>220</v>
      </c>
      <c r="Q339" s="187" t="n">
        <v>1</v>
      </c>
      <c r="R339" s="187" t="s">
        <v>220</v>
      </c>
      <c r="S339" s="187" t="n">
        <v>1</v>
      </c>
      <c r="T339" s="187" t="s">
        <v>220</v>
      </c>
      <c r="U339" s="187" t="s">
        <v>220</v>
      </c>
      <c r="V339" s="187" t="s">
        <v>220</v>
      </c>
      <c r="W339" s="187" t="n">
        <v>1</v>
      </c>
      <c r="X339" s="187" t="s">
        <v>220</v>
      </c>
      <c r="Y339" s="95"/>
      <c r="Z339" s="95"/>
      <c r="AA339" s="95"/>
      <c r="AB339" s="95"/>
      <c r="AC339" s="95"/>
      <c r="AD339" s="95"/>
      <c r="AE339" s="95"/>
      <c r="AF339" s="95"/>
      <c r="AG339" s="95"/>
      <c r="AH339" s="95"/>
      <c r="AI339" s="95"/>
    </row>
    <row r="340" customFormat="false" ht="10.5" hidden="false" customHeight="true" outlineLevel="0" collapsed="false">
      <c r="A340" s="189"/>
      <c r="B340" s="190"/>
      <c r="C340" s="93" t="s">
        <v>215</v>
      </c>
      <c r="D340" s="187" t="n">
        <v>7</v>
      </c>
      <c r="E340" s="187" t="s">
        <v>220</v>
      </c>
      <c r="F340" s="187" t="s">
        <v>220</v>
      </c>
      <c r="G340" s="187" t="s">
        <v>220</v>
      </c>
      <c r="H340" s="187" t="s">
        <v>220</v>
      </c>
      <c r="I340" s="187" t="s">
        <v>220</v>
      </c>
      <c r="J340" s="187" t="s">
        <v>220</v>
      </c>
      <c r="K340" s="187" t="n">
        <v>1</v>
      </c>
      <c r="L340" s="187" t="s">
        <v>220</v>
      </c>
      <c r="M340" s="187" t="s">
        <v>220</v>
      </c>
      <c r="N340" s="187" t="s">
        <v>220</v>
      </c>
      <c r="O340" s="187" t="s">
        <v>220</v>
      </c>
      <c r="P340" s="187" t="n">
        <v>1</v>
      </c>
      <c r="Q340" s="187" t="n">
        <v>1</v>
      </c>
      <c r="R340" s="187" t="s">
        <v>220</v>
      </c>
      <c r="S340" s="187" t="n">
        <v>1</v>
      </c>
      <c r="T340" s="187" t="n">
        <v>1</v>
      </c>
      <c r="U340" s="187" t="s">
        <v>220</v>
      </c>
      <c r="V340" s="187" t="s">
        <v>220</v>
      </c>
      <c r="W340" s="187" t="n">
        <v>2</v>
      </c>
      <c r="X340" s="187" t="s">
        <v>220</v>
      </c>
      <c r="Y340" s="95"/>
      <c r="Z340" s="95"/>
      <c r="AA340" s="95"/>
      <c r="AB340" s="95"/>
      <c r="AC340" s="95"/>
      <c r="AD340" s="95"/>
      <c r="AE340" s="95"/>
      <c r="AF340" s="95"/>
      <c r="AG340" s="95"/>
      <c r="AH340" s="95"/>
      <c r="AI340" s="95"/>
    </row>
    <row r="341" customFormat="false" ht="21" hidden="false" customHeight="true" outlineLevel="0" collapsed="false">
      <c r="A341" s="93" t="s">
        <v>534</v>
      </c>
      <c r="B341" s="134" t="s">
        <v>535</v>
      </c>
      <c r="C341" s="93" t="s">
        <v>213</v>
      </c>
      <c r="D341" s="187" t="n">
        <v>115</v>
      </c>
      <c r="E341" s="187" t="s">
        <v>220</v>
      </c>
      <c r="F341" s="187" t="n">
        <v>1</v>
      </c>
      <c r="G341" s="187" t="s">
        <v>220</v>
      </c>
      <c r="H341" s="187" t="n">
        <v>1</v>
      </c>
      <c r="I341" s="187" t="s">
        <v>220</v>
      </c>
      <c r="J341" s="187" t="s">
        <v>220</v>
      </c>
      <c r="K341" s="187" t="s">
        <v>220</v>
      </c>
      <c r="L341" s="187" t="s">
        <v>220</v>
      </c>
      <c r="M341" s="187" t="n">
        <v>1</v>
      </c>
      <c r="N341" s="187" t="s">
        <v>220</v>
      </c>
      <c r="O341" s="187" t="n">
        <v>6</v>
      </c>
      <c r="P341" s="187" t="n">
        <v>6</v>
      </c>
      <c r="Q341" s="187" t="n">
        <v>4</v>
      </c>
      <c r="R341" s="187" t="n">
        <v>6</v>
      </c>
      <c r="S341" s="187" t="n">
        <v>11</v>
      </c>
      <c r="T341" s="187" t="n">
        <v>19</v>
      </c>
      <c r="U341" s="187" t="n">
        <v>31</v>
      </c>
      <c r="V341" s="187" t="n">
        <v>17</v>
      </c>
      <c r="W341" s="187" t="n">
        <v>8</v>
      </c>
      <c r="X341" s="187" t="n">
        <v>4</v>
      </c>
      <c r="Y341" s="95"/>
      <c r="Z341" s="95"/>
      <c r="AA341" s="95"/>
      <c r="AB341" s="95"/>
      <c r="AC341" s="95"/>
      <c r="AD341" s="95"/>
      <c r="AE341" s="95"/>
      <c r="AF341" s="95"/>
      <c r="AG341" s="95"/>
      <c r="AH341" s="95"/>
      <c r="AI341" s="95"/>
    </row>
    <row r="342" customFormat="false" ht="10.5" hidden="false" customHeight="true" outlineLevel="0" collapsed="false">
      <c r="A342" s="189"/>
      <c r="B342" s="190" t="s">
        <v>536</v>
      </c>
      <c r="C342" s="93" t="s">
        <v>214</v>
      </c>
      <c r="D342" s="187" t="n">
        <v>98</v>
      </c>
      <c r="E342" s="187" t="s">
        <v>220</v>
      </c>
      <c r="F342" s="187" t="s">
        <v>220</v>
      </c>
      <c r="G342" s="187" t="s">
        <v>220</v>
      </c>
      <c r="H342" s="187" t="s">
        <v>220</v>
      </c>
      <c r="I342" s="187" t="s">
        <v>220</v>
      </c>
      <c r="J342" s="187" t="s">
        <v>220</v>
      </c>
      <c r="K342" s="187" t="n">
        <v>1</v>
      </c>
      <c r="L342" s="187" t="s">
        <v>220</v>
      </c>
      <c r="M342" s="187" t="n">
        <v>1</v>
      </c>
      <c r="N342" s="187" t="s">
        <v>220</v>
      </c>
      <c r="O342" s="187" t="s">
        <v>220</v>
      </c>
      <c r="P342" s="187" t="n">
        <v>4</v>
      </c>
      <c r="Q342" s="187" t="s">
        <v>220</v>
      </c>
      <c r="R342" s="187" t="n">
        <v>5</v>
      </c>
      <c r="S342" s="187" t="n">
        <v>5</v>
      </c>
      <c r="T342" s="187" t="n">
        <v>22</v>
      </c>
      <c r="U342" s="187" t="n">
        <v>23</v>
      </c>
      <c r="V342" s="187" t="n">
        <v>20</v>
      </c>
      <c r="W342" s="187" t="n">
        <v>11</v>
      </c>
      <c r="X342" s="187" t="n">
        <v>6</v>
      </c>
      <c r="Y342" s="95"/>
      <c r="Z342" s="95"/>
      <c r="AA342" s="95"/>
      <c r="AB342" s="95"/>
      <c r="AC342" s="95"/>
      <c r="AD342" s="95"/>
      <c r="AE342" s="95"/>
      <c r="AF342" s="95"/>
      <c r="AG342" s="95"/>
      <c r="AH342" s="95"/>
      <c r="AI342" s="95"/>
    </row>
    <row r="343" customFormat="false" ht="10.5" hidden="false" customHeight="true" outlineLevel="0" collapsed="false">
      <c r="A343" s="189"/>
      <c r="B343" s="190"/>
      <c r="C343" s="93" t="s">
        <v>215</v>
      </c>
      <c r="D343" s="187" t="n">
        <v>213</v>
      </c>
      <c r="E343" s="187" t="s">
        <v>220</v>
      </c>
      <c r="F343" s="187" t="n">
        <v>1</v>
      </c>
      <c r="G343" s="187" t="s">
        <v>220</v>
      </c>
      <c r="H343" s="187" t="n">
        <v>1</v>
      </c>
      <c r="I343" s="187" t="s">
        <v>220</v>
      </c>
      <c r="J343" s="187" t="s">
        <v>220</v>
      </c>
      <c r="K343" s="187" t="n">
        <v>1</v>
      </c>
      <c r="L343" s="187" t="s">
        <v>220</v>
      </c>
      <c r="M343" s="187" t="n">
        <v>2</v>
      </c>
      <c r="N343" s="187" t="s">
        <v>220</v>
      </c>
      <c r="O343" s="187" t="n">
        <v>6</v>
      </c>
      <c r="P343" s="187" t="n">
        <v>10</v>
      </c>
      <c r="Q343" s="187" t="n">
        <v>4</v>
      </c>
      <c r="R343" s="187" t="n">
        <v>11</v>
      </c>
      <c r="S343" s="187" t="n">
        <v>16</v>
      </c>
      <c r="T343" s="187" t="n">
        <v>41</v>
      </c>
      <c r="U343" s="187" t="n">
        <v>54</v>
      </c>
      <c r="V343" s="187" t="n">
        <v>37</v>
      </c>
      <c r="W343" s="187" t="n">
        <v>19</v>
      </c>
      <c r="X343" s="187" t="n">
        <v>10</v>
      </c>
      <c r="Y343" s="95"/>
      <c r="Z343" s="95"/>
      <c r="AA343" s="95"/>
      <c r="AB343" s="95"/>
      <c r="AC343" s="95"/>
      <c r="AD343" s="95"/>
      <c r="AE343" s="95"/>
      <c r="AF343" s="95"/>
      <c r="AG343" s="95"/>
      <c r="AH343" s="95"/>
      <c r="AI343" s="95"/>
    </row>
    <row r="344" customFormat="false" ht="21" hidden="false" customHeight="true" outlineLevel="0" collapsed="false">
      <c r="A344" s="93" t="s">
        <v>537</v>
      </c>
      <c r="B344" s="134" t="s">
        <v>538</v>
      </c>
      <c r="C344" s="93" t="s">
        <v>213</v>
      </c>
      <c r="D344" s="187" t="n">
        <v>285</v>
      </c>
      <c r="E344" s="187" t="n">
        <v>11</v>
      </c>
      <c r="F344" s="187" t="n">
        <v>6</v>
      </c>
      <c r="G344" s="187" t="n">
        <v>2</v>
      </c>
      <c r="H344" s="187" t="n">
        <v>1</v>
      </c>
      <c r="I344" s="187" t="n">
        <v>16</v>
      </c>
      <c r="J344" s="187" t="n">
        <v>21</v>
      </c>
      <c r="K344" s="187" t="n">
        <v>14</v>
      </c>
      <c r="L344" s="187" t="n">
        <v>9</v>
      </c>
      <c r="M344" s="187" t="n">
        <v>7</v>
      </c>
      <c r="N344" s="187" t="n">
        <v>11</v>
      </c>
      <c r="O344" s="187" t="n">
        <v>12</v>
      </c>
      <c r="P344" s="187" t="n">
        <v>12</v>
      </c>
      <c r="Q344" s="187" t="n">
        <v>21</v>
      </c>
      <c r="R344" s="187" t="n">
        <v>17</v>
      </c>
      <c r="S344" s="187" t="n">
        <v>26</v>
      </c>
      <c r="T344" s="187" t="n">
        <v>36</v>
      </c>
      <c r="U344" s="187" t="n">
        <v>26</v>
      </c>
      <c r="V344" s="187" t="n">
        <v>23</v>
      </c>
      <c r="W344" s="187" t="n">
        <v>13</v>
      </c>
      <c r="X344" s="187" t="n">
        <v>1</v>
      </c>
      <c r="Y344" s="95"/>
      <c r="Z344" s="95"/>
      <c r="AA344" s="95"/>
      <c r="AB344" s="95"/>
      <c r="AC344" s="95"/>
      <c r="AD344" s="95"/>
      <c r="AE344" s="95"/>
      <c r="AF344" s="95"/>
      <c r="AG344" s="95"/>
      <c r="AH344" s="95"/>
      <c r="AI344" s="95"/>
    </row>
    <row r="345" customFormat="false" ht="10.5" hidden="false" customHeight="true" outlineLevel="0" collapsed="false">
      <c r="A345" s="189"/>
      <c r="B345" s="190" t="s">
        <v>539</v>
      </c>
      <c r="C345" s="93" t="s">
        <v>214</v>
      </c>
      <c r="D345" s="187" t="n">
        <v>165</v>
      </c>
      <c r="E345" s="187" t="n">
        <v>5</v>
      </c>
      <c r="F345" s="187" t="n">
        <v>5</v>
      </c>
      <c r="G345" s="187" t="n">
        <v>3</v>
      </c>
      <c r="H345" s="187" t="n">
        <v>1</v>
      </c>
      <c r="I345" s="187" t="n">
        <v>3</v>
      </c>
      <c r="J345" s="187" t="s">
        <v>220</v>
      </c>
      <c r="K345" s="187" t="n">
        <v>1</v>
      </c>
      <c r="L345" s="187" t="n">
        <v>2</v>
      </c>
      <c r="M345" s="187" t="n">
        <v>4</v>
      </c>
      <c r="N345" s="187" t="n">
        <v>7</v>
      </c>
      <c r="O345" s="187" t="n">
        <v>8</v>
      </c>
      <c r="P345" s="187" t="n">
        <v>19</v>
      </c>
      <c r="Q345" s="187" t="n">
        <v>9</v>
      </c>
      <c r="R345" s="187" t="n">
        <v>10</v>
      </c>
      <c r="S345" s="187" t="n">
        <v>13</v>
      </c>
      <c r="T345" s="187" t="n">
        <v>18</v>
      </c>
      <c r="U345" s="187" t="n">
        <v>8</v>
      </c>
      <c r="V345" s="187" t="n">
        <v>23</v>
      </c>
      <c r="W345" s="187" t="n">
        <v>20</v>
      </c>
      <c r="X345" s="187" t="n">
        <v>6</v>
      </c>
      <c r="Y345" s="95"/>
      <c r="Z345" s="95"/>
      <c r="AA345" s="95"/>
      <c r="AB345" s="95"/>
      <c r="AC345" s="95"/>
      <c r="AD345" s="95"/>
      <c r="AE345" s="95"/>
      <c r="AF345" s="95"/>
      <c r="AG345" s="95"/>
      <c r="AH345" s="95"/>
      <c r="AI345" s="95"/>
    </row>
    <row r="346" customFormat="false" ht="10.5" hidden="false" customHeight="true" outlineLevel="0" collapsed="false">
      <c r="A346" s="189"/>
      <c r="B346" s="190"/>
      <c r="C346" s="93" t="s">
        <v>215</v>
      </c>
      <c r="D346" s="187" t="n">
        <v>450</v>
      </c>
      <c r="E346" s="187" t="n">
        <v>16</v>
      </c>
      <c r="F346" s="187" t="n">
        <v>11</v>
      </c>
      <c r="G346" s="187" t="n">
        <v>5</v>
      </c>
      <c r="H346" s="187" t="n">
        <v>2</v>
      </c>
      <c r="I346" s="187" t="n">
        <v>19</v>
      </c>
      <c r="J346" s="187" t="n">
        <v>21</v>
      </c>
      <c r="K346" s="187" t="n">
        <v>15</v>
      </c>
      <c r="L346" s="187" t="n">
        <v>11</v>
      </c>
      <c r="M346" s="187" t="n">
        <v>11</v>
      </c>
      <c r="N346" s="187" t="n">
        <v>18</v>
      </c>
      <c r="O346" s="187" t="n">
        <v>20</v>
      </c>
      <c r="P346" s="187" t="n">
        <v>31</v>
      </c>
      <c r="Q346" s="187" t="n">
        <v>30</v>
      </c>
      <c r="R346" s="187" t="n">
        <v>27</v>
      </c>
      <c r="S346" s="187" t="n">
        <v>39</v>
      </c>
      <c r="T346" s="187" t="n">
        <v>54</v>
      </c>
      <c r="U346" s="187" t="n">
        <v>34</v>
      </c>
      <c r="V346" s="187" t="n">
        <v>46</v>
      </c>
      <c r="W346" s="187" t="n">
        <v>33</v>
      </c>
      <c r="X346" s="187" t="n">
        <v>7</v>
      </c>
      <c r="Y346" s="95"/>
      <c r="Z346" s="95"/>
      <c r="AA346" s="95"/>
      <c r="AB346" s="95"/>
      <c r="AC346" s="95"/>
      <c r="AD346" s="95"/>
      <c r="AE346" s="95"/>
      <c r="AF346" s="95"/>
      <c r="AG346" s="95"/>
      <c r="AH346" s="95"/>
      <c r="AI346" s="95"/>
    </row>
    <row r="347" customFormat="false" ht="21" hidden="false" customHeight="true" outlineLevel="0" collapsed="false">
      <c r="A347" s="93" t="s">
        <v>540</v>
      </c>
      <c r="B347" s="134" t="s">
        <v>541</v>
      </c>
      <c r="C347" s="93" t="s">
        <v>213</v>
      </c>
      <c r="D347" s="187" t="n">
        <v>219</v>
      </c>
      <c r="E347" s="187" t="s">
        <v>220</v>
      </c>
      <c r="F347" s="187" t="n">
        <v>4</v>
      </c>
      <c r="G347" s="187" t="n">
        <v>5</v>
      </c>
      <c r="H347" s="187" t="n">
        <v>7</v>
      </c>
      <c r="I347" s="187" t="n">
        <v>10</v>
      </c>
      <c r="J347" s="187" t="n">
        <v>8</v>
      </c>
      <c r="K347" s="187" t="n">
        <v>6</v>
      </c>
      <c r="L347" s="187" t="n">
        <v>6</v>
      </c>
      <c r="M347" s="187" t="n">
        <v>10</v>
      </c>
      <c r="N347" s="187" t="n">
        <v>10</v>
      </c>
      <c r="O347" s="187" t="n">
        <v>10</v>
      </c>
      <c r="P347" s="187" t="n">
        <v>16</v>
      </c>
      <c r="Q347" s="187" t="n">
        <v>14</v>
      </c>
      <c r="R347" s="187" t="n">
        <v>15</v>
      </c>
      <c r="S347" s="187" t="n">
        <v>27</v>
      </c>
      <c r="T347" s="187" t="n">
        <v>24</v>
      </c>
      <c r="U347" s="187" t="n">
        <v>23</v>
      </c>
      <c r="V347" s="187" t="n">
        <v>13</v>
      </c>
      <c r="W347" s="187" t="n">
        <v>10</v>
      </c>
      <c r="X347" s="187" t="n">
        <v>1</v>
      </c>
      <c r="Y347" s="95"/>
      <c r="Z347" s="95"/>
      <c r="AA347" s="95"/>
      <c r="AB347" s="95"/>
      <c r="AC347" s="95"/>
      <c r="AD347" s="95"/>
      <c r="AE347" s="95"/>
      <c r="AF347" s="95"/>
      <c r="AG347" s="95"/>
      <c r="AH347" s="95"/>
      <c r="AI347" s="95"/>
    </row>
    <row r="348" customFormat="false" ht="10.5" hidden="false" customHeight="true" outlineLevel="0" collapsed="false">
      <c r="A348" s="189"/>
      <c r="B348" s="190"/>
      <c r="C348" s="93" t="s">
        <v>214</v>
      </c>
      <c r="D348" s="187" t="n">
        <v>179</v>
      </c>
      <c r="E348" s="187" t="s">
        <v>220</v>
      </c>
      <c r="F348" s="187" t="n">
        <v>5</v>
      </c>
      <c r="G348" s="187" t="n">
        <v>3</v>
      </c>
      <c r="H348" s="187" t="n">
        <v>6</v>
      </c>
      <c r="I348" s="187" t="n">
        <v>5</v>
      </c>
      <c r="J348" s="187" t="n">
        <v>7</v>
      </c>
      <c r="K348" s="187" t="n">
        <v>7</v>
      </c>
      <c r="L348" s="187" t="n">
        <v>7</v>
      </c>
      <c r="M348" s="187" t="n">
        <v>6</v>
      </c>
      <c r="N348" s="187" t="n">
        <v>6</v>
      </c>
      <c r="O348" s="187" t="n">
        <v>7</v>
      </c>
      <c r="P348" s="187" t="n">
        <v>6</v>
      </c>
      <c r="Q348" s="187" t="n">
        <v>10</v>
      </c>
      <c r="R348" s="187" t="n">
        <v>5</v>
      </c>
      <c r="S348" s="187" t="n">
        <v>9</v>
      </c>
      <c r="T348" s="187" t="n">
        <v>18</v>
      </c>
      <c r="U348" s="187" t="n">
        <v>21</v>
      </c>
      <c r="V348" s="187" t="n">
        <v>18</v>
      </c>
      <c r="W348" s="187" t="n">
        <v>20</v>
      </c>
      <c r="X348" s="187" t="n">
        <v>13</v>
      </c>
      <c r="Y348" s="95"/>
      <c r="Z348" s="95"/>
      <c r="AA348" s="95"/>
      <c r="AB348" s="95"/>
      <c r="AC348" s="95"/>
      <c r="AD348" s="95"/>
      <c r="AE348" s="95"/>
      <c r="AF348" s="95"/>
      <c r="AG348" s="95"/>
      <c r="AH348" s="95"/>
      <c r="AI348" s="95"/>
    </row>
    <row r="349" customFormat="false" ht="10.5" hidden="false" customHeight="true" outlineLevel="0" collapsed="false">
      <c r="A349" s="189"/>
      <c r="B349" s="190"/>
      <c r="C349" s="93" t="s">
        <v>215</v>
      </c>
      <c r="D349" s="187" t="n">
        <v>398</v>
      </c>
      <c r="E349" s="187" t="s">
        <v>220</v>
      </c>
      <c r="F349" s="187" t="n">
        <v>9</v>
      </c>
      <c r="G349" s="187" t="n">
        <v>8</v>
      </c>
      <c r="H349" s="187" t="n">
        <v>13</v>
      </c>
      <c r="I349" s="187" t="n">
        <v>15</v>
      </c>
      <c r="J349" s="187" t="n">
        <v>15</v>
      </c>
      <c r="K349" s="187" t="n">
        <v>13</v>
      </c>
      <c r="L349" s="187" t="n">
        <v>13</v>
      </c>
      <c r="M349" s="187" t="n">
        <v>16</v>
      </c>
      <c r="N349" s="187" t="n">
        <v>16</v>
      </c>
      <c r="O349" s="187" t="n">
        <v>17</v>
      </c>
      <c r="P349" s="187" t="n">
        <v>22</v>
      </c>
      <c r="Q349" s="187" t="n">
        <v>24</v>
      </c>
      <c r="R349" s="187" t="n">
        <v>20</v>
      </c>
      <c r="S349" s="187" t="n">
        <v>36</v>
      </c>
      <c r="T349" s="187" t="n">
        <v>42</v>
      </c>
      <c r="U349" s="187" t="n">
        <v>44</v>
      </c>
      <c r="V349" s="187" t="n">
        <v>31</v>
      </c>
      <c r="W349" s="187" t="n">
        <v>30</v>
      </c>
      <c r="X349" s="187" t="n">
        <v>14</v>
      </c>
      <c r="Y349" s="95"/>
      <c r="Z349" s="95"/>
      <c r="AA349" s="95"/>
      <c r="AB349" s="95"/>
      <c r="AC349" s="95"/>
      <c r="AD349" s="95"/>
      <c r="AE349" s="95"/>
      <c r="AF349" s="95"/>
      <c r="AG349" s="95"/>
      <c r="AH349" s="95"/>
      <c r="AI349" s="95"/>
    </row>
    <row r="350" customFormat="false" ht="21" hidden="false" customHeight="true" outlineLevel="0" collapsed="false">
      <c r="A350" s="93" t="s">
        <v>542</v>
      </c>
      <c r="B350" s="134" t="s">
        <v>543</v>
      </c>
      <c r="C350" s="93" t="s">
        <v>213</v>
      </c>
      <c r="D350" s="187" t="n">
        <v>879</v>
      </c>
      <c r="E350" s="187" t="n">
        <v>4</v>
      </c>
      <c r="F350" s="187" t="n">
        <v>6</v>
      </c>
      <c r="G350" s="187" t="n">
        <v>3</v>
      </c>
      <c r="H350" s="187" t="n">
        <v>5</v>
      </c>
      <c r="I350" s="187" t="n">
        <v>6</v>
      </c>
      <c r="J350" s="187" t="n">
        <v>7</v>
      </c>
      <c r="K350" s="187" t="n">
        <v>8</v>
      </c>
      <c r="L350" s="187" t="n">
        <v>9</v>
      </c>
      <c r="M350" s="187" t="n">
        <v>22</v>
      </c>
      <c r="N350" s="187" t="n">
        <v>30</v>
      </c>
      <c r="O350" s="187" t="n">
        <v>43</v>
      </c>
      <c r="P350" s="187" t="n">
        <v>55</v>
      </c>
      <c r="Q350" s="187" t="n">
        <v>57</v>
      </c>
      <c r="R350" s="187" t="n">
        <v>60</v>
      </c>
      <c r="S350" s="187" t="n">
        <v>115</v>
      </c>
      <c r="T350" s="187" t="n">
        <v>165</v>
      </c>
      <c r="U350" s="187" t="n">
        <v>117</v>
      </c>
      <c r="V350" s="187" t="n">
        <v>102</v>
      </c>
      <c r="W350" s="187" t="n">
        <v>47</v>
      </c>
      <c r="X350" s="187" t="n">
        <v>18</v>
      </c>
      <c r="Y350" s="95"/>
      <c r="Z350" s="95"/>
      <c r="AA350" s="95"/>
      <c r="AB350" s="95"/>
      <c r="AC350" s="95"/>
      <c r="AD350" s="95"/>
      <c r="AE350" s="95"/>
      <c r="AF350" s="95"/>
      <c r="AG350" s="95"/>
      <c r="AH350" s="95"/>
      <c r="AI350" s="95"/>
    </row>
    <row r="351" customFormat="false" ht="10.5" hidden="false" customHeight="true" outlineLevel="0" collapsed="false">
      <c r="A351" s="189"/>
      <c r="B351" s="190"/>
      <c r="C351" s="93" t="s">
        <v>214</v>
      </c>
      <c r="D351" s="187" t="n">
        <v>717</v>
      </c>
      <c r="E351" s="187" t="n">
        <v>2</v>
      </c>
      <c r="F351" s="187" t="n">
        <v>5</v>
      </c>
      <c r="G351" s="187" t="n">
        <v>1</v>
      </c>
      <c r="H351" s="187" t="n">
        <v>2</v>
      </c>
      <c r="I351" s="187" t="s">
        <v>220</v>
      </c>
      <c r="J351" s="187" t="n">
        <v>4</v>
      </c>
      <c r="K351" s="187" t="n">
        <v>6</v>
      </c>
      <c r="L351" s="187" t="n">
        <v>3</v>
      </c>
      <c r="M351" s="187" t="n">
        <v>10</v>
      </c>
      <c r="N351" s="187" t="n">
        <v>7</v>
      </c>
      <c r="O351" s="187" t="n">
        <v>28</v>
      </c>
      <c r="P351" s="187" t="n">
        <v>35</v>
      </c>
      <c r="Q351" s="187" t="n">
        <v>34</v>
      </c>
      <c r="R351" s="187" t="n">
        <v>39</v>
      </c>
      <c r="S351" s="187" t="n">
        <v>73</v>
      </c>
      <c r="T351" s="187" t="n">
        <v>105</v>
      </c>
      <c r="U351" s="187" t="n">
        <v>94</v>
      </c>
      <c r="V351" s="187" t="n">
        <v>112</v>
      </c>
      <c r="W351" s="187" t="n">
        <v>92</v>
      </c>
      <c r="X351" s="187" t="n">
        <v>65</v>
      </c>
      <c r="Y351" s="95"/>
      <c r="Z351" s="95"/>
      <c r="AA351" s="95"/>
      <c r="AB351" s="95"/>
      <c r="AC351" s="95"/>
      <c r="AD351" s="95"/>
      <c r="AE351" s="95"/>
      <c r="AF351" s="95"/>
      <c r="AG351" s="95"/>
      <c r="AH351" s="95"/>
      <c r="AI351" s="95"/>
    </row>
    <row r="352" customFormat="false" ht="10.5" hidden="false" customHeight="true" outlineLevel="0" collapsed="false">
      <c r="A352" s="189"/>
      <c r="B352" s="190"/>
      <c r="C352" s="93" t="s">
        <v>215</v>
      </c>
      <c r="D352" s="187" t="n">
        <v>1596</v>
      </c>
      <c r="E352" s="187" t="n">
        <v>6</v>
      </c>
      <c r="F352" s="187" t="n">
        <v>11</v>
      </c>
      <c r="G352" s="187" t="n">
        <v>4</v>
      </c>
      <c r="H352" s="187" t="n">
        <v>7</v>
      </c>
      <c r="I352" s="187" t="n">
        <v>6</v>
      </c>
      <c r="J352" s="187" t="n">
        <v>11</v>
      </c>
      <c r="K352" s="187" t="n">
        <v>14</v>
      </c>
      <c r="L352" s="187" t="n">
        <v>12</v>
      </c>
      <c r="M352" s="187" t="n">
        <v>32</v>
      </c>
      <c r="N352" s="187" t="n">
        <v>37</v>
      </c>
      <c r="O352" s="187" t="n">
        <v>71</v>
      </c>
      <c r="P352" s="187" t="n">
        <v>90</v>
      </c>
      <c r="Q352" s="187" t="n">
        <v>91</v>
      </c>
      <c r="R352" s="187" t="n">
        <v>99</v>
      </c>
      <c r="S352" s="187" t="n">
        <v>188</v>
      </c>
      <c r="T352" s="187" t="n">
        <v>270</v>
      </c>
      <c r="U352" s="187" t="n">
        <v>211</v>
      </c>
      <c r="V352" s="187" t="n">
        <v>214</v>
      </c>
      <c r="W352" s="187" t="n">
        <v>139</v>
      </c>
      <c r="X352" s="187" t="n">
        <v>83</v>
      </c>
      <c r="Y352" s="95"/>
      <c r="Z352" s="95"/>
      <c r="AA352" s="95"/>
      <c r="AB352" s="95"/>
      <c r="AC352" s="95"/>
      <c r="AD352" s="95"/>
      <c r="AE352" s="95"/>
      <c r="AF352" s="95"/>
      <c r="AG352" s="95"/>
      <c r="AH352" s="95"/>
      <c r="AI352" s="95"/>
    </row>
    <row r="353" customFormat="false" ht="21" hidden="false" customHeight="true" outlineLevel="0" collapsed="false">
      <c r="A353" s="128" t="s">
        <v>544</v>
      </c>
      <c r="B353" s="137" t="s">
        <v>545</v>
      </c>
      <c r="C353" s="93" t="s">
        <v>213</v>
      </c>
      <c r="D353" s="187" t="s">
        <v>220</v>
      </c>
      <c r="E353" s="187" t="s">
        <v>220</v>
      </c>
      <c r="F353" s="187" t="s">
        <v>220</v>
      </c>
      <c r="G353" s="187" t="s">
        <v>220</v>
      </c>
      <c r="H353" s="187" t="s">
        <v>220</v>
      </c>
      <c r="I353" s="187" t="s">
        <v>220</v>
      </c>
      <c r="J353" s="187" t="s">
        <v>220</v>
      </c>
      <c r="K353" s="187" t="s">
        <v>220</v>
      </c>
      <c r="L353" s="187" t="s">
        <v>220</v>
      </c>
      <c r="M353" s="187" t="s">
        <v>220</v>
      </c>
      <c r="N353" s="187" t="s">
        <v>220</v>
      </c>
      <c r="O353" s="187" t="s">
        <v>220</v>
      </c>
      <c r="P353" s="187" t="s">
        <v>220</v>
      </c>
      <c r="Q353" s="187" t="s">
        <v>220</v>
      </c>
      <c r="R353" s="187" t="s">
        <v>220</v>
      </c>
      <c r="S353" s="187" t="s">
        <v>220</v>
      </c>
      <c r="T353" s="187" t="s">
        <v>220</v>
      </c>
      <c r="U353" s="187" t="s">
        <v>220</v>
      </c>
      <c r="V353" s="187" t="s">
        <v>220</v>
      </c>
      <c r="W353" s="187" t="s">
        <v>220</v>
      </c>
      <c r="X353" s="187" t="s">
        <v>220</v>
      </c>
      <c r="Y353" s="95"/>
      <c r="Z353" s="95"/>
      <c r="AA353" s="95"/>
      <c r="AB353" s="95"/>
      <c r="AC353" s="95"/>
      <c r="AD353" s="95"/>
      <c r="AE353" s="95"/>
      <c r="AF353" s="95"/>
      <c r="AG353" s="95"/>
      <c r="AH353" s="95"/>
      <c r="AI353" s="95"/>
    </row>
    <row r="354" customFormat="false" ht="10.5" hidden="false" customHeight="true" outlineLevel="0" collapsed="false">
      <c r="A354" s="188"/>
      <c r="B354" s="194" t="s">
        <v>546</v>
      </c>
      <c r="C354" s="93" t="s">
        <v>214</v>
      </c>
      <c r="D354" s="187" t="n">
        <v>2</v>
      </c>
      <c r="E354" s="187" t="s">
        <v>220</v>
      </c>
      <c r="F354" s="187" t="s">
        <v>220</v>
      </c>
      <c r="G354" s="187" t="s">
        <v>220</v>
      </c>
      <c r="H354" s="187" t="s">
        <v>220</v>
      </c>
      <c r="I354" s="187" t="s">
        <v>220</v>
      </c>
      <c r="J354" s="187" t="s">
        <v>220</v>
      </c>
      <c r="K354" s="187" t="s">
        <v>220</v>
      </c>
      <c r="L354" s="187" t="s">
        <v>220</v>
      </c>
      <c r="M354" s="187" t="s">
        <v>220</v>
      </c>
      <c r="N354" s="187" t="s">
        <v>220</v>
      </c>
      <c r="O354" s="187" t="s">
        <v>220</v>
      </c>
      <c r="P354" s="187" t="s">
        <v>220</v>
      </c>
      <c r="Q354" s="187" t="s">
        <v>220</v>
      </c>
      <c r="R354" s="187" t="s">
        <v>220</v>
      </c>
      <c r="S354" s="187" t="s">
        <v>220</v>
      </c>
      <c r="T354" s="187" t="s">
        <v>220</v>
      </c>
      <c r="U354" s="187" t="n">
        <v>1</v>
      </c>
      <c r="V354" s="187" t="s">
        <v>220</v>
      </c>
      <c r="W354" s="187" t="s">
        <v>220</v>
      </c>
      <c r="X354" s="187" t="n">
        <v>1</v>
      </c>
      <c r="Y354" s="95"/>
      <c r="Z354" s="95"/>
      <c r="AA354" s="95"/>
      <c r="AB354" s="95"/>
      <c r="AC354" s="95"/>
      <c r="AD354" s="95"/>
      <c r="AE354" s="95"/>
      <c r="AF354" s="95"/>
      <c r="AG354" s="95"/>
      <c r="AH354" s="95"/>
      <c r="AI354" s="95"/>
    </row>
    <row r="355" customFormat="false" ht="10.5" hidden="false" customHeight="true" outlineLevel="0" collapsed="false">
      <c r="A355" s="189"/>
      <c r="B355" s="190"/>
      <c r="C355" s="93" t="s">
        <v>215</v>
      </c>
      <c r="D355" s="187" t="n">
        <v>2</v>
      </c>
      <c r="E355" s="187" t="s">
        <v>220</v>
      </c>
      <c r="F355" s="187" t="s">
        <v>220</v>
      </c>
      <c r="G355" s="187" t="s">
        <v>220</v>
      </c>
      <c r="H355" s="187" t="s">
        <v>220</v>
      </c>
      <c r="I355" s="187" t="s">
        <v>220</v>
      </c>
      <c r="J355" s="187" t="s">
        <v>220</v>
      </c>
      <c r="K355" s="187" t="s">
        <v>220</v>
      </c>
      <c r="L355" s="187" t="s">
        <v>220</v>
      </c>
      <c r="M355" s="187" t="s">
        <v>220</v>
      </c>
      <c r="N355" s="187" t="s">
        <v>220</v>
      </c>
      <c r="O355" s="187" t="s">
        <v>220</v>
      </c>
      <c r="P355" s="187" t="s">
        <v>220</v>
      </c>
      <c r="Q355" s="187" t="s">
        <v>220</v>
      </c>
      <c r="R355" s="187" t="s">
        <v>220</v>
      </c>
      <c r="S355" s="187" t="s">
        <v>220</v>
      </c>
      <c r="T355" s="187" t="s">
        <v>220</v>
      </c>
      <c r="U355" s="187" t="n">
        <v>1</v>
      </c>
      <c r="V355" s="187" t="s">
        <v>220</v>
      </c>
      <c r="W355" s="187" t="s">
        <v>220</v>
      </c>
      <c r="X355" s="187" t="n">
        <v>1</v>
      </c>
      <c r="Y355" s="95"/>
      <c r="Z355" s="95"/>
      <c r="AA355" s="95"/>
      <c r="AB355" s="95"/>
      <c r="AC355" s="95"/>
      <c r="AD355" s="95"/>
      <c r="AE355" s="95"/>
      <c r="AF355" s="95"/>
      <c r="AG355" s="95"/>
      <c r="AH355" s="95"/>
      <c r="AI355" s="95"/>
    </row>
    <row r="356" customFormat="false" ht="21" hidden="false" customHeight="true" outlineLevel="0" collapsed="false">
      <c r="A356" s="128" t="s">
        <v>547</v>
      </c>
      <c r="B356" s="137" t="s">
        <v>548</v>
      </c>
      <c r="C356" s="93" t="s">
        <v>213</v>
      </c>
      <c r="D356" s="187" t="n">
        <v>4</v>
      </c>
      <c r="E356" s="187" t="n">
        <v>1</v>
      </c>
      <c r="F356" s="187" t="s">
        <v>220</v>
      </c>
      <c r="G356" s="187" t="s">
        <v>220</v>
      </c>
      <c r="H356" s="187" t="s">
        <v>220</v>
      </c>
      <c r="I356" s="187" t="s">
        <v>220</v>
      </c>
      <c r="J356" s="187" t="s">
        <v>220</v>
      </c>
      <c r="K356" s="187" t="s">
        <v>220</v>
      </c>
      <c r="L356" s="187" t="s">
        <v>220</v>
      </c>
      <c r="M356" s="187" t="s">
        <v>220</v>
      </c>
      <c r="N356" s="187" t="s">
        <v>220</v>
      </c>
      <c r="O356" s="187" t="s">
        <v>220</v>
      </c>
      <c r="P356" s="187" t="s">
        <v>220</v>
      </c>
      <c r="Q356" s="187" t="s">
        <v>220</v>
      </c>
      <c r="R356" s="187" t="s">
        <v>220</v>
      </c>
      <c r="S356" s="187" t="n">
        <v>1</v>
      </c>
      <c r="T356" s="187" t="s">
        <v>220</v>
      </c>
      <c r="U356" s="187" t="s">
        <v>220</v>
      </c>
      <c r="V356" s="187" t="n">
        <v>1</v>
      </c>
      <c r="W356" s="187" t="n">
        <v>1</v>
      </c>
      <c r="X356" s="187" t="s">
        <v>220</v>
      </c>
      <c r="Y356" s="95"/>
      <c r="Z356" s="95"/>
      <c r="AA356" s="95"/>
      <c r="AB356" s="95"/>
      <c r="AC356" s="95"/>
      <c r="AD356" s="95"/>
      <c r="AE356" s="95"/>
      <c r="AF356" s="95"/>
      <c r="AG356" s="95"/>
      <c r="AH356" s="95"/>
      <c r="AI356" s="95"/>
    </row>
    <row r="357" customFormat="false" ht="10.5" hidden="false" customHeight="true" outlineLevel="0" collapsed="false">
      <c r="A357" s="189"/>
      <c r="B357" s="190"/>
      <c r="C357" s="93" t="s">
        <v>214</v>
      </c>
      <c r="D357" s="187" t="n">
        <v>4</v>
      </c>
      <c r="E357" s="187" t="s">
        <v>220</v>
      </c>
      <c r="F357" s="187" t="s">
        <v>220</v>
      </c>
      <c r="G357" s="187" t="s">
        <v>220</v>
      </c>
      <c r="H357" s="187" t="s">
        <v>220</v>
      </c>
      <c r="I357" s="187" t="s">
        <v>220</v>
      </c>
      <c r="J357" s="187" t="s">
        <v>220</v>
      </c>
      <c r="K357" s="187" t="s">
        <v>220</v>
      </c>
      <c r="L357" s="187" t="s">
        <v>220</v>
      </c>
      <c r="M357" s="187" t="s">
        <v>220</v>
      </c>
      <c r="N357" s="187" t="s">
        <v>220</v>
      </c>
      <c r="O357" s="187" t="s">
        <v>220</v>
      </c>
      <c r="P357" s="187" t="s">
        <v>220</v>
      </c>
      <c r="Q357" s="187" t="s">
        <v>220</v>
      </c>
      <c r="R357" s="187" t="s">
        <v>220</v>
      </c>
      <c r="S357" s="187" t="s">
        <v>220</v>
      </c>
      <c r="T357" s="187" t="s">
        <v>220</v>
      </c>
      <c r="U357" s="187" t="n">
        <v>1</v>
      </c>
      <c r="V357" s="187" t="s">
        <v>220</v>
      </c>
      <c r="W357" s="187" t="n">
        <v>2</v>
      </c>
      <c r="X357" s="187" t="n">
        <v>1</v>
      </c>
      <c r="Y357" s="95"/>
      <c r="Z357" s="95"/>
      <c r="AA357" s="95"/>
      <c r="AB357" s="95"/>
      <c r="AC357" s="95"/>
      <c r="AD357" s="95"/>
      <c r="AE357" s="95"/>
      <c r="AF357" s="95"/>
      <c r="AG357" s="95"/>
      <c r="AH357" s="95"/>
      <c r="AI357" s="95"/>
    </row>
    <row r="358" customFormat="false" ht="10.5" hidden="false" customHeight="true" outlineLevel="0" collapsed="false">
      <c r="A358" s="189"/>
      <c r="B358" s="190"/>
      <c r="C358" s="93" t="s">
        <v>215</v>
      </c>
      <c r="D358" s="187" t="n">
        <v>8</v>
      </c>
      <c r="E358" s="187" t="n">
        <v>1</v>
      </c>
      <c r="F358" s="187" t="s">
        <v>220</v>
      </c>
      <c r="G358" s="187" t="s">
        <v>220</v>
      </c>
      <c r="H358" s="187" t="s">
        <v>220</v>
      </c>
      <c r="I358" s="187" t="s">
        <v>220</v>
      </c>
      <c r="J358" s="187" t="s">
        <v>220</v>
      </c>
      <c r="K358" s="187" t="s">
        <v>220</v>
      </c>
      <c r="L358" s="187" t="s">
        <v>220</v>
      </c>
      <c r="M358" s="187" t="s">
        <v>220</v>
      </c>
      <c r="N358" s="187" t="s">
        <v>220</v>
      </c>
      <c r="O358" s="187" t="s">
        <v>220</v>
      </c>
      <c r="P358" s="187" t="s">
        <v>220</v>
      </c>
      <c r="Q358" s="187" t="s">
        <v>220</v>
      </c>
      <c r="R358" s="187" t="s">
        <v>220</v>
      </c>
      <c r="S358" s="187" t="n">
        <v>1</v>
      </c>
      <c r="T358" s="187" t="s">
        <v>220</v>
      </c>
      <c r="U358" s="187" t="n">
        <v>1</v>
      </c>
      <c r="V358" s="187" t="n">
        <v>1</v>
      </c>
      <c r="W358" s="187" t="n">
        <v>3</v>
      </c>
      <c r="X358" s="187" t="n">
        <v>1</v>
      </c>
      <c r="Y358" s="95"/>
      <c r="Z358" s="95"/>
      <c r="AA358" s="95"/>
      <c r="AB358" s="95"/>
      <c r="AC358" s="95"/>
      <c r="AD358" s="95"/>
      <c r="AE358" s="95"/>
      <c r="AF358" s="95"/>
      <c r="AG358" s="95"/>
      <c r="AH358" s="95"/>
      <c r="AI358" s="95"/>
    </row>
    <row r="359" customFormat="false" ht="21" hidden="false" customHeight="true" outlineLevel="0" collapsed="false">
      <c r="A359" s="128" t="s">
        <v>255</v>
      </c>
      <c r="B359" s="137" t="s">
        <v>256</v>
      </c>
      <c r="C359" s="93" t="s">
        <v>213</v>
      </c>
      <c r="D359" s="187" t="n">
        <v>150334</v>
      </c>
      <c r="E359" s="187" t="n">
        <v>20</v>
      </c>
      <c r="F359" s="187" t="n">
        <v>21</v>
      </c>
      <c r="G359" s="187" t="n">
        <v>17</v>
      </c>
      <c r="H359" s="187" t="n">
        <v>17</v>
      </c>
      <c r="I359" s="187" t="n">
        <v>48</v>
      </c>
      <c r="J359" s="187" t="n">
        <v>57</v>
      </c>
      <c r="K359" s="187" t="n">
        <v>126</v>
      </c>
      <c r="L359" s="187" t="n">
        <v>197</v>
      </c>
      <c r="M359" s="187" t="n">
        <v>445</v>
      </c>
      <c r="N359" s="187" t="n">
        <v>1130</v>
      </c>
      <c r="O359" s="187" t="n">
        <v>2501</v>
      </c>
      <c r="P359" s="187" t="n">
        <v>3968</v>
      </c>
      <c r="Q359" s="187" t="n">
        <v>5749</v>
      </c>
      <c r="R359" s="187" t="n">
        <v>7112</v>
      </c>
      <c r="S359" s="187" t="n">
        <v>13376</v>
      </c>
      <c r="T359" s="187" t="n">
        <v>21118</v>
      </c>
      <c r="U359" s="187" t="n">
        <v>25141</v>
      </c>
      <c r="V359" s="187" t="n">
        <v>30086</v>
      </c>
      <c r="W359" s="187" t="n">
        <v>25280</v>
      </c>
      <c r="X359" s="187" t="n">
        <v>13925</v>
      </c>
      <c r="Y359" s="95"/>
      <c r="Z359" s="95"/>
      <c r="AA359" s="95"/>
      <c r="AB359" s="95"/>
      <c r="AC359" s="95"/>
      <c r="AD359" s="95"/>
      <c r="AE359" s="95"/>
      <c r="AF359" s="95"/>
      <c r="AG359" s="95"/>
      <c r="AH359" s="95"/>
      <c r="AI359" s="95"/>
    </row>
    <row r="360" customFormat="false" ht="10.5" hidden="false" customHeight="true" outlineLevel="0" collapsed="false">
      <c r="A360" s="189"/>
      <c r="B360" s="190"/>
      <c r="C360" s="93" t="s">
        <v>214</v>
      </c>
      <c r="D360" s="187" t="n">
        <v>206128</v>
      </c>
      <c r="E360" s="187" t="n">
        <v>17</v>
      </c>
      <c r="F360" s="187" t="n">
        <v>16</v>
      </c>
      <c r="G360" s="187" t="n">
        <v>3</v>
      </c>
      <c r="H360" s="187" t="n">
        <v>10</v>
      </c>
      <c r="I360" s="187" t="n">
        <v>36</v>
      </c>
      <c r="J360" s="187" t="n">
        <v>57</v>
      </c>
      <c r="K360" s="187" t="n">
        <v>80</v>
      </c>
      <c r="L360" s="187" t="n">
        <v>119</v>
      </c>
      <c r="M360" s="187" t="n">
        <v>208</v>
      </c>
      <c r="N360" s="187" t="n">
        <v>461</v>
      </c>
      <c r="O360" s="187" t="n">
        <v>836</v>
      </c>
      <c r="P360" s="187" t="n">
        <v>1233</v>
      </c>
      <c r="Q360" s="187" t="n">
        <v>1840</v>
      </c>
      <c r="R360" s="187" t="n">
        <v>2558</v>
      </c>
      <c r="S360" s="187" t="n">
        <v>5761</v>
      </c>
      <c r="T360" s="187" t="n">
        <v>11861</v>
      </c>
      <c r="U360" s="187" t="n">
        <v>20885</v>
      </c>
      <c r="V360" s="187" t="n">
        <v>41622</v>
      </c>
      <c r="W360" s="187" t="n">
        <v>62482</v>
      </c>
      <c r="X360" s="187" t="n">
        <v>56043</v>
      </c>
      <c r="Y360" s="95"/>
      <c r="Z360" s="95"/>
      <c r="AA360" s="95"/>
      <c r="AB360" s="95"/>
      <c r="AC360" s="95"/>
      <c r="AD360" s="95"/>
      <c r="AE360" s="95"/>
      <c r="AF360" s="95"/>
      <c r="AG360" s="95"/>
      <c r="AH360" s="95"/>
      <c r="AI360" s="95"/>
    </row>
    <row r="361" customFormat="false" ht="10.5" hidden="false" customHeight="true" outlineLevel="0" collapsed="false">
      <c r="A361" s="189"/>
      <c r="B361" s="190"/>
      <c r="C361" s="93" t="s">
        <v>215</v>
      </c>
      <c r="D361" s="187" t="n">
        <v>356462</v>
      </c>
      <c r="E361" s="187" t="n">
        <v>37</v>
      </c>
      <c r="F361" s="187" t="n">
        <v>37</v>
      </c>
      <c r="G361" s="187" t="n">
        <v>20</v>
      </c>
      <c r="H361" s="187" t="n">
        <v>27</v>
      </c>
      <c r="I361" s="187" t="n">
        <v>84</v>
      </c>
      <c r="J361" s="187" t="n">
        <v>114</v>
      </c>
      <c r="K361" s="187" t="n">
        <v>206</v>
      </c>
      <c r="L361" s="187" t="n">
        <v>316</v>
      </c>
      <c r="M361" s="187" t="n">
        <v>653</v>
      </c>
      <c r="N361" s="187" t="n">
        <v>1591</v>
      </c>
      <c r="O361" s="187" t="n">
        <v>3337</v>
      </c>
      <c r="P361" s="187" t="n">
        <v>5201</v>
      </c>
      <c r="Q361" s="187" t="n">
        <v>7589</v>
      </c>
      <c r="R361" s="187" t="n">
        <v>9670</v>
      </c>
      <c r="S361" s="187" t="n">
        <v>19137</v>
      </c>
      <c r="T361" s="187" t="n">
        <v>32979</v>
      </c>
      <c r="U361" s="187" t="n">
        <v>46026</v>
      </c>
      <c r="V361" s="187" t="n">
        <v>71708</v>
      </c>
      <c r="W361" s="187" t="n">
        <v>87762</v>
      </c>
      <c r="X361" s="187" t="n">
        <v>69968</v>
      </c>
      <c r="Y361" s="95"/>
      <c r="Z361" s="95"/>
      <c r="AA361" s="95"/>
      <c r="AB361" s="95"/>
      <c r="AC361" s="95"/>
      <c r="AD361" s="95"/>
      <c r="AE361" s="95"/>
      <c r="AF361" s="95"/>
      <c r="AG361" s="95"/>
      <c r="AH361" s="95"/>
      <c r="AI361" s="95"/>
    </row>
    <row r="362" customFormat="false" ht="21" hidden="false" customHeight="true" outlineLevel="0" collapsed="false">
      <c r="A362" s="93" t="s">
        <v>549</v>
      </c>
      <c r="B362" s="134" t="s">
        <v>550</v>
      </c>
      <c r="C362" s="93" t="s">
        <v>213</v>
      </c>
      <c r="D362" s="187" t="n">
        <v>732</v>
      </c>
      <c r="E362" s="187" t="s">
        <v>220</v>
      </c>
      <c r="F362" s="187" t="s">
        <v>220</v>
      </c>
      <c r="G362" s="187" t="s">
        <v>220</v>
      </c>
      <c r="H362" s="187" t="s">
        <v>220</v>
      </c>
      <c r="I362" s="187" t="s">
        <v>220</v>
      </c>
      <c r="J362" s="187" t="n">
        <v>1</v>
      </c>
      <c r="K362" s="187" t="n">
        <v>2</v>
      </c>
      <c r="L362" s="187" t="n">
        <v>1</v>
      </c>
      <c r="M362" s="187" t="n">
        <v>3</v>
      </c>
      <c r="N362" s="187" t="n">
        <v>8</v>
      </c>
      <c r="O362" s="187" t="n">
        <v>6</v>
      </c>
      <c r="P362" s="187" t="n">
        <v>11</v>
      </c>
      <c r="Q362" s="187" t="n">
        <v>19</v>
      </c>
      <c r="R362" s="187" t="n">
        <v>27</v>
      </c>
      <c r="S362" s="187" t="n">
        <v>52</v>
      </c>
      <c r="T362" s="187" t="n">
        <v>127</v>
      </c>
      <c r="U362" s="187" t="n">
        <v>144</v>
      </c>
      <c r="V362" s="187" t="n">
        <v>144</v>
      </c>
      <c r="W362" s="187" t="n">
        <v>124</v>
      </c>
      <c r="X362" s="187" t="n">
        <v>63</v>
      </c>
      <c r="Y362" s="95"/>
      <c r="Z362" s="95"/>
      <c r="AA362" s="95"/>
      <c r="AB362" s="95"/>
      <c r="AC362" s="95"/>
      <c r="AD362" s="95"/>
      <c r="AE362" s="95"/>
      <c r="AF362" s="95"/>
      <c r="AG362" s="95"/>
      <c r="AH362" s="95"/>
      <c r="AI362" s="95"/>
    </row>
    <row r="363" customFormat="false" ht="10.5" hidden="false" customHeight="true" outlineLevel="0" collapsed="false">
      <c r="A363" s="189"/>
      <c r="B363" s="190"/>
      <c r="C363" s="93" t="s">
        <v>214</v>
      </c>
      <c r="D363" s="187" t="n">
        <v>1560</v>
      </c>
      <c r="E363" s="187" t="s">
        <v>220</v>
      </c>
      <c r="F363" s="187" t="s">
        <v>220</v>
      </c>
      <c r="G363" s="187" t="s">
        <v>220</v>
      </c>
      <c r="H363" s="187" t="s">
        <v>220</v>
      </c>
      <c r="I363" s="187" t="s">
        <v>220</v>
      </c>
      <c r="J363" s="187" t="n">
        <v>1</v>
      </c>
      <c r="K363" s="187" t="n">
        <v>1</v>
      </c>
      <c r="L363" s="187" t="n">
        <v>3</v>
      </c>
      <c r="M363" s="187" t="n">
        <v>1</v>
      </c>
      <c r="N363" s="187" t="n">
        <v>4</v>
      </c>
      <c r="O363" s="187" t="n">
        <v>5</v>
      </c>
      <c r="P363" s="187" t="n">
        <v>11</v>
      </c>
      <c r="Q363" s="187" t="n">
        <v>13</v>
      </c>
      <c r="R363" s="187" t="n">
        <v>24</v>
      </c>
      <c r="S363" s="187" t="n">
        <v>56</v>
      </c>
      <c r="T363" s="187" t="n">
        <v>107</v>
      </c>
      <c r="U363" s="187" t="n">
        <v>228</v>
      </c>
      <c r="V363" s="187" t="n">
        <v>394</v>
      </c>
      <c r="W363" s="187" t="n">
        <v>466</v>
      </c>
      <c r="X363" s="187" t="n">
        <v>246</v>
      </c>
      <c r="Y363" s="95"/>
      <c r="Z363" s="95"/>
      <c r="AA363" s="95"/>
      <c r="AB363" s="95"/>
      <c r="AC363" s="95"/>
      <c r="AD363" s="95"/>
      <c r="AE363" s="95"/>
      <c r="AF363" s="95"/>
      <c r="AG363" s="95"/>
      <c r="AH363" s="95"/>
      <c r="AI363" s="95"/>
    </row>
    <row r="364" customFormat="false" ht="10.5" hidden="false" customHeight="true" outlineLevel="0" collapsed="false">
      <c r="A364" s="189"/>
      <c r="B364" s="190"/>
      <c r="C364" s="93" t="s">
        <v>215</v>
      </c>
      <c r="D364" s="187" t="n">
        <v>2292</v>
      </c>
      <c r="E364" s="187" t="s">
        <v>220</v>
      </c>
      <c r="F364" s="187" t="s">
        <v>220</v>
      </c>
      <c r="G364" s="187" t="s">
        <v>220</v>
      </c>
      <c r="H364" s="187" t="s">
        <v>220</v>
      </c>
      <c r="I364" s="187" t="s">
        <v>220</v>
      </c>
      <c r="J364" s="187" t="n">
        <v>2</v>
      </c>
      <c r="K364" s="187" t="n">
        <v>3</v>
      </c>
      <c r="L364" s="187" t="n">
        <v>4</v>
      </c>
      <c r="M364" s="187" t="n">
        <v>4</v>
      </c>
      <c r="N364" s="187" t="n">
        <v>12</v>
      </c>
      <c r="O364" s="187" t="n">
        <v>11</v>
      </c>
      <c r="P364" s="187" t="n">
        <v>22</v>
      </c>
      <c r="Q364" s="187" t="n">
        <v>32</v>
      </c>
      <c r="R364" s="187" t="n">
        <v>51</v>
      </c>
      <c r="S364" s="187" t="n">
        <v>108</v>
      </c>
      <c r="T364" s="187" t="n">
        <v>234</v>
      </c>
      <c r="U364" s="187" t="n">
        <v>372</v>
      </c>
      <c r="V364" s="187" t="n">
        <v>538</v>
      </c>
      <c r="W364" s="187" t="n">
        <v>590</v>
      </c>
      <c r="X364" s="187" t="n">
        <v>309</v>
      </c>
      <c r="Y364" s="95"/>
      <c r="Z364" s="95"/>
      <c r="AA364" s="95"/>
      <c r="AB364" s="95"/>
      <c r="AC364" s="95"/>
      <c r="AD364" s="95"/>
      <c r="AE364" s="95"/>
      <c r="AF364" s="95"/>
      <c r="AG364" s="95"/>
      <c r="AH364" s="95"/>
      <c r="AI364" s="95"/>
    </row>
    <row r="365" customFormat="false" ht="21" hidden="false" customHeight="true" outlineLevel="0" collapsed="false">
      <c r="A365" s="93" t="s">
        <v>551</v>
      </c>
      <c r="B365" s="134" t="s">
        <v>552</v>
      </c>
      <c r="C365" s="93" t="s">
        <v>213</v>
      </c>
      <c r="D365" s="187" t="n">
        <v>115</v>
      </c>
      <c r="E365" s="187" t="s">
        <v>220</v>
      </c>
      <c r="F365" s="187" t="s">
        <v>220</v>
      </c>
      <c r="G365" s="187" t="s">
        <v>220</v>
      </c>
      <c r="H365" s="187" t="s">
        <v>220</v>
      </c>
      <c r="I365" s="187" t="s">
        <v>220</v>
      </c>
      <c r="J365" s="187" t="s">
        <v>220</v>
      </c>
      <c r="K365" s="187" t="s">
        <v>220</v>
      </c>
      <c r="L365" s="187" t="s">
        <v>220</v>
      </c>
      <c r="M365" s="187" t="s">
        <v>220</v>
      </c>
      <c r="N365" s="187" t="n">
        <v>2</v>
      </c>
      <c r="O365" s="187" t="n">
        <v>2</v>
      </c>
      <c r="P365" s="187" t="s">
        <v>220</v>
      </c>
      <c r="Q365" s="187" t="n">
        <v>5</v>
      </c>
      <c r="R365" s="187" t="n">
        <v>10</v>
      </c>
      <c r="S365" s="187" t="n">
        <v>14</v>
      </c>
      <c r="T365" s="187" t="n">
        <v>27</v>
      </c>
      <c r="U365" s="187" t="n">
        <v>25</v>
      </c>
      <c r="V365" s="187" t="n">
        <v>17</v>
      </c>
      <c r="W365" s="187" t="n">
        <v>11</v>
      </c>
      <c r="X365" s="187" t="n">
        <v>2</v>
      </c>
      <c r="Y365" s="95"/>
      <c r="Z365" s="95"/>
      <c r="AA365" s="95"/>
      <c r="AB365" s="95"/>
      <c r="AC365" s="95"/>
      <c r="AD365" s="95"/>
      <c r="AE365" s="95"/>
      <c r="AF365" s="95"/>
      <c r="AG365" s="95"/>
      <c r="AH365" s="95"/>
      <c r="AI365" s="95"/>
    </row>
    <row r="366" customFormat="false" ht="10.5" hidden="false" customHeight="true" outlineLevel="0" collapsed="false">
      <c r="A366" s="189"/>
      <c r="B366" s="190"/>
      <c r="C366" s="93" t="s">
        <v>214</v>
      </c>
      <c r="D366" s="187" t="n">
        <v>312</v>
      </c>
      <c r="E366" s="187" t="s">
        <v>220</v>
      </c>
      <c r="F366" s="187" t="s">
        <v>220</v>
      </c>
      <c r="G366" s="187" t="s">
        <v>220</v>
      </c>
      <c r="H366" s="187" t="s">
        <v>220</v>
      </c>
      <c r="I366" s="187" t="s">
        <v>220</v>
      </c>
      <c r="J366" s="187" t="s">
        <v>220</v>
      </c>
      <c r="K366" s="187" t="n">
        <v>1</v>
      </c>
      <c r="L366" s="187" t="s">
        <v>220</v>
      </c>
      <c r="M366" s="187" t="s">
        <v>220</v>
      </c>
      <c r="N366" s="187" t="n">
        <v>1</v>
      </c>
      <c r="O366" s="187" t="n">
        <v>4</v>
      </c>
      <c r="P366" s="187" t="n">
        <v>6</v>
      </c>
      <c r="Q366" s="187" t="n">
        <v>2</v>
      </c>
      <c r="R366" s="187" t="n">
        <v>7</v>
      </c>
      <c r="S366" s="187" t="n">
        <v>19</v>
      </c>
      <c r="T366" s="187" t="n">
        <v>30</v>
      </c>
      <c r="U366" s="187" t="n">
        <v>61</v>
      </c>
      <c r="V366" s="187" t="n">
        <v>87</v>
      </c>
      <c r="W366" s="187" t="n">
        <v>68</v>
      </c>
      <c r="X366" s="187" t="n">
        <v>26</v>
      </c>
      <c r="Y366" s="95"/>
      <c r="Z366" s="95"/>
      <c r="AA366" s="95"/>
      <c r="AB366" s="95"/>
      <c r="AC366" s="95"/>
      <c r="AD366" s="95"/>
      <c r="AE366" s="95"/>
      <c r="AF366" s="95"/>
      <c r="AG366" s="95"/>
      <c r="AH366" s="95"/>
      <c r="AI366" s="95"/>
    </row>
    <row r="367" customFormat="false" ht="10.5" hidden="false" customHeight="true" outlineLevel="0" collapsed="false">
      <c r="A367" s="189"/>
      <c r="B367" s="190"/>
      <c r="C367" s="93" t="s">
        <v>215</v>
      </c>
      <c r="D367" s="187" t="n">
        <v>427</v>
      </c>
      <c r="E367" s="187" t="s">
        <v>220</v>
      </c>
      <c r="F367" s="187" t="s">
        <v>220</v>
      </c>
      <c r="G367" s="187" t="s">
        <v>220</v>
      </c>
      <c r="H367" s="187" t="s">
        <v>220</v>
      </c>
      <c r="I367" s="187" t="s">
        <v>220</v>
      </c>
      <c r="J367" s="187" t="s">
        <v>220</v>
      </c>
      <c r="K367" s="187" t="n">
        <v>1</v>
      </c>
      <c r="L367" s="187" t="s">
        <v>220</v>
      </c>
      <c r="M367" s="187" t="s">
        <v>220</v>
      </c>
      <c r="N367" s="187" t="n">
        <v>3</v>
      </c>
      <c r="O367" s="187" t="n">
        <v>6</v>
      </c>
      <c r="P367" s="187" t="n">
        <v>6</v>
      </c>
      <c r="Q367" s="187" t="n">
        <v>7</v>
      </c>
      <c r="R367" s="187" t="n">
        <v>17</v>
      </c>
      <c r="S367" s="187" t="n">
        <v>33</v>
      </c>
      <c r="T367" s="187" t="n">
        <v>57</v>
      </c>
      <c r="U367" s="187" t="n">
        <v>86</v>
      </c>
      <c r="V367" s="187" t="n">
        <v>104</v>
      </c>
      <c r="W367" s="187" t="n">
        <v>79</v>
      </c>
      <c r="X367" s="187" t="n">
        <v>28</v>
      </c>
      <c r="Y367" s="95"/>
      <c r="Z367" s="95"/>
      <c r="AA367" s="95"/>
      <c r="AB367" s="95"/>
      <c r="AC367" s="95"/>
      <c r="AD367" s="95"/>
      <c r="AE367" s="95"/>
      <c r="AF367" s="95"/>
      <c r="AG367" s="95"/>
      <c r="AH367" s="95"/>
      <c r="AI367" s="95"/>
    </row>
    <row r="368" customFormat="false" ht="21" hidden="false" customHeight="true" outlineLevel="0" collapsed="false">
      <c r="A368" s="93" t="s">
        <v>553</v>
      </c>
      <c r="B368" s="134" t="s">
        <v>554</v>
      </c>
      <c r="C368" s="93" t="s">
        <v>213</v>
      </c>
      <c r="D368" s="187" t="n">
        <v>65</v>
      </c>
      <c r="E368" s="187" t="s">
        <v>220</v>
      </c>
      <c r="F368" s="187" t="s">
        <v>220</v>
      </c>
      <c r="G368" s="187" t="s">
        <v>220</v>
      </c>
      <c r="H368" s="187" t="s">
        <v>220</v>
      </c>
      <c r="I368" s="187" t="s">
        <v>220</v>
      </c>
      <c r="J368" s="187" t="s">
        <v>220</v>
      </c>
      <c r="K368" s="187" t="s">
        <v>220</v>
      </c>
      <c r="L368" s="187" t="n">
        <v>1</v>
      </c>
      <c r="M368" s="187" t="n">
        <v>1</v>
      </c>
      <c r="N368" s="187" t="n">
        <v>1</v>
      </c>
      <c r="O368" s="187" t="s">
        <v>220</v>
      </c>
      <c r="P368" s="187" t="n">
        <v>1</v>
      </c>
      <c r="Q368" s="187" t="n">
        <v>2</v>
      </c>
      <c r="R368" s="187" t="s">
        <v>220</v>
      </c>
      <c r="S368" s="187" t="n">
        <v>2</v>
      </c>
      <c r="T368" s="187" t="n">
        <v>17</v>
      </c>
      <c r="U368" s="187" t="n">
        <v>11</v>
      </c>
      <c r="V368" s="187" t="n">
        <v>15</v>
      </c>
      <c r="W368" s="187" t="n">
        <v>11</v>
      </c>
      <c r="X368" s="187" t="n">
        <v>3</v>
      </c>
      <c r="Y368" s="95"/>
      <c r="Z368" s="95"/>
      <c r="AA368" s="95"/>
      <c r="AB368" s="95"/>
      <c r="AC368" s="95"/>
      <c r="AD368" s="95"/>
      <c r="AE368" s="95"/>
      <c r="AF368" s="95"/>
      <c r="AG368" s="95"/>
      <c r="AH368" s="95"/>
      <c r="AI368" s="95"/>
    </row>
    <row r="369" customFormat="false" ht="10.5" hidden="false" customHeight="true" outlineLevel="0" collapsed="false">
      <c r="A369" s="189"/>
      <c r="B369" s="190"/>
      <c r="C369" s="93" t="s">
        <v>214</v>
      </c>
      <c r="D369" s="187" t="n">
        <v>152</v>
      </c>
      <c r="E369" s="187" t="s">
        <v>220</v>
      </c>
      <c r="F369" s="187" t="s">
        <v>220</v>
      </c>
      <c r="G369" s="187" t="s">
        <v>220</v>
      </c>
      <c r="H369" s="187" t="s">
        <v>220</v>
      </c>
      <c r="I369" s="187" t="s">
        <v>220</v>
      </c>
      <c r="J369" s="187" t="n">
        <v>1</v>
      </c>
      <c r="K369" s="187" t="s">
        <v>220</v>
      </c>
      <c r="L369" s="187" t="n">
        <v>1</v>
      </c>
      <c r="M369" s="187" t="s">
        <v>220</v>
      </c>
      <c r="N369" s="187" t="n">
        <v>1</v>
      </c>
      <c r="O369" s="187" t="s">
        <v>220</v>
      </c>
      <c r="P369" s="187" t="s">
        <v>220</v>
      </c>
      <c r="Q369" s="187" t="n">
        <v>4</v>
      </c>
      <c r="R369" s="187" t="n">
        <v>3</v>
      </c>
      <c r="S369" s="187" t="n">
        <v>7</v>
      </c>
      <c r="T369" s="187" t="n">
        <v>4</v>
      </c>
      <c r="U369" s="187" t="n">
        <v>26</v>
      </c>
      <c r="V369" s="187" t="n">
        <v>34</v>
      </c>
      <c r="W369" s="187" t="n">
        <v>43</v>
      </c>
      <c r="X369" s="187" t="n">
        <v>28</v>
      </c>
      <c r="Y369" s="95"/>
      <c r="Z369" s="95"/>
      <c r="AA369" s="95"/>
      <c r="AB369" s="95"/>
      <c r="AC369" s="95"/>
      <c r="AD369" s="95"/>
      <c r="AE369" s="95"/>
      <c r="AF369" s="95"/>
      <c r="AG369" s="95"/>
      <c r="AH369" s="95"/>
      <c r="AI369" s="95"/>
    </row>
    <row r="370" customFormat="false" ht="10.5" hidden="false" customHeight="true" outlineLevel="0" collapsed="false">
      <c r="A370" s="189"/>
      <c r="B370" s="190"/>
      <c r="C370" s="93" t="s">
        <v>215</v>
      </c>
      <c r="D370" s="187" t="n">
        <v>217</v>
      </c>
      <c r="E370" s="187" t="s">
        <v>220</v>
      </c>
      <c r="F370" s="187" t="s">
        <v>220</v>
      </c>
      <c r="G370" s="187" t="s">
        <v>220</v>
      </c>
      <c r="H370" s="187" t="s">
        <v>220</v>
      </c>
      <c r="I370" s="187" t="s">
        <v>220</v>
      </c>
      <c r="J370" s="187" t="n">
        <v>1</v>
      </c>
      <c r="K370" s="187" t="s">
        <v>220</v>
      </c>
      <c r="L370" s="187" t="n">
        <v>2</v>
      </c>
      <c r="M370" s="187" t="n">
        <v>1</v>
      </c>
      <c r="N370" s="187" t="n">
        <v>2</v>
      </c>
      <c r="O370" s="187" t="s">
        <v>220</v>
      </c>
      <c r="P370" s="187" t="n">
        <v>1</v>
      </c>
      <c r="Q370" s="187" t="n">
        <v>6</v>
      </c>
      <c r="R370" s="187" t="n">
        <v>3</v>
      </c>
      <c r="S370" s="187" t="n">
        <v>9</v>
      </c>
      <c r="T370" s="187" t="n">
        <v>21</v>
      </c>
      <c r="U370" s="187" t="n">
        <v>37</v>
      </c>
      <c r="V370" s="187" t="n">
        <v>49</v>
      </c>
      <c r="W370" s="187" t="n">
        <v>54</v>
      </c>
      <c r="X370" s="187" t="n">
        <v>31</v>
      </c>
      <c r="Y370" s="95"/>
      <c r="Z370" s="95"/>
      <c r="AA370" s="95"/>
      <c r="AB370" s="95"/>
      <c r="AC370" s="95"/>
      <c r="AD370" s="95"/>
      <c r="AE370" s="95"/>
      <c r="AF370" s="95"/>
      <c r="AG370" s="95"/>
      <c r="AH370" s="95"/>
      <c r="AI370" s="95"/>
    </row>
    <row r="371" customFormat="false" ht="21" hidden="false" customHeight="true" outlineLevel="0" collapsed="false">
      <c r="A371" s="93" t="s">
        <v>555</v>
      </c>
      <c r="B371" s="134" t="s">
        <v>556</v>
      </c>
      <c r="C371" s="93" t="s">
        <v>213</v>
      </c>
      <c r="D371" s="187" t="n">
        <v>532</v>
      </c>
      <c r="E371" s="187" t="s">
        <v>220</v>
      </c>
      <c r="F371" s="187" t="s">
        <v>220</v>
      </c>
      <c r="G371" s="187" t="s">
        <v>220</v>
      </c>
      <c r="H371" s="187" t="s">
        <v>220</v>
      </c>
      <c r="I371" s="187" t="s">
        <v>220</v>
      </c>
      <c r="J371" s="187" t="s">
        <v>220</v>
      </c>
      <c r="K371" s="187" t="n">
        <v>2</v>
      </c>
      <c r="L371" s="187" t="s">
        <v>220</v>
      </c>
      <c r="M371" s="187" t="n">
        <v>1</v>
      </c>
      <c r="N371" s="187" t="n">
        <v>5</v>
      </c>
      <c r="O371" s="187" t="n">
        <v>4</v>
      </c>
      <c r="P371" s="187" t="n">
        <v>9</v>
      </c>
      <c r="Q371" s="187" t="n">
        <v>12</v>
      </c>
      <c r="R371" s="187" t="n">
        <v>17</v>
      </c>
      <c r="S371" s="187" t="n">
        <v>33</v>
      </c>
      <c r="T371" s="187" t="n">
        <v>80</v>
      </c>
      <c r="U371" s="187" t="n">
        <v>106</v>
      </c>
      <c r="V371" s="187" t="n">
        <v>109</v>
      </c>
      <c r="W371" s="187" t="n">
        <v>97</v>
      </c>
      <c r="X371" s="187" t="n">
        <v>57</v>
      </c>
      <c r="Y371" s="95"/>
      <c r="Z371" s="95"/>
      <c r="AA371" s="95"/>
      <c r="AB371" s="95"/>
      <c r="AC371" s="95"/>
      <c r="AD371" s="95"/>
      <c r="AE371" s="95"/>
      <c r="AF371" s="95"/>
      <c r="AG371" s="95"/>
      <c r="AH371" s="95"/>
      <c r="AI371" s="95"/>
    </row>
    <row r="372" customFormat="false" ht="10.5" hidden="false" customHeight="true" outlineLevel="0" collapsed="false">
      <c r="A372" s="189"/>
      <c r="B372" s="190"/>
      <c r="C372" s="93" t="s">
        <v>214</v>
      </c>
      <c r="D372" s="187" t="n">
        <v>1061</v>
      </c>
      <c r="E372" s="187" t="s">
        <v>220</v>
      </c>
      <c r="F372" s="187" t="s">
        <v>220</v>
      </c>
      <c r="G372" s="187" t="s">
        <v>220</v>
      </c>
      <c r="H372" s="187" t="s">
        <v>220</v>
      </c>
      <c r="I372" s="187" t="s">
        <v>220</v>
      </c>
      <c r="J372" s="187" t="s">
        <v>220</v>
      </c>
      <c r="K372" s="187" t="s">
        <v>220</v>
      </c>
      <c r="L372" s="187" t="n">
        <v>2</v>
      </c>
      <c r="M372" s="187" t="n">
        <v>1</v>
      </c>
      <c r="N372" s="187" t="n">
        <v>1</v>
      </c>
      <c r="O372" s="187" t="n">
        <v>1</v>
      </c>
      <c r="P372" s="187" t="n">
        <v>4</v>
      </c>
      <c r="Q372" s="187" t="n">
        <v>7</v>
      </c>
      <c r="R372" s="187" t="n">
        <v>12</v>
      </c>
      <c r="S372" s="187" t="n">
        <v>28</v>
      </c>
      <c r="T372" s="187" t="n">
        <v>70</v>
      </c>
      <c r="U372" s="187" t="n">
        <v>136</v>
      </c>
      <c r="V372" s="187" t="n">
        <v>262</v>
      </c>
      <c r="W372" s="187" t="n">
        <v>347</v>
      </c>
      <c r="X372" s="187" t="n">
        <v>190</v>
      </c>
      <c r="Y372" s="95"/>
      <c r="Z372" s="95"/>
      <c r="AA372" s="95"/>
      <c r="AB372" s="95"/>
      <c r="AC372" s="95"/>
      <c r="AD372" s="95"/>
      <c r="AE372" s="95"/>
      <c r="AF372" s="95"/>
      <c r="AG372" s="95"/>
      <c r="AH372" s="95"/>
      <c r="AI372" s="95"/>
    </row>
    <row r="373" customFormat="false" ht="10.5" hidden="false" customHeight="true" outlineLevel="0" collapsed="false">
      <c r="A373" s="189"/>
      <c r="B373" s="190"/>
      <c r="C373" s="93" t="s">
        <v>215</v>
      </c>
      <c r="D373" s="187" t="n">
        <v>1593</v>
      </c>
      <c r="E373" s="187" t="s">
        <v>220</v>
      </c>
      <c r="F373" s="187" t="s">
        <v>220</v>
      </c>
      <c r="G373" s="187" t="s">
        <v>220</v>
      </c>
      <c r="H373" s="187" t="s">
        <v>220</v>
      </c>
      <c r="I373" s="187" t="s">
        <v>220</v>
      </c>
      <c r="J373" s="187" t="s">
        <v>220</v>
      </c>
      <c r="K373" s="187" t="n">
        <v>2</v>
      </c>
      <c r="L373" s="187" t="n">
        <v>2</v>
      </c>
      <c r="M373" s="187" t="n">
        <v>2</v>
      </c>
      <c r="N373" s="187" t="n">
        <v>6</v>
      </c>
      <c r="O373" s="187" t="n">
        <v>5</v>
      </c>
      <c r="P373" s="187" t="n">
        <v>13</v>
      </c>
      <c r="Q373" s="187" t="n">
        <v>19</v>
      </c>
      <c r="R373" s="187" t="n">
        <v>29</v>
      </c>
      <c r="S373" s="187" t="n">
        <v>61</v>
      </c>
      <c r="T373" s="187" t="n">
        <v>150</v>
      </c>
      <c r="U373" s="187" t="n">
        <v>242</v>
      </c>
      <c r="V373" s="187" t="n">
        <v>371</v>
      </c>
      <c r="W373" s="187" t="n">
        <v>444</v>
      </c>
      <c r="X373" s="187" t="n">
        <v>247</v>
      </c>
      <c r="Y373" s="95"/>
      <c r="Z373" s="95"/>
      <c r="AA373" s="95"/>
      <c r="AB373" s="95"/>
      <c r="AC373" s="95"/>
      <c r="AD373" s="95"/>
      <c r="AE373" s="95"/>
      <c r="AF373" s="95"/>
      <c r="AG373" s="95"/>
      <c r="AH373" s="95"/>
      <c r="AI373" s="95"/>
    </row>
    <row r="374" customFormat="false" ht="21" hidden="false" customHeight="true" outlineLevel="0" collapsed="false">
      <c r="A374" s="93" t="s">
        <v>257</v>
      </c>
      <c r="B374" s="134" t="s">
        <v>258</v>
      </c>
      <c r="C374" s="93" t="s">
        <v>213</v>
      </c>
      <c r="D374" s="187" t="n">
        <v>9224</v>
      </c>
      <c r="E374" s="187" t="s">
        <v>220</v>
      </c>
      <c r="F374" s="187" t="s">
        <v>220</v>
      </c>
      <c r="G374" s="187" t="s">
        <v>220</v>
      </c>
      <c r="H374" s="187" t="s">
        <v>220</v>
      </c>
      <c r="I374" s="187" t="n">
        <v>1</v>
      </c>
      <c r="J374" s="187" t="n">
        <v>2</v>
      </c>
      <c r="K374" s="187" t="n">
        <v>4</v>
      </c>
      <c r="L374" s="187" t="n">
        <v>2</v>
      </c>
      <c r="M374" s="187" t="n">
        <v>10</v>
      </c>
      <c r="N374" s="187" t="n">
        <v>40</v>
      </c>
      <c r="O374" s="187" t="n">
        <v>107</v>
      </c>
      <c r="P374" s="187" t="n">
        <v>177</v>
      </c>
      <c r="Q374" s="187" t="n">
        <v>263</v>
      </c>
      <c r="R374" s="187" t="n">
        <v>314</v>
      </c>
      <c r="S374" s="187" t="n">
        <v>589</v>
      </c>
      <c r="T374" s="187" t="n">
        <v>1021</v>
      </c>
      <c r="U374" s="187" t="n">
        <v>1384</v>
      </c>
      <c r="V374" s="187" t="n">
        <v>1896</v>
      </c>
      <c r="W374" s="187" t="n">
        <v>1966</v>
      </c>
      <c r="X374" s="187" t="n">
        <v>1448</v>
      </c>
      <c r="Y374" s="95"/>
      <c r="Z374" s="95"/>
      <c r="AA374" s="95"/>
      <c r="AB374" s="95"/>
      <c r="AC374" s="95"/>
      <c r="AD374" s="95"/>
      <c r="AE374" s="95"/>
      <c r="AF374" s="95"/>
      <c r="AG374" s="95"/>
      <c r="AH374" s="95"/>
      <c r="AI374" s="95"/>
    </row>
    <row r="375" customFormat="false" ht="10.5" hidden="false" customHeight="true" outlineLevel="0" collapsed="false">
      <c r="A375" s="189"/>
      <c r="B375" s="190"/>
      <c r="C375" s="93" t="s">
        <v>214</v>
      </c>
      <c r="D375" s="187" t="n">
        <v>21894</v>
      </c>
      <c r="E375" s="187" t="s">
        <v>220</v>
      </c>
      <c r="F375" s="187" t="s">
        <v>220</v>
      </c>
      <c r="G375" s="187" t="s">
        <v>220</v>
      </c>
      <c r="H375" s="187" t="s">
        <v>220</v>
      </c>
      <c r="I375" s="187" t="n">
        <v>1</v>
      </c>
      <c r="J375" s="187" t="s">
        <v>220</v>
      </c>
      <c r="K375" s="187" t="n">
        <v>5</v>
      </c>
      <c r="L375" s="187" t="n">
        <v>2</v>
      </c>
      <c r="M375" s="187" t="n">
        <v>6</v>
      </c>
      <c r="N375" s="187" t="n">
        <v>21</v>
      </c>
      <c r="O375" s="187" t="n">
        <v>29</v>
      </c>
      <c r="P375" s="187" t="n">
        <v>74</v>
      </c>
      <c r="Q375" s="187" t="n">
        <v>124</v>
      </c>
      <c r="R375" s="187" t="n">
        <v>162</v>
      </c>
      <c r="S375" s="187" t="n">
        <v>391</v>
      </c>
      <c r="T375" s="187" t="n">
        <v>875</v>
      </c>
      <c r="U375" s="187" t="n">
        <v>1776</v>
      </c>
      <c r="V375" s="187" t="n">
        <v>3970</v>
      </c>
      <c r="W375" s="187" t="n">
        <v>7122</v>
      </c>
      <c r="X375" s="187" t="n">
        <v>7336</v>
      </c>
      <c r="Y375" s="95"/>
      <c r="Z375" s="95"/>
      <c r="AA375" s="95"/>
      <c r="AB375" s="95"/>
      <c r="AC375" s="95"/>
      <c r="AD375" s="95"/>
      <c r="AE375" s="95"/>
      <c r="AF375" s="95"/>
      <c r="AG375" s="95"/>
      <c r="AH375" s="95"/>
      <c r="AI375" s="95"/>
    </row>
    <row r="376" customFormat="false" ht="10.5" hidden="false" customHeight="true" outlineLevel="0" collapsed="false">
      <c r="A376" s="189"/>
      <c r="B376" s="190"/>
      <c r="C376" s="93" t="s">
        <v>215</v>
      </c>
      <c r="D376" s="187" t="n">
        <v>31118</v>
      </c>
      <c r="E376" s="187" t="s">
        <v>220</v>
      </c>
      <c r="F376" s="187" t="s">
        <v>220</v>
      </c>
      <c r="G376" s="187" t="s">
        <v>220</v>
      </c>
      <c r="H376" s="187" t="s">
        <v>220</v>
      </c>
      <c r="I376" s="187" t="n">
        <v>2</v>
      </c>
      <c r="J376" s="187" t="n">
        <v>2</v>
      </c>
      <c r="K376" s="187" t="n">
        <v>9</v>
      </c>
      <c r="L376" s="187" t="n">
        <v>4</v>
      </c>
      <c r="M376" s="187" t="n">
        <v>16</v>
      </c>
      <c r="N376" s="187" t="n">
        <v>61</v>
      </c>
      <c r="O376" s="187" t="n">
        <v>136</v>
      </c>
      <c r="P376" s="187" t="n">
        <v>251</v>
      </c>
      <c r="Q376" s="187" t="n">
        <v>387</v>
      </c>
      <c r="R376" s="187" t="n">
        <v>476</v>
      </c>
      <c r="S376" s="187" t="n">
        <v>980</v>
      </c>
      <c r="T376" s="187" t="n">
        <v>1896</v>
      </c>
      <c r="U376" s="187" t="n">
        <v>3160</v>
      </c>
      <c r="V376" s="187" t="n">
        <v>5866</v>
      </c>
      <c r="W376" s="187" t="n">
        <v>9088</v>
      </c>
      <c r="X376" s="187" t="n">
        <v>8784</v>
      </c>
      <c r="Y376" s="95"/>
      <c r="Z376" s="95"/>
      <c r="AA376" s="95"/>
      <c r="AB376" s="95"/>
      <c r="AC376" s="95"/>
      <c r="AD376" s="95"/>
      <c r="AE376" s="95"/>
      <c r="AF376" s="95"/>
      <c r="AG376" s="95"/>
      <c r="AH376" s="95"/>
      <c r="AI376" s="95"/>
    </row>
    <row r="377" customFormat="false" ht="21" hidden="false" customHeight="true" outlineLevel="0" collapsed="false">
      <c r="A377" s="93" t="s">
        <v>557</v>
      </c>
      <c r="B377" s="134" t="s">
        <v>558</v>
      </c>
      <c r="C377" s="93" t="s">
        <v>213</v>
      </c>
      <c r="D377" s="187" t="n">
        <v>2555</v>
      </c>
      <c r="E377" s="187" t="s">
        <v>220</v>
      </c>
      <c r="F377" s="187" t="s">
        <v>220</v>
      </c>
      <c r="G377" s="187" t="s">
        <v>220</v>
      </c>
      <c r="H377" s="187" t="s">
        <v>220</v>
      </c>
      <c r="I377" s="187" t="n">
        <v>1</v>
      </c>
      <c r="J377" s="187" t="s">
        <v>220</v>
      </c>
      <c r="K377" s="187" t="n">
        <v>2</v>
      </c>
      <c r="L377" s="187" t="n">
        <v>2</v>
      </c>
      <c r="M377" s="187" t="n">
        <v>6</v>
      </c>
      <c r="N377" s="187" t="n">
        <v>28</v>
      </c>
      <c r="O377" s="187" t="n">
        <v>64</v>
      </c>
      <c r="P377" s="187" t="n">
        <v>109</v>
      </c>
      <c r="Q377" s="187" t="n">
        <v>139</v>
      </c>
      <c r="R377" s="187" t="n">
        <v>160</v>
      </c>
      <c r="S377" s="187" t="n">
        <v>250</v>
      </c>
      <c r="T377" s="187" t="n">
        <v>353</v>
      </c>
      <c r="U377" s="187" t="n">
        <v>354</v>
      </c>
      <c r="V377" s="187" t="n">
        <v>445</v>
      </c>
      <c r="W377" s="187" t="n">
        <v>361</v>
      </c>
      <c r="X377" s="187" t="n">
        <v>281</v>
      </c>
      <c r="Y377" s="95"/>
      <c r="Z377" s="95"/>
      <c r="AA377" s="95"/>
      <c r="AB377" s="95"/>
      <c r="AC377" s="95"/>
      <c r="AD377" s="95"/>
      <c r="AE377" s="95"/>
      <c r="AF377" s="95"/>
      <c r="AG377" s="95"/>
      <c r="AH377" s="95"/>
      <c r="AI377" s="95"/>
    </row>
    <row r="378" customFormat="false" ht="10.5" hidden="false" customHeight="true" outlineLevel="0" collapsed="false">
      <c r="A378" s="189"/>
      <c r="B378" s="190"/>
      <c r="C378" s="93" t="s">
        <v>214</v>
      </c>
      <c r="D378" s="187" t="n">
        <v>4626</v>
      </c>
      <c r="E378" s="187" t="s">
        <v>220</v>
      </c>
      <c r="F378" s="187" t="s">
        <v>220</v>
      </c>
      <c r="G378" s="187" t="s">
        <v>220</v>
      </c>
      <c r="H378" s="187" t="s">
        <v>220</v>
      </c>
      <c r="I378" s="187" t="s">
        <v>220</v>
      </c>
      <c r="J378" s="187" t="s">
        <v>220</v>
      </c>
      <c r="K378" s="187" t="n">
        <v>5</v>
      </c>
      <c r="L378" s="187" t="s">
        <v>220</v>
      </c>
      <c r="M378" s="187" t="n">
        <v>5</v>
      </c>
      <c r="N378" s="187" t="n">
        <v>12</v>
      </c>
      <c r="O378" s="187" t="n">
        <v>19</v>
      </c>
      <c r="P378" s="187" t="n">
        <v>38</v>
      </c>
      <c r="Q378" s="187" t="n">
        <v>71</v>
      </c>
      <c r="R378" s="187" t="n">
        <v>77</v>
      </c>
      <c r="S378" s="187" t="n">
        <v>154</v>
      </c>
      <c r="T378" s="187" t="n">
        <v>306</v>
      </c>
      <c r="U378" s="187" t="n">
        <v>424</v>
      </c>
      <c r="V378" s="187" t="n">
        <v>832</v>
      </c>
      <c r="W378" s="187" t="n">
        <v>1320</v>
      </c>
      <c r="X378" s="187" t="n">
        <v>1363</v>
      </c>
      <c r="Y378" s="95"/>
      <c r="Z378" s="95"/>
      <c r="AA378" s="95"/>
      <c r="AB378" s="95"/>
      <c r="AC378" s="95"/>
      <c r="AD378" s="95"/>
      <c r="AE378" s="95"/>
      <c r="AF378" s="95"/>
      <c r="AG378" s="95"/>
      <c r="AH378" s="95"/>
      <c r="AI378" s="95"/>
    </row>
    <row r="379" customFormat="false" ht="10.5" hidden="false" customHeight="true" outlineLevel="0" collapsed="false">
      <c r="A379" s="189"/>
      <c r="B379" s="190"/>
      <c r="C379" s="93" t="s">
        <v>215</v>
      </c>
      <c r="D379" s="187" t="n">
        <v>7181</v>
      </c>
      <c r="E379" s="187" t="s">
        <v>220</v>
      </c>
      <c r="F379" s="187" t="s">
        <v>220</v>
      </c>
      <c r="G379" s="187" t="s">
        <v>220</v>
      </c>
      <c r="H379" s="187" t="s">
        <v>220</v>
      </c>
      <c r="I379" s="187" t="n">
        <v>1</v>
      </c>
      <c r="J379" s="187" t="s">
        <v>220</v>
      </c>
      <c r="K379" s="187" t="n">
        <v>7</v>
      </c>
      <c r="L379" s="187" t="n">
        <v>2</v>
      </c>
      <c r="M379" s="187" t="n">
        <v>11</v>
      </c>
      <c r="N379" s="187" t="n">
        <v>40</v>
      </c>
      <c r="O379" s="187" t="n">
        <v>83</v>
      </c>
      <c r="P379" s="187" t="n">
        <v>147</v>
      </c>
      <c r="Q379" s="187" t="n">
        <v>210</v>
      </c>
      <c r="R379" s="187" t="n">
        <v>237</v>
      </c>
      <c r="S379" s="187" t="n">
        <v>404</v>
      </c>
      <c r="T379" s="187" t="n">
        <v>659</v>
      </c>
      <c r="U379" s="187" t="n">
        <v>778</v>
      </c>
      <c r="V379" s="187" t="n">
        <v>1277</v>
      </c>
      <c r="W379" s="187" t="n">
        <v>1681</v>
      </c>
      <c r="X379" s="187" t="n">
        <v>1644</v>
      </c>
      <c r="Y379" s="95"/>
      <c r="Z379" s="95"/>
      <c r="AA379" s="95"/>
      <c r="AB379" s="95"/>
      <c r="AC379" s="95"/>
      <c r="AD379" s="95"/>
      <c r="AE379" s="95"/>
      <c r="AF379" s="95"/>
      <c r="AG379" s="95"/>
      <c r="AH379" s="95"/>
      <c r="AI379" s="95"/>
    </row>
    <row r="380" customFormat="false" ht="21" hidden="false" customHeight="true" outlineLevel="0" collapsed="false">
      <c r="A380" s="93" t="s">
        <v>559</v>
      </c>
      <c r="B380" s="134" t="s">
        <v>560</v>
      </c>
      <c r="C380" s="93" t="s">
        <v>213</v>
      </c>
      <c r="D380" s="187" t="n">
        <v>5306</v>
      </c>
      <c r="E380" s="187" t="s">
        <v>220</v>
      </c>
      <c r="F380" s="187" t="s">
        <v>220</v>
      </c>
      <c r="G380" s="187" t="s">
        <v>220</v>
      </c>
      <c r="H380" s="187" t="s">
        <v>220</v>
      </c>
      <c r="I380" s="187" t="s">
        <v>220</v>
      </c>
      <c r="J380" s="187" t="n">
        <v>1</v>
      </c>
      <c r="K380" s="187" t="n">
        <v>2</v>
      </c>
      <c r="L380" s="187" t="s">
        <v>220</v>
      </c>
      <c r="M380" s="187" t="n">
        <v>3</v>
      </c>
      <c r="N380" s="187" t="n">
        <v>11</v>
      </c>
      <c r="O380" s="187" t="n">
        <v>34</v>
      </c>
      <c r="P380" s="187" t="n">
        <v>63</v>
      </c>
      <c r="Q380" s="187" t="n">
        <v>110</v>
      </c>
      <c r="R380" s="187" t="n">
        <v>138</v>
      </c>
      <c r="S380" s="187" t="n">
        <v>270</v>
      </c>
      <c r="T380" s="187" t="n">
        <v>530</v>
      </c>
      <c r="U380" s="187" t="n">
        <v>814</v>
      </c>
      <c r="V380" s="187" t="n">
        <v>1122</v>
      </c>
      <c r="W380" s="187" t="n">
        <v>1266</v>
      </c>
      <c r="X380" s="187" t="n">
        <v>942</v>
      </c>
      <c r="Y380" s="95"/>
      <c r="Z380" s="95"/>
      <c r="AA380" s="95"/>
      <c r="AB380" s="95"/>
      <c r="AC380" s="95"/>
      <c r="AD380" s="95"/>
      <c r="AE380" s="95"/>
      <c r="AF380" s="95"/>
      <c r="AG380" s="95"/>
      <c r="AH380" s="95"/>
      <c r="AI380" s="95"/>
    </row>
    <row r="381" customFormat="false" ht="10.5" hidden="false" customHeight="true" outlineLevel="0" collapsed="false">
      <c r="A381" s="189"/>
      <c r="B381" s="190"/>
      <c r="C381" s="93" t="s">
        <v>214</v>
      </c>
      <c r="D381" s="187" t="n">
        <v>14465</v>
      </c>
      <c r="E381" s="187" t="s">
        <v>220</v>
      </c>
      <c r="F381" s="187" t="s">
        <v>220</v>
      </c>
      <c r="G381" s="187" t="s">
        <v>220</v>
      </c>
      <c r="H381" s="187" t="s">
        <v>220</v>
      </c>
      <c r="I381" s="187" t="s">
        <v>220</v>
      </c>
      <c r="J381" s="187" t="s">
        <v>220</v>
      </c>
      <c r="K381" s="187" t="s">
        <v>220</v>
      </c>
      <c r="L381" s="187" t="n">
        <v>2</v>
      </c>
      <c r="M381" s="187" t="n">
        <v>1</v>
      </c>
      <c r="N381" s="187" t="n">
        <v>6</v>
      </c>
      <c r="O381" s="187" t="n">
        <v>9</v>
      </c>
      <c r="P381" s="187" t="n">
        <v>32</v>
      </c>
      <c r="Q381" s="187" t="n">
        <v>44</v>
      </c>
      <c r="R381" s="187" t="n">
        <v>72</v>
      </c>
      <c r="S381" s="187" t="n">
        <v>199</v>
      </c>
      <c r="T381" s="187" t="n">
        <v>467</v>
      </c>
      <c r="U381" s="187" t="n">
        <v>1122</v>
      </c>
      <c r="V381" s="187" t="n">
        <v>2546</v>
      </c>
      <c r="W381" s="187" t="n">
        <v>4775</v>
      </c>
      <c r="X381" s="187" t="n">
        <v>5190</v>
      </c>
      <c r="Y381" s="95"/>
      <c r="Z381" s="95"/>
      <c r="AA381" s="95"/>
      <c r="AB381" s="95"/>
      <c r="AC381" s="95"/>
      <c r="AD381" s="95"/>
      <c r="AE381" s="95"/>
      <c r="AF381" s="95"/>
      <c r="AG381" s="95"/>
      <c r="AH381" s="95"/>
      <c r="AI381" s="95"/>
    </row>
    <row r="382" customFormat="false" ht="10.5" hidden="false" customHeight="true" outlineLevel="0" collapsed="false">
      <c r="A382" s="189"/>
      <c r="B382" s="190"/>
      <c r="C382" s="93" t="s">
        <v>215</v>
      </c>
      <c r="D382" s="187" t="n">
        <v>19771</v>
      </c>
      <c r="E382" s="187" t="s">
        <v>220</v>
      </c>
      <c r="F382" s="187" t="s">
        <v>220</v>
      </c>
      <c r="G382" s="187" t="s">
        <v>220</v>
      </c>
      <c r="H382" s="187" t="s">
        <v>220</v>
      </c>
      <c r="I382" s="187" t="s">
        <v>220</v>
      </c>
      <c r="J382" s="187" t="n">
        <v>1</v>
      </c>
      <c r="K382" s="187" t="n">
        <v>2</v>
      </c>
      <c r="L382" s="187" t="n">
        <v>2</v>
      </c>
      <c r="M382" s="187" t="n">
        <v>4</v>
      </c>
      <c r="N382" s="187" t="n">
        <v>17</v>
      </c>
      <c r="O382" s="187" t="n">
        <v>43</v>
      </c>
      <c r="P382" s="187" t="n">
        <v>95</v>
      </c>
      <c r="Q382" s="187" t="n">
        <v>154</v>
      </c>
      <c r="R382" s="187" t="n">
        <v>210</v>
      </c>
      <c r="S382" s="187" t="n">
        <v>469</v>
      </c>
      <c r="T382" s="187" t="n">
        <v>997</v>
      </c>
      <c r="U382" s="187" t="n">
        <v>1936</v>
      </c>
      <c r="V382" s="187" t="n">
        <v>3668</v>
      </c>
      <c r="W382" s="187" t="n">
        <v>6041</v>
      </c>
      <c r="X382" s="187" t="n">
        <v>6132</v>
      </c>
      <c r="Y382" s="95"/>
      <c r="Z382" s="95"/>
      <c r="AA382" s="95"/>
      <c r="AB382" s="95"/>
      <c r="AC382" s="95"/>
      <c r="AD382" s="95"/>
      <c r="AE382" s="95"/>
      <c r="AF382" s="95"/>
      <c r="AG382" s="95"/>
      <c r="AH382" s="95"/>
      <c r="AI382" s="95"/>
    </row>
    <row r="383" customFormat="false" ht="21" hidden="false" customHeight="true" outlineLevel="0" collapsed="false">
      <c r="A383" s="93" t="s">
        <v>259</v>
      </c>
      <c r="B383" s="134" t="s">
        <v>260</v>
      </c>
      <c r="C383" s="93" t="s">
        <v>213</v>
      </c>
      <c r="D383" s="187" t="n">
        <v>67938</v>
      </c>
      <c r="E383" s="187" t="s">
        <v>220</v>
      </c>
      <c r="F383" s="187" t="s">
        <v>220</v>
      </c>
      <c r="G383" s="187" t="s">
        <v>220</v>
      </c>
      <c r="H383" s="187" t="s">
        <v>220</v>
      </c>
      <c r="I383" s="187" t="n">
        <v>1</v>
      </c>
      <c r="J383" s="187" t="n">
        <v>5</v>
      </c>
      <c r="K383" s="187" t="n">
        <v>21</v>
      </c>
      <c r="L383" s="187" t="n">
        <v>61</v>
      </c>
      <c r="M383" s="187" t="n">
        <v>157</v>
      </c>
      <c r="N383" s="187" t="n">
        <v>509</v>
      </c>
      <c r="O383" s="187" t="n">
        <v>1240</v>
      </c>
      <c r="P383" s="187" t="n">
        <v>2002</v>
      </c>
      <c r="Q383" s="187" t="n">
        <v>3032</v>
      </c>
      <c r="R383" s="187" t="n">
        <v>3661</v>
      </c>
      <c r="S383" s="187" t="n">
        <v>6737</v>
      </c>
      <c r="T383" s="187" t="n">
        <v>10133</v>
      </c>
      <c r="U383" s="187" t="n">
        <v>11674</v>
      </c>
      <c r="V383" s="187" t="n">
        <v>13230</v>
      </c>
      <c r="W383" s="187" t="n">
        <v>10363</v>
      </c>
      <c r="X383" s="187" t="n">
        <v>5112</v>
      </c>
      <c r="Y383" s="95"/>
      <c r="Z383" s="95"/>
      <c r="AA383" s="95"/>
      <c r="AB383" s="95"/>
      <c r="AC383" s="95"/>
      <c r="AD383" s="95"/>
      <c r="AE383" s="95"/>
      <c r="AF383" s="95"/>
      <c r="AG383" s="95"/>
      <c r="AH383" s="95"/>
      <c r="AI383" s="95"/>
    </row>
    <row r="384" customFormat="false" ht="10.5" hidden="false" customHeight="true" outlineLevel="0" collapsed="false">
      <c r="A384" s="189"/>
      <c r="B384" s="190"/>
      <c r="C384" s="93" t="s">
        <v>214</v>
      </c>
      <c r="D384" s="187" t="n">
        <v>67475</v>
      </c>
      <c r="E384" s="187" t="s">
        <v>220</v>
      </c>
      <c r="F384" s="187" t="n">
        <v>1</v>
      </c>
      <c r="G384" s="187" t="s">
        <v>220</v>
      </c>
      <c r="H384" s="187" t="s">
        <v>220</v>
      </c>
      <c r="I384" s="187" t="n">
        <v>2</v>
      </c>
      <c r="J384" s="187" t="n">
        <v>8</v>
      </c>
      <c r="K384" s="187" t="n">
        <v>10</v>
      </c>
      <c r="L384" s="187" t="n">
        <v>19</v>
      </c>
      <c r="M384" s="187" t="n">
        <v>48</v>
      </c>
      <c r="N384" s="187" t="n">
        <v>106</v>
      </c>
      <c r="O384" s="187" t="n">
        <v>234</v>
      </c>
      <c r="P384" s="187" t="n">
        <v>388</v>
      </c>
      <c r="Q384" s="187" t="n">
        <v>645</v>
      </c>
      <c r="R384" s="187" t="n">
        <v>935</v>
      </c>
      <c r="S384" s="187" t="n">
        <v>2168</v>
      </c>
      <c r="T384" s="187" t="n">
        <v>4355</v>
      </c>
      <c r="U384" s="187" t="n">
        <v>7361</v>
      </c>
      <c r="V384" s="187" t="n">
        <v>13988</v>
      </c>
      <c r="W384" s="187" t="n">
        <v>19944</v>
      </c>
      <c r="X384" s="187" t="n">
        <v>17263</v>
      </c>
      <c r="Y384" s="95"/>
      <c r="Z384" s="95"/>
      <c r="AA384" s="95"/>
      <c r="AB384" s="95"/>
      <c r="AC384" s="95"/>
      <c r="AD384" s="95"/>
      <c r="AE384" s="95"/>
      <c r="AF384" s="95"/>
      <c r="AG384" s="95"/>
      <c r="AH384" s="95"/>
      <c r="AI384" s="95"/>
    </row>
    <row r="385" customFormat="false" ht="10.5" hidden="false" customHeight="true" outlineLevel="0" collapsed="false">
      <c r="A385" s="189"/>
      <c r="B385" s="190"/>
      <c r="C385" s="93" t="s">
        <v>215</v>
      </c>
      <c r="D385" s="187" t="n">
        <v>135413</v>
      </c>
      <c r="E385" s="187" t="s">
        <v>220</v>
      </c>
      <c r="F385" s="187" t="n">
        <v>1</v>
      </c>
      <c r="G385" s="187" t="s">
        <v>220</v>
      </c>
      <c r="H385" s="187" t="s">
        <v>220</v>
      </c>
      <c r="I385" s="187" t="n">
        <v>3</v>
      </c>
      <c r="J385" s="187" t="n">
        <v>13</v>
      </c>
      <c r="K385" s="187" t="n">
        <v>31</v>
      </c>
      <c r="L385" s="187" t="n">
        <v>80</v>
      </c>
      <c r="M385" s="187" t="n">
        <v>205</v>
      </c>
      <c r="N385" s="187" t="n">
        <v>615</v>
      </c>
      <c r="O385" s="187" t="n">
        <v>1474</v>
      </c>
      <c r="P385" s="187" t="n">
        <v>2390</v>
      </c>
      <c r="Q385" s="187" t="n">
        <v>3677</v>
      </c>
      <c r="R385" s="187" t="n">
        <v>4596</v>
      </c>
      <c r="S385" s="187" t="n">
        <v>8905</v>
      </c>
      <c r="T385" s="187" t="n">
        <v>14488</v>
      </c>
      <c r="U385" s="187" t="n">
        <v>19035</v>
      </c>
      <c r="V385" s="187" t="n">
        <v>27218</v>
      </c>
      <c r="W385" s="187" t="n">
        <v>30307</v>
      </c>
      <c r="X385" s="187" t="n">
        <v>22375</v>
      </c>
      <c r="Y385" s="95"/>
      <c r="Z385" s="95"/>
      <c r="AA385" s="95"/>
      <c r="AB385" s="95"/>
      <c r="AC385" s="95"/>
      <c r="AD385" s="95"/>
      <c r="AE385" s="95"/>
      <c r="AF385" s="95"/>
      <c r="AG385" s="95"/>
      <c r="AH385" s="95"/>
      <c r="AI385" s="95"/>
    </row>
    <row r="386" customFormat="false" ht="21" hidden="false" customHeight="true" outlineLevel="0" collapsed="false">
      <c r="A386" s="93" t="s">
        <v>561</v>
      </c>
      <c r="B386" s="134" t="s">
        <v>562</v>
      </c>
      <c r="C386" s="93" t="s">
        <v>213</v>
      </c>
      <c r="D386" s="187" t="n">
        <v>143</v>
      </c>
      <c r="E386" s="187" t="s">
        <v>220</v>
      </c>
      <c r="F386" s="187" t="s">
        <v>220</v>
      </c>
      <c r="G386" s="187" t="s">
        <v>220</v>
      </c>
      <c r="H386" s="187" t="s">
        <v>220</v>
      </c>
      <c r="I386" s="187" t="s">
        <v>220</v>
      </c>
      <c r="J386" s="187" t="s">
        <v>220</v>
      </c>
      <c r="K386" s="187" t="s">
        <v>220</v>
      </c>
      <c r="L386" s="187" t="s">
        <v>220</v>
      </c>
      <c r="M386" s="187" t="n">
        <v>2</v>
      </c>
      <c r="N386" s="187" t="n">
        <v>4</v>
      </c>
      <c r="O386" s="187" t="n">
        <v>4</v>
      </c>
      <c r="P386" s="187" t="n">
        <v>7</v>
      </c>
      <c r="Q386" s="187" t="n">
        <v>9</v>
      </c>
      <c r="R386" s="187" t="n">
        <v>4</v>
      </c>
      <c r="S386" s="187" t="n">
        <v>10</v>
      </c>
      <c r="T386" s="187" t="n">
        <v>23</v>
      </c>
      <c r="U386" s="187" t="n">
        <v>14</v>
      </c>
      <c r="V386" s="187" t="n">
        <v>26</v>
      </c>
      <c r="W386" s="187" t="n">
        <v>28</v>
      </c>
      <c r="X386" s="187" t="n">
        <v>12</v>
      </c>
      <c r="Y386" s="95"/>
      <c r="Z386" s="95"/>
      <c r="AA386" s="95"/>
      <c r="AB386" s="95"/>
      <c r="AC386" s="95"/>
      <c r="AD386" s="95"/>
      <c r="AE386" s="95"/>
      <c r="AF386" s="95"/>
      <c r="AG386" s="95"/>
      <c r="AH386" s="95"/>
      <c r="AI386" s="95"/>
    </row>
    <row r="387" customFormat="false" ht="10.5" hidden="false" customHeight="true" outlineLevel="0" collapsed="false">
      <c r="A387" s="189"/>
      <c r="B387" s="190"/>
      <c r="C387" s="93" t="s">
        <v>214</v>
      </c>
      <c r="D387" s="187" t="n">
        <v>166</v>
      </c>
      <c r="E387" s="187" t="s">
        <v>220</v>
      </c>
      <c r="F387" s="187" t="s">
        <v>220</v>
      </c>
      <c r="G387" s="187" t="s">
        <v>220</v>
      </c>
      <c r="H387" s="187" t="s">
        <v>220</v>
      </c>
      <c r="I387" s="187" t="s">
        <v>220</v>
      </c>
      <c r="J387" s="187" t="s">
        <v>220</v>
      </c>
      <c r="K387" s="187" t="s">
        <v>220</v>
      </c>
      <c r="L387" s="187" t="s">
        <v>220</v>
      </c>
      <c r="M387" s="187" t="s">
        <v>220</v>
      </c>
      <c r="N387" s="187" t="n">
        <v>1</v>
      </c>
      <c r="O387" s="187" t="s">
        <v>220</v>
      </c>
      <c r="P387" s="187" t="n">
        <v>1</v>
      </c>
      <c r="Q387" s="187" t="s">
        <v>220</v>
      </c>
      <c r="R387" s="187" t="n">
        <v>2</v>
      </c>
      <c r="S387" s="187" t="n">
        <v>7</v>
      </c>
      <c r="T387" s="187" t="n">
        <v>9</v>
      </c>
      <c r="U387" s="187" t="n">
        <v>17</v>
      </c>
      <c r="V387" s="187" t="n">
        <v>41</v>
      </c>
      <c r="W387" s="187" t="n">
        <v>40</v>
      </c>
      <c r="X387" s="187" t="n">
        <v>48</v>
      </c>
      <c r="Y387" s="95"/>
      <c r="Z387" s="95"/>
      <c r="AA387" s="95"/>
      <c r="AB387" s="95"/>
      <c r="AC387" s="95"/>
      <c r="AD387" s="95"/>
      <c r="AE387" s="95"/>
      <c r="AF387" s="95"/>
      <c r="AG387" s="95"/>
      <c r="AH387" s="95"/>
      <c r="AI387" s="95"/>
    </row>
    <row r="388" customFormat="false" ht="10.5" hidden="false" customHeight="true" outlineLevel="0" collapsed="false">
      <c r="A388" s="189"/>
      <c r="B388" s="190"/>
      <c r="C388" s="93" t="s">
        <v>215</v>
      </c>
      <c r="D388" s="187" t="n">
        <v>309</v>
      </c>
      <c r="E388" s="187" t="s">
        <v>220</v>
      </c>
      <c r="F388" s="187" t="s">
        <v>220</v>
      </c>
      <c r="G388" s="187" t="s">
        <v>220</v>
      </c>
      <c r="H388" s="187" t="s">
        <v>220</v>
      </c>
      <c r="I388" s="187" t="s">
        <v>220</v>
      </c>
      <c r="J388" s="187" t="s">
        <v>220</v>
      </c>
      <c r="K388" s="187" t="s">
        <v>220</v>
      </c>
      <c r="L388" s="187" t="s">
        <v>220</v>
      </c>
      <c r="M388" s="187" t="n">
        <v>2</v>
      </c>
      <c r="N388" s="187" t="n">
        <v>5</v>
      </c>
      <c r="O388" s="187" t="n">
        <v>4</v>
      </c>
      <c r="P388" s="187" t="n">
        <v>8</v>
      </c>
      <c r="Q388" s="187" t="n">
        <v>9</v>
      </c>
      <c r="R388" s="187" t="n">
        <v>6</v>
      </c>
      <c r="S388" s="187" t="n">
        <v>17</v>
      </c>
      <c r="T388" s="187" t="n">
        <v>32</v>
      </c>
      <c r="U388" s="187" t="n">
        <v>31</v>
      </c>
      <c r="V388" s="187" t="n">
        <v>67</v>
      </c>
      <c r="W388" s="187" t="n">
        <v>68</v>
      </c>
      <c r="X388" s="187" t="n">
        <v>60</v>
      </c>
      <c r="Y388" s="95"/>
      <c r="Z388" s="95"/>
      <c r="AA388" s="95"/>
      <c r="AB388" s="95"/>
      <c r="AC388" s="95"/>
      <c r="AD388" s="95"/>
      <c r="AE388" s="95"/>
      <c r="AF388" s="95"/>
      <c r="AG388" s="95"/>
      <c r="AH388" s="95"/>
      <c r="AI388" s="95"/>
    </row>
    <row r="389" customFormat="false" ht="21" hidden="false" customHeight="true" outlineLevel="0" collapsed="false">
      <c r="A389" s="93" t="s">
        <v>261</v>
      </c>
      <c r="B389" s="134" t="s">
        <v>262</v>
      </c>
      <c r="C389" s="93" t="s">
        <v>213</v>
      </c>
      <c r="D389" s="187" t="n">
        <v>30934</v>
      </c>
      <c r="E389" s="187" t="s">
        <v>220</v>
      </c>
      <c r="F389" s="187" t="s">
        <v>220</v>
      </c>
      <c r="G389" s="187" t="s">
        <v>220</v>
      </c>
      <c r="H389" s="187" t="s">
        <v>220</v>
      </c>
      <c r="I389" s="187" t="s">
        <v>220</v>
      </c>
      <c r="J389" s="187" t="n">
        <v>4</v>
      </c>
      <c r="K389" s="187" t="n">
        <v>18</v>
      </c>
      <c r="L389" s="187" t="n">
        <v>47</v>
      </c>
      <c r="M389" s="187" t="n">
        <v>115</v>
      </c>
      <c r="N389" s="187" t="n">
        <v>355</v>
      </c>
      <c r="O389" s="187" t="n">
        <v>883</v>
      </c>
      <c r="P389" s="187" t="n">
        <v>1342</v>
      </c>
      <c r="Q389" s="187" t="n">
        <v>1947</v>
      </c>
      <c r="R389" s="187" t="n">
        <v>2121</v>
      </c>
      <c r="S389" s="187" t="n">
        <v>3635</v>
      </c>
      <c r="T389" s="187" t="n">
        <v>4976</v>
      </c>
      <c r="U389" s="187" t="n">
        <v>5034</v>
      </c>
      <c r="V389" s="187" t="n">
        <v>5252</v>
      </c>
      <c r="W389" s="187" t="n">
        <v>3712</v>
      </c>
      <c r="X389" s="187" t="n">
        <v>1493</v>
      </c>
      <c r="Y389" s="95"/>
      <c r="Z389" s="95"/>
      <c r="AA389" s="95"/>
      <c r="AB389" s="95"/>
      <c r="AC389" s="95"/>
      <c r="AD389" s="95"/>
      <c r="AE389" s="95"/>
      <c r="AF389" s="95"/>
      <c r="AG389" s="95"/>
      <c r="AH389" s="95"/>
      <c r="AI389" s="95"/>
    </row>
    <row r="390" customFormat="false" ht="10.5" hidden="false" customHeight="true" outlineLevel="0" collapsed="false">
      <c r="A390" s="189"/>
      <c r="B390" s="190"/>
      <c r="C390" s="93" t="s">
        <v>214</v>
      </c>
      <c r="D390" s="187" t="n">
        <v>25292</v>
      </c>
      <c r="E390" s="187" t="s">
        <v>220</v>
      </c>
      <c r="F390" s="187" t="s">
        <v>220</v>
      </c>
      <c r="G390" s="187" t="s">
        <v>220</v>
      </c>
      <c r="H390" s="187" t="s">
        <v>220</v>
      </c>
      <c r="I390" s="187" t="s">
        <v>220</v>
      </c>
      <c r="J390" s="187" t="n">
        <v>5</v>
      </c>
      <c r="K390" s="187" t="n">
        <v>5</v>
      </c>
      <c r="L390" s="187" t="n">
        <v>13</v>
      </c>
      <c r="M390" s="187" t="n">
        <v>39</v>
      </c>
      <c r="N390" s="187" t="n">
        <v>79</v>
      </c>
      <c r="O390" s="187" t="n">
        <v>171</v>
      </c>
      <c r="P390" s="187" t="n">
        <v>276</v>
      </c>
      <c r="Q390" s="187" t="n">
        <v>409</v>
      </c>
      <c r="R390" s="187" t="n">
        <v>552</v>
      </c>
      <c r="S390" s="187" t="n">
        <v>1173</v>
      </c>
      <c r="T390" s="187" t="n">
        <v>2207</v>
      </c>
      <c r="U390" s="187" t="n">
        <v>3407</v>
      </c>
      <c r="V390" s="187" t="n">
        <v>5758</v>
      </c>
      <c r="W390" s="187" t="n">
        <v>6830</v>
      </c>
      <c r="X390" s="187" t="n">
        <v>4368</v>
      </c>
      <c r="Y390" s="95"/>
      <c r="Z390" s="95"/>
      <c r="AA390" s="95"/>
      <c r="AB390" s="95"/>
      <c r="AC390" s="95"/>
      <c r="AD390" s="95"/>
      <c r="AE390" s="95"/>
      <c r="AF390" s="95"/>
      <c r="AG390" s="95"/>
      <c r="AH390" s="95"/>
      <c r="AI390" s="95"/>
    </row>
    <row r="391" customFormat="false" ht="10.5" hidden="false" customHeight="true" outlineLevel="0" collapsed="false">
      <c r="A391" s="189"/>
      <c r="B391" s="190"/>
      <c r="C391" s="93" t="s">
        <v>215</v>
      </c>
      <c r="D391" s="187" t="n">
        <v>56226</v>
      </c>
      <c r="E391" s="187" t="s">
        <v>220</v>
      </c>
      <c r="F391" s="187" t="s">
        <v>220</v>
      </c>
      <c r="G391" s="187" t="s">
        <v>220</v>
      </c>
      <c r="H391" s="187" t="s">
        <v>220</v>
      </c>
      <c r="I391" s="187" t="s">
        <v>220</v>
      </c>
      <c r="J391" s="187" t="n">
        <v>9</v>
      </c>
      <c r="K391" s="187" t="n">
        <v>23</v>
      </c>
      <c r="L391" s="187" t="n">
        <v>60</v>
      </c>
      <c r="M391" s="187" t="n">
        <v>154</v>
      </c>
      <c r="N391" s="187" t="n">
        <v>434</v>
      </c>
      <c r="O391" s="187" t="n">
        <v>1054</v>
      </c>
      <c r="P391" s="187" t="n">
        <v>1618</v>
      </c>
      <c r="Q391" s="187" t="n">
        <v>2356</v>
      </c>
      <c r="R391" s="187" t="n">
        <v>2673</v>
      </c>
      <c r="S391" s="187" t="n">
        <v>4808</v>
      </c>
      <c r="T391" s="187" t="n">
        <v>7183</v>
      </c>
      <c r="U391" s="187" t="n">
        <v>8441</v>
      </c>
      <c r="V391" s="187" t="n">
        <v>11010</v>
      </c>
      <c r="W391" s="187" t="n">
        <v>10542</v>
      </c>
      <c r="X391" s="187" t="n">
        <v>5861</v>
      </c>
      <c r="Y391" s="95"/>
      <c r="Z391" s="95"/>
      <c r="AA391" s="95"/>
      <c r="AB391" s="95"/>
      <c r="AC391" s="95"/>
      <c r="AD391" s="95"/>
      <c r="AE391" s="95"/>
      <c r="AF391" s="95"/>
      <c r="AG391" s="95"/>
      <c r="AH391" s="95"/>
      <c r="AI391" s="95"/>
    </row>
    <row r="392" customFormat="false" ht="21" hidden="false" customHeight="true" outlineLevel="0" collapsed="false">
      <c r="A392" s="93" t="s">
        <v>263</v>
      </c>
      <c r="B392" s="134" t="s">
        <v>264</v>
      </c>
      <c r="C392" s="93" t="s">
        <v>213</v>
      </c>
      <c r="D392" s="187" t="n">
        <v>2629</v>
      </c>
      <c r="E392" s="187" t="s">
        <v>220</v>
      </c>
      <c r="F392" s="187" t="s">
        <v>220</v>
      </c>
      <c r="G392" s="187" t="s">
        <v>220</v>
      </c>
      <c r="H392" s="187" t="s">
        <v>220</v>
      </c>
      <c r="I392" s="187" t="s">
        <v>220</v>
      </c>
      <c r="J392" s="187" t="s">
        <v>220</v>
      </c>
      <c r="K392" s="187" t="n">
        <v>1</v>
      </c>
      <c r="L392" s="187" t="n">
        <v>5</v>
      </c>
      <c r="M392" s="187" t="n">
        <v>10</v>
      </c>
      <c r="N392" s="187" t="n">
        <v>30</v>
      </c>
      <c r="O392" s="187" t="n">
        <v>61</v>
      </c>
      <c r="P392" s="187" t="n">
        <v>123</v>
      </c>
      <c r="Q392" s="187" t="n">
        <v>160</v>
      </c>
      <c r="R392" s="187" t="n">
        <v>181</v>
      </c>
      <c r="S392" s="187" t="n">
        <v>312</v>
      </c>
      <c r="T392" s="187" t="n">
        <v>444</v>
      </c>
      <c r="U392" s="187" t="n">
        <v>474</v>
      </c>
      <c r="V392" s="187" t="n">
        <v>434</v>
      </c>
      <c r="W392" s="187" t="n">
        <v>280</v>
      </c>
      <c r="X392" s="187" t="n">
        <v>114</v>
      </c>
      <c r="Y392" s="95"/>
      <c r="Z392" s="95"/>
      <c r="AA392" s="95"/>
      <c r="AB392" s="95"/>
      <c r="AC392" s="95"/>
      <c r="AD392" s="95"/>
      <c r="AE392" s="95"/>
      <c r="AF392" s="95"/>
      <c r="AG392" s="95"/>
      <c r="AH392" s="95"/>
      <c r="AI392" s="95"/>
    </row>
    <row r="393" customFormat="false" ht="10.5" hidden="false" customHeight="true" outlineLevel="0" collapsed="false">
      <c r="A393" s="189"/>
      <c r="B393" s="190"/>
      <c r="C393" s="93" t="s">
        <v>214</v>
      </c>
      <c r="D393" s="187" t="n">
        <v>1298</v>
      </c>
      <c r="E393" s="187" t="s">
        <v>220</v>
      </c>
      <c r="F393" s="187" t="s">
        <v>220</v>
      </c>
      <c r="G393" s="187" t="s">
        <v>220</v>
      </c>
      <c r="H393" s="187" t="s">
        <v>220</v>
      </c>
      <c r="I393" s="187" t="s">
        <v>220</v>
      </c>
      <c r="J393" s="187" t="n">
        <v>1</v>
      </c>
      <c r="K393" s="187" t="s">
        <v>220</v>
      </c>
      <c r="L393" s="187" t="n">
        <v>2</v>
      </c>
      <c r="M393" s="187" t="n">
        <v>2</v>
      </c>
      <c r="N393" s="187" t="n">
        <v>5</v>
      </c>
      <c r="O393" s="187" t="n">
        <v>6</v>
      </c>
      <c r="P393" s="187" t="n">
        <v>14</v>
      </c>
      <c r="Q393" s="187" t="n">
        <v>20</v>
      </c>
      <c r="R393" s="187" t="n">
        <v>32</v>
      </c>
      <c r="S393" s="187" t="n">
        <v>78</v>
      </c>
      <c r="T393" s="187" t="n">
        <v>143</v>
      </c>
      <c r="U393" s="187" t="n">
        <v>187</v>
      </c>
      <c r="V393" s="187" t="n">
        <v>306</v>
      </c>
      <c r="W393" s="187" t="n">
        <v>314</v>
      </c>
      <c r="X393" s="187" t="n">
        <v>188</v>
      </c>
      <c r="Y393" s="95"/>
      <c r="Z393" s="95"/>
      <c r="AA393" s="95"/>
      <c r="AB393" s="95"/>
      <c r="AC393" s="95"/>
      <c r="AD393" s="95"/>
      <c r="AE393" s="95"/>
      <c r="AF393" s="95"/>
      <c r="AG393" s="95"/>
      <c r="AH393" s="95"/>
      <c r="AI393" s="95"/>
    </row>
    <row r="394" customFormat="false" ht="10.5" hidden="false" customHeight="true" outlineLevel="0" collapsed="false">
      <c r="A394" s="189"/>
      <c r="B394" s="190"/>
      <c r="C394" s="93" t="s">
        <v>215</v>
      </c>
      <c r="D394" s="187" t="n">
        <v>3927</v>
      </c>
      <c r="E394" s="187" t="s">
        <v>220</v>
      </c>
      <c r="F394" s="187" t="s">
        <v>220</v>
      </c>
      <c r="G394" s="187" t="s">
        <v>220</v>
      </c>
      <c r="H394" s="187" t="s">
        <v>220</v>
      </c>
      <c r="I394" s="187" t="s">
        <v>220</v>
      </c>
      <c r="J394" s="187" t="n">
        <v>1</v>
      </c>
      <c r="K394" s="187" t="n">
        <v>1</v>
      </c>
      <c r="L394" s="187" t="n">
        <v>7</v>
      </c>
      <c r="M394" s="187" t="n">
        <v>12</v>
      </c>
      <c r="N394" s="187" t="n">
        <v>35</v>
      </c>
      <c r="O394" s="187" t="n">
        <v>67</v>
      </c>
      <c r="P394" s="187" t="n">
        <v>137</v>
      </c>
      <c r="Q394" s="187" t="n">
        <v>180</v>
      </c>
      <c r="R394" s="187" t="n">
        <v>213</v>
      </c>
      <c r="S394" s="187" t="n">
        <v>390</v>
      </c>
      <c r="T394" s="187" t="n">
        <v>587</v>
      </c>
      <c r="U394" s="187" t="n">
        <v>661</v>
      </c>
      <c r="V394" s="187" t="n">
        <v>740</v>
      </c>
      <c r="W394" s="187" t="n">
        <v>594</v>
      </c>
      <c r="X394" s="187" t="n">
        <v>302</v>
      </c>
      <c r="Y394" s="95"/>
      <c r="Z394" s="95"/>
      <c r="AA394" s="95"/>
      <c r="AB394" s="95"/>
      <c r="AC394" s="95"/>
      <c r="AD394" s="95"/>
      <c r="AE394" s="95"/>
      <c r="AF394" s="95"/>
      <c r="AG394" s="95"/>
      <c r="AH394" s="95"/>
      <c r="AI394" s="95"/>
    </row>
    <row r="395" customFormat="false" ht="21" hidden="false" customHeight="true" outlineLevel="0" collapsed="false">
      <c r="A395" s="93" t="s">
        <v>563</v>
      </c>
      <c r="B395" s="134" t="s">
        <v>564</v>
      </c>
      <c r="C395" s="93" t="s">
        <v>213</v>
      </c>
      <c r="D395" s="187" t="n">
        <v>488</v>
      </c>
      <c r="E395" s="187" t="s">
        <v>220</v>
      </c>
      <c r="F395" s="187" t="s">
        <v>220</v>
      </c>
      <c r="G395" s="187" t="s">
        <v>220</v>
      </c>
      <c r="H395" s="187" t="s">
        <v>220</v>
      </c>
      <c r="I395" s="187" t="s">
        <v>220</v>
      </c>
      <c r="J395" s="187" t="s">
        <v>220</v>
      </c>
      <c r="K395" s="187" t="n">
        <v>1</v>
      </c>
      <c r="L395" s="187" t="n">
        <v>2</v>
      </c>
      <c r="M395" s="187" t="n">
        <v>4</v>
      </c>
      <c r="N395" s="187" t="n">
        <v>7</v>
      </c>
      <c r="O395" s="187" t="n">
        <v>21</v>
      </c>
      <c r="P395" s="187" t="n">
        <v>26</v>
      </c>
      <c r="Q395" s="187" t="n">
        <v>43</v>
      </c>
      <c r="R395" s="187" t="n">
        <v>26</v>
      </c>
      <c r="S395" s="187" t="n">
        <v>50</v>
      </c>
      <c r="T395" s="187" t="n">
        <v>66</v>
      </c>
      <c r="U395" s="187" t="n">
        <v>69</v>
      </c>
      <c r="V395" s="187" t="n">
        <v>77</v>
      </c>
      <c r="W395" s="187" t="n">
        <v>52</v>
      </c>
      <c r="X395" s="187" t="n">
        <v>44</v>
      </c>
      <c r="Y395" s="95"/>
      <c r="Z395" s="95"/>
      <c r="AA395" s="95"/>
      <c r="AB395" s="95"/>
      <c r="AC395" s="95"/>
      <c r="AD395" s="95"/>
      <c r="AE395" s="95"/>
      <c r="AF395" s="95"/>
      <c r="AG395" s="95"/>
      <c r="AH395" s="95"/>
      <c r="AI395" s="95"/>
    </row>
    <row r="396" customFormat="false" ht="10.5" hidden="false" customHeight="true" outlineLevel="0" collapsed="false">
      <c r="A396" s="189"/>
      <c r="B396" s="190"/>
      <c r="C396" s="93" t="s">
        <v>214</v>
      </c>
      <c r="D396" s="187" t="n">
        <v>564</v>
      </c>
      <c r="E396" s="187" t="s">
        <v>220</v>
      </c>
      <c r="F396" s="187" t="s">
        <v>220</v>
      </c>
      <c r="G396" s="187" t="s">
        <v>220</v>
      </c>
      <c r="H396" s="187" t="s">
        <v>220</v>
      </c>
      <c r="I396" s="187" t="s">
        <v>220</v>
      </c>
      <c r="J396" s="187" t="n">
        <v>1</v>
      </c>
      <c r="K396" s="187" t="s">
        <v>220</v>
      </c>
      <c r="L396" s="187" t="n">
        <v>1</v>
      </c>
      <c r="M396" s="187" t="s">
        <v>220</v>
      </c>
      <c r="N396" s="187" t="n">
        <v>1</v>
      </c>
      <c r="O396" s="187" t="n">
        <v>2</v>
      </c>
      <c r="P396" s="187" t="n">
        <v>3</v>
      </c>
      <c r="Q396" s="187" t="n">
        <v>9</v>
      </c>
      <c r="R396" s="187" t="n">
        <v>7</v>
      </c>
      <c r="S396" s="187" t="n">
        <v>24</v>
      </c>
      <c r="T396" s="187" t="n">
        <v>36</v>
      </c>
      <c r="U396" s="187" t="n">
        <v>58</v>
      </c>
      <c r="V396" s="187" t="n">
        <v>109</v>
      </c>
      <c r="W396" s="187" t="n">
        <v>166</v>
      </c>
      <c r="X396" s="187" t="n">
        <v>147</v>
      </c>
      <c r="Y396" s="95"/>
      <c r="Z396" s="95"/>
      <c r="AA396" s="95"/>
      <c r="AB396" s="95"/>
      <c r="AC396" s="95"/>
      <c r="AD396" s="95"/>
      <c r="AE396" s="95"/>
      <c r="AF396" s="95"/>
      <c r="AG396" s="95"/>
      <c r="AH396" s="95"/>
      <c r="AI396" s="95"/>
    </row>
    <row r="397" customFormat="false" ht="10.5" hidden="false" customHeight="true" outlineLevel="0" collapsed="false">
      <c r="A397" s="189"/>
      <c r="B397" s="190"/>
      <c r="C397" s="93" t="s">
        <v>215</v>
      </c>
      <c r="D397" s="187" t="n">
        <v>1052</v>
      </c>
      <c r="E397" s="187" t="s">
        <v>220</v>
      </c>
      <c r="F397" s="187" t="s">
        <v>220</v>
      </c>
      <c r="G397" s="187" t="s">
        <v>220</v>
      </c>
      <c r="H397" s="187" t="s">
        <v>220</v>
      </c>
      <c r="I397" s="187" t="s">
        <v>220</v>
      </c>
      <c r="J397" s="187" t="n">
        <v>1</v>
      </c>
      <c r="K397" s="187" t="n">
        <v>1</v>
      </c>
      <c r="L397" s="187" t="n">
        <v>3</v>
      </c>
      <c r="M397" s="187" t="n">
        <v>4</v>
      </c>
      <c r="N397" s="187" t="n">
        <v>8</v>
      </c>
      <c r="O397" s="187" t="n">
        <v>23</v>
      </c>
      <c r="P397" s="187" t="n">
        <v>29</v>
      </c>
      <c r="Q397" s="187" t="n">
        <v>52</v>
      </c>
      <c r="R397" s="187" t="n">
        <v>33</v>
      </c>
      <c r="S397" s="187" t="n">
        <v>74</v>
      </c>
      <c r="T397" s="187" t="n">
        <v>102</v>
      </c>
      <c r="U397" s="187" t="n">
        <v>127</v>
      </c>
      <c r="V397" s="187" t="n">
        <v>186</v>
      </c>
      <c r="W397" s="187" t="n">
        <v>218</v>
      </c>
      <c r="X397" s="187" t="n">
        <v>191</v>
      </c>
      <c r="Y397" s="95"/>
      <c r="Z397" s="95"/>
      <c r="AA397" s="95"/>
      <c r="AB397" s="95"/>
      <c r="AC397" s="95"/>
      <c r="AD397" s="95"/>
      <c r="AE397" s="95"/>
      <c r="AF397" s="95"/>
      <c r="AG397" s="95"/>
      <c r="AH397" s="95"/>
      <c r="AI397" s="95"/>
    </row>
    <row r="398" customFormat="false" ht="21" hidden="false" customHeight="true" outlineLevel="0" collapsed="false">
      <c r="A398" s="93" t="s">
        <v>565</v>
      </c>
      <c r="B398" s="134" t="s">
        <v>566</v>
      </c>
      <c r="C398" s="93" t="s">
        <v>213</v>
      </c>
      <c r="D398" s="187" t="n">
        <v>33744</v>
      </c>
      <c r="E398" s="187" t="s">
        <v>220</v>
      </c>
      <c r="F398" s="187" t="s">
        <v>220</v>
      </c>
      <c r="G398" s="187" t="s">
        <v>220</v>
      </c>
      <c r="H398" s="187" t="s">
        <v>220</v>
      </c>
      <c r="I398" s="187" t="n">
        <v>1</v>
      </c>
      <c r="J398" s="187" t="n">
        <v>1</v>
      </c>
      <c r="K398" s="187" t="n">
        <v>1</v>
      </c>
      <c r="L398" s="187" t="n">
        <v>7</v>
      </c>
      <c r="M398" s="187" t="n">
        <v>26</v>
      </c>
      <c r="N398" s="187" t="n">
        <v>113</v>
      </c>
      <c r="O398" s="187" t="n">
        <v>271</v>
      </c>
      <c r="P398" s="187" t="n">
        <v>504</v>
      </c>
      <c r="Q398" s="187" t="n">
        <v>873</v>
      </c>
      <c r="R398" s="187" t="n">
        <v>1329</v>
      </c>
      <c r="S398" s="187" t="n">
        <v>2730</v>
      </c>
      <c r="T398" s="187" t="n">
        <v>4624</v>
      </c>
      <c r="U398" s="187" t="n">
        <v>6083</v>
      </c>
      <c r="V398" s="187" t="n">
        <v>7441</v>
      </c>
      <c r="W398" s="187" t="n">
        <v>6291</v>
      </c>
      <c r="X398" s="187" t="n">
        <v>3449</v>
      </c>
      <c r="Y398" s="95"/>
      <c r="Z398" s="95"/>
      <c r="AA398" s="95"/>
      <c r="AB398" s="95"/>
      <c r="AC398" s="95"/>
      <c r="AD398" s="95"/>
      <c r="AE398" s="95"/>
      <c r="AF398" s="95"/>
      <c r="AG398" s="95"/>
      <c r="AH398" s="95"/>
      <c r="AI398" s="95"/>
    </row>
    <row r="399" customFormat="false" ht="10.5" hidden="false" customHeight="true" outlineLevel="0" collapsed="false">
      <c r="A399" s="189"/>
      <c r="B399" s="190"/>
      <c r="C399" s="93" t="s">
        <v>214</v>
      </c>
      <c r="D399" s="187" t="n">
        <v>40155</v>
      </c>
      <c r="E399" s="187" t="s">
        <v>220</v>
      </c>
      <c r="F399" s="187" t="n">
        <v>1</v>
      </c>
      <c r="G399" s="187" t="s">
        <v>220</v>
      </c>
      <c r="H399" s="187" t="s">
        <v>220</v>
      </c>
      <c r="I399" s="187" t="n">
        <v>2</v>
      </c>
      <c r="J399" s="187" t="n">
        <v>1</v>
      </c>
      <c r="K399" s="187" t="n">
        <v>5</v>
      </c>
      <c r="L399" s="187" t="n">
        <v>3</v>
      </c>
      <c r="M399" s="187" t="n">
        <v>7</v>
      </c>
      <c r="N399" s="187" t="n">
        <v>20</v>
      </c>
      <c r="O399" s="187" t="n">
        <v>55</v>
      </c>
      <c r="P399" s="187" t="n">
        <v>94</v>
      </c>
      <c r="Q399" s="187" t="n">
        <v>207</v>
      </c>
      <c r="R399" s="187" t="n">
        <v>342</v>
      </c>
      <c r="S399" s="187" t="n">
        <v>886</v>
      </c>
      <c r="T399" s="187" t="n">
        <v>1960</v>
      </c>
      <c r="U399" s="187" t="n">
        <v>3692</v>
      </c>
      <c r="V399" s="187" t="n">
        <v>7774</v>
      </c>
      <c r="W399" s="187" t="n">
        <v>12594</v>
      </c>
      <c r="X399" s="187" t="n">
        <v>12512</v>
      </c>
      <c r="Y399" s="95"/>
      <c r="Z399" s="95"/>
      <c r="AA399" s="95"/>
      <c r="AB399" s="95"/>
      <c r="AC399" s="95"/>
      <c r="AD399" s="95"/>
      <c r="AE399" s="95"/>
      <c r="AF399" s="95"/>
      <c r="AG399" s="95"/>
      <c r="AH399" s="95"/>
      <c r="AI399" s="95"/>
    </row>
    <row r="400" customFormat="false" ht="10.5" hidden="false" customHeight="true" outlineLevel="0" collapsed="false">
      <c r="A400" s="189"/>
      <c r="B400" s="190"/>
      <c r="C400" s="93" t="s">
        <v>215</v>
      </c>
      <c r="D400" s="187" t="n">
        <v>73899</v>
      </c>
      <c r="E400" s="187" t="s">
        <v>220</v>
      </c>
      <c r="F400" s="187" t="n">
        <v>1</v>
      </c>
      <c r="G400" s="187" t="s">
        <v>220</v>
      </c>
      <c r="H400" s="187" t="s">
        <v>220</v>
      </c>
      <c r="I400" s="187" t="n">
        <v>3</v>
      </c>
      <c r="J400" s="187" t="n">
        <v>2</v>
      </c>
      <c r="K400" s="187" t="n">
        <v>6</v>
      </c>
      <c r="L400" s="187" t="n">
        <v>10</v>
      </c>
      <c r="M400" s="187" t="n">
        <v>33</v>
      </c>
      <c r="N400" s="187" t="n">
        <v>133</v>
      </c>
      <c r="O400" s="187" t="n">
        <v>326</v>
      </c>
      <c r="P400" s="187" t="n">
        <v>598</v>
      </c>
      <c r="Q400" s="187" t="n">
        <v>1080</v>
      </c>
      <c r="R400" s="187" t="n">
        <v>1671</v>
      </c>
      <c r="S400" s="187" t="n">
        <v>3616</v>
      </c>
      <c r="T400" s="187" t="n">
        <v>6584</v>
      </c>
      <c r="U400" s="187" t="n">
        <v>9775</v>
      </c>
      <c r="V400" s="187" t="n">
        <v>15215</v>
      </c>
      <c r="W400" s="187" t="n">
        <v>18885</v>
      </c>
      <c r="X400" s="187" t="n">
        <v>15961</v>
      </c>
      <c r="Y400" s="95"/>
      <c r="Z400" s="95"/>
      <c r="AA400" s="95"/>
      <c r="AB400" s="95"/>
      <c r="AC400" s="95"/>
      <c r="AD400" s="95"/>
      <c r="AE400" s="95"/>
      <c r="AF400" s="95"/>
      <c r="AG400" s="95"/>
      <c r="AH400" s="95"/>
      <c r="AI400" s="95"/>
    </row>
    <row r="401" customFormat="false" ht="21" hidden="false" customHeight="true" outlineLevel="0" collapsed="false">
      <c r="A401" s="93" t="s">
        <v>567</v>
      </c>
      <c r="B401" s="134" t="s">
        <v>568</v>
      </c>
      <c r="C401" s="93" t="s">
        <v>213</v>
      </c>
      <c r="D401" s="187" t="n">
        <v>3981</v>
      </c>
      <c r="E401" s="187" t="s">
        <v>220</v>
      </c>
      <c r="F401" s="187" t="s">
        <v>220</v>
      </c>
      <c r="G401" s="187" t="s">
        <v>220</v>
      </c>
      <c r="H401" s="187" t="s">
        <v>220</v>
      </c>
      <c r="I401" s="187" t="s">
        <v>220</v>
      </c>
      <c r="J401" s="187" t="s">
        <v>220</v>
      </c>
      <c r="K401" s="187" t="s">
        <v>220</v>
      </c>
      <c r="L401" s="187" t="n">
        <v>3</v>
      </c>
      <c r="M401" s="187" t="n">
        <v>9</v>
      </c>
      <c r="N401" s="187" t="n">
        <v>27</v>
      </c>
      <c r="O401" s="187" t="n">
        <v>46</v>
      </c>
      <c r="P401" s="187" t="n">
        <v>77</v>
      </c>
      <c r="Q401" s="187" t="n">
        <v>156</v>
      </c>
      <c r="R401" s="187" t="n">
        <v>192</v>
      </c>
      <c r="S401" s="187" t="n">
        <v>411</v>
      </c>
      <c r="T401" s="187" t="n">
        <v>575</v>
      </c>
      <c r="U401" s="187" t="n">
        <v>734</v>
      </c>
      <c r="V401" s="187" t="n">
        <v>801</v>
      </c>
      <c r="W401" s="187" t="n">
        <v>608</v>
      </c>
      <c r="X401" s="187" t="n">
        <v>342</v>
      </c>
      <c r="Y401" s="95"/>
      <c r="Z401" s="95"/>
      <c r="AA401" s="95"/>
      <c r="AB401" s="95"/>
      <c r="AC401" s="95"/>
      <c r="AD401" s="95"/>
      <c r="AE401" s="95"/>
      <c r="AF401" s="95"/>
      <c r="AG401" s="95"/>
      <c r="AH401" s="95"/>
      <c r="AI401" s="95"/>
    </row>
    <row r="402" customFormat="false" ht="10.5" hidden="false" customHeight="true" outlineLevel="0" collapsed="false">
      <c r="A402" s="189"/>
      <c r="B402" s="190"/>
      <c r="C402" s="93" t="s">
        <v>214</v>
      </c>
      <c r="D402" s="187" t="n">
        <v>3853</v>
      </c>
      <c r="E402" s="187" t="s">
        <v>220</v>
      </c>
      <c r="F402" s="187" t="s">
        <v>220</v>
      </c>
      <c r="G402" s="187" t="s">
        <v>220</v>
      </c>
      <c r="H402" s="187" t="s">
        <v>220</v>
      </c>
      <c r="I402" s="187" t="s">
        <v>220</v>
      </c>
      <c r="J402" s="187" t="s">
        <v>220</v>
      </c>
      <c r="K402" s="187" t="s">
        <v>220</v>
      </c>
      <c r="L402" s="187" t="s">
        <v>220</v>
      </c>
      <c r="M402" s="187" t="n">
        <v>1</v>
      </c>
      <c r="N402" s="187" t="n">
        <v>2</v>
      </c>
      <c r="O402" s="187" t="n">
        <v>8</v>
      </c>
      <c r="P402" s="187" t="n">
        <v>13</v>
      </c>
      <c r="Q402" s="187" t="n">
        <v>29</v>
      </c>
      <c r="R402" s="187" t="n">
        <v>41</v>
      </c>
      <c r="S402" s="187" t="n">
        <v>114</v>
      </c>
      <c r="T402" s="187" t="n">
        <v>225</v>
      </c>
      <c r="U402" s="187" t="n">
        <v>404</v>
      </c>
      <c r="V402" s="187" t="n">
        <v>788</v>
      </c>
      <c r="W402" s="187" t="n">
        <v>1117</v>
      </c>
      <c r="X402" s="187" t="n">
        <v>1111</v>
      </c>
      <c r="Y402" s="95"/>
      <c r="Z402" s="95"/>
      <c r="AA402" s="95"/>
      <c r="AB402" s="95"/>
      <c r="AC402" s="95"/>
      <c r="AD402" s="95"/>
      <c r="AE402" s="95"/>
      <c r="AF402" s="95"/>
      <c r="AG402" s="95"/>
      <c r="AH402" s="95"/>
      <c r="AI402" s="95"/>
    </row>
    <row r="403" customFormat="false" ht="10.5" hidden="false" customHeight="true" outlineLevel="0" collapsed="false">
      <c r="A403" s="189"/>
      <c r="B403" s="190"/>
      <c r="C403" s="93" t="s">
        <v>215</v>
      </c>
      <c r="D403" s="187" t="n">
        <v>7834</v>
      </c>
      <c r="E403" s="187" t="s">
        <v>220</v>
      </c>
      <c r="F403" s="187" t="s">
        <v>220</v>
      </c>
      <c r="G403" s="187" t="s">
        <v>220</v>
      </c>
      <c r="H403" s="187" t="s">
        <v>220</v>
      </c>
      <c r="I403" s="187" t="s">
        <v>220</v>
      </c>
      <c r="J403" s="187" t="s">
        <v>220</v>
      </c>
      <c r="K403" s="187" t="s">
        <v>220</v>
      </c>
      <c r="L403" s="187" t="n">
        <v>3</v>
      </c>
      <c r="M403" s="187" t="n">
        <v>10</v>
      </c>
      <c r="N403" s="187" t="n">
        <v>29</v>
      </c>
      <c r="O403" s="187" t="n">
        <v>54</v>
      </c>
      <c r="P403" s="187" t="n">
        <v>90</v>
      </c>
      <c r="Q403" s="187" t="n">
        <v>185</v>
      </c>
      <c r="R403" s="187" t="n">
        <v>233</v>
      </c>
      <c r="S403" s="187" t="n">
        <v>525</v>
      </c>
      <c r="T403" s="187" t="n">
        <v>800</v>
      </c>
      <c r="U403" s="187" t="n">
        <v>1138</v>
      </c>
      <c r="V403" s="187" t="n">
        <v>1589</v>
      </c>
      <c r="W403" s="187" t="n">
        <v>1725</v>
      </c>
      <c r="X403" s="187" t="n">
        <v>1453</v>
      </c>
      <c r="Y403" s="95"/>
      <c r="Z403" s="95"/>
      <c r="AA403" s="95"/>
      <c r="AB403" s="95"/>
      <c r="AC403" s="95"/>
      <c r="AD403" s="95"/>
      <c r="AE403" s="95"/>
      <c r="AF403" s="95"/>
      <c r="AG403" s="95"/>
      <c r="AH403" s="95"/>
      <c r="AI403" s="95"/>
    </row>
    <row r="404" customFormat="false" ht="21" hidden="false" customHeight="true" outlineLevel="0" collapsed="false">
      <c r="A404" s="93" t="s">
        <v>569</v>
      </c>
      <c r="B404" s="134" t="s">
        <v>570</v>
      </c>
      <c r="C404" s="93" t="s">
        <v>213</v>
      </c>
      <c r="D404" s="187" t="n">
        <v>3897</v>
      </c>
      <c r="E404" s="187" t="n">
        <v>1</v>
      </c>
      <c r="F404" s="187" t="n">
        <v>1</v>
      </c>
      <c r="G404" s="187" t="n">
        <v>1</v>
      </c>
      <c r="H404" s="187" t="s">
        <v>220</v>
      </c>
      <c r="I404" s="187" t="n">
        <v>4</v>
      </c>
      <c r="J404" s="187" t="n">
        <v>6</v>
      </c>
      <c r="K404" s="187" t="n">
        <v>16</v>
      </c>
      <c r="L404" s="187" t="n">
        <v>6</v>
      </c>
      <c r="M404" s="187" t="n">
        <v>32</v>
      </c>
      <c r="N404" s="187" t="n">
        <v>55</v>
      </c>
      <c r="O404" s="187" t="n">
        <v>100</v>
      </c>
      <c r="P404" s="187" t="n">
        <v>182</v>
      </c>
      <c r="Q404" s="187" t="n">
        <v>244</v>
      </c>
      <c r="R404" s="187" t="n">
        <v>269</v>
      </c>
      <c r="S404" s="187" t="n">
        <v>439</v>
      </c>
      <c r="T404" s="187" t="n">
        <v>643</v>
      </c>
      <c r="U404" s="187" t="n">
        <v>619</v>
      </c>
      <c r="V404" s="187" t="n">
        <v>656</v>
      </c>
      <c r="W404" s="187" t="n">
        <v>462</v>
      </c>
      <c r="X404" s="187" t="n">
        <v>161</v>
      </c>
      <c r="Y404" s="95"/>
      <c r="Z404" s="95"/>
      <c r="AA404" s="95"/>
      <c r="AB404" s="95"/>
      <c r="AC404" s="95"/>
      <c r="AD404" s="95"/>
      <c r="AE404" s="95"/>
      <c r="AF404" s="95"/>
      <c r="AG404" s="95"/>
      <c r="AH404" s="95"/>
      <c r="AI404" s="95"/>
    </row>
    <row r="405" customFormat="false" ht="10.5" hidden="false" customHeight="true" outlineLevel="0" collapsed="false">
      <c r="A405" s="189"/>
      <c r="B405" s="190"/>
      <c r="C405" s="93" t="s">
        <v>214</v>
      </c>
      <c r="D405" s="187" t="n">
        <v>5534</v>
      </c>
      <c r="E405" s="187" t="s">
        <v>220</v>
      </c>
      <c r="F405" s="187" t="n">
        <v>2</v>
      </c>
      <c r="G405" s="187" t="s">
        <v>220</v>
      </c>
      <c r="H405" s="187" t="s">
        <v>220</v>
      </c>
      <c r="I405" s="187" t="n">
        <v>8</v>
      </c>
      <c r="J405" s="187" t="n">
        <v>16</v>
      </c>
      <c r="K405" s="187" t="n">
        <v>13</v>
      </c>
      <c r="L405" s="187" t="n">
        <v>22</v>
      </c>
      <c r="M405" s="187" t="n">
        <v>34</v>
      </c>
      <c r="N405" s="187" t="n">
        <v>55</v>
      </c>
      <c r="O405" s="187" t="n">
        <v>83</v>
      </c>
      <c r="P405" s="187" t="n">
        <v>91</v>
      </c>
      <c r="Q405" s="187" t="n">
        <v>129</v>
      </c>
      <c r="R405" s="187" t="n">
        <v>142</v>
      </c>
      <c r="S405" s="187" t="n">
        <v>325</v>
      </c>
      <c r="T405" s="187" t="n">
        <v>579</v>
      </c>
      <c r="U405" s="187" t="n">
        <v>829</v>
      </c>
      <c r="V405" s="187" t="n">
        <v>1242</v>
      </c>
      <c r="W405" s="187" t="n">
        <v>1271</v>
      </c>
      <c r="X405" s="187" t="n">
        <v>693</v>
      </c>
      <c r="Y405" s="95"/>
      <c r="Z405" s="95"/>
      <c r="AA405" s="95"/>
      <c r="AB405" s="95"/>
      <c r="AC405" s="95"/>
      <c r="AD405" s="95"/>
      <c r="AE405" s="95"/>
      <c r="AF405" s="95"/>
      <c r="AG405" s="95"/>
      <c r="AH405" s="95"/>
      <c r="AI405" s="95"/>
    </row>
    <row r="406" customFormat="false" ht="10.5" hidden="false" customHeight="true" outlineLevel="0" collapsed="false">
      <c r="A406" s="189"/>
      <c r="B406" s="190"/>
      <c r="C406" s="93" t="s">
        <v>215</v>
      </c>
      <c r="D406" s="187" t="n">
        <v>9431</v>
      </c>
      <c r="E406" s="187" t="n">
        <v>1</v>
      </c>
      <c r="F406" s="187" t="n">
        <v>3</v>
      </c>
      <c r="G406" s="187" t="n">
        <v>1</v>
      </c>
      <c r="H406" s="187" t="s">
        <v>220</v>
      </c>
      <c r="I406" s="187" t="n">
        <v>12</v>
      </c>
      <c r="J406" s="187" t="n">
        <v>22</v>
      </c>
      <c r="K406" s="187" t="n">
        <v>29</v>
      </c>
      <c r="L406" s="187" t="n">
        <v>28</v>
      </c>
      <c r="M406" s="187" t="n">
        <v>66</v>
      </c>
      <c r="N406" s="187" t="n">
        <v>110</v>
      </c>
      <c r="O406" s="187" t="n">
        <v>183</v>
      </c>
      <c r="P406" s="187" t="n">
        <v>273</v>
      </c>
      <c r="Q406" s="187" t="n">
        <v>373</v>
      </c>
      <c r="R406" s="187" t="n">
        <v>411</v>
      </c>
      <c r="S406" s="187" t="n">
        <v>764</v>
      </c>
      <c r="T406" s="187" t="n">
        <v>1222</v>
      </c>
      <c r="U406" s="187" t="n">
        <v>1448</v>
      </c>
      <c r="V406" s="187" t="n">
        <v>1898</v>
      </c>
      <c r="W406" s="187" t="n">
        <v>1733</v>
      </c>
      <c r="X406" s="187" t="n">
        <v>854</v>
      </c>
      <c r="Y406" s="95"/>
      <c r="Z406" s="95"/>
      <c r="AA406" s="95"/>
      <c r="AB406" s="95"/>
      <c r="AC406" s="95"/>
      <c r="AD406" s="95"/>
      <c r="AE406" s="95"/>
      <c r="AF406" s="95"/>
      <c r="AG406" s="95"/>
      <c r="AH406" s="95"/>
      <c r="AI406" s="95"/>
    </row>
    <row r="407" customFormat="false" ht="21" hidden="false" customHeight="true" outlineLevel="0" collapsed="false">
      <c r="A407" s="93" t="s">
        <v>571</v>
      </c>
      <c r="B407" s="134" t="s">
        <v>572</v>
      </c>
      <c r="C407" s="93" t="s">
        <v>213</v>
      </c>
      <c r="D407" s="187" t="n">
        <v>3216</v>
      </c>
      <c r="E407" s="187" t="s">
        <v>220</v>
      </c>
      <c r="F407" s="187" t="s">
        <v>220</v>
      </c>
      <c r="G407" s="187" t="s">
        <v>220</v>
      </c>
      <c r="H407" s="187" t="s">
        <v>220</v>
      </c>
      <c r="I407" s="187" t="n">
        <v>3</v>
      </c>
      <c r="J407" s="187" t="n">
        <v>5</v>
      </c>
      <c r="K407" s="187" t="n">
        <v>15</v>
      </c>
      <c r="L407" s="187" t="n">
        <v>6</v>
      </c>
      <c r="M407" s="187" t="n">
        <v>30</v>
      </c>
      <c r="N407" s="187" t="n">
        <v>49</v>
      </c>
      <c r="O407" s="187" t="n">
        <v>96</v>
      </c>
      <c r="P407" s="187" t="n">
        <v>171</v>
      </c>
      <c r="Q407" s="187" t="n">
        <v>216</v>
      </c>
      <c r="R407" s="187" t="n">
        <v>235</v>
      </c>
      <c r="S407" s="187" t="n">
        <v>380</v>
      </c>
      <c r="T407" s="187" t="n">
        <v>539</v>
      </c>
      <c r="U407" s="187" t="n">
        <v>491</v>
      </c>
      <c r="V407" s="187" t="n">
        <v>500</v>
      </c>
      <c r="W407" s="187" t="n">
        <v>350</v>
      </c>
      <c r="X407" s="187" t="n">
        <v>130</v>
      </c>
      <c r="Y407" s="95"/>
      <c r="Z407" s="95"/>
      <c r="AA407" s="95"/>
      <c r="AB407" s="95"/>
      <c r="AC407" s="95"/>
      <c r="AD407" s="95"/>
      <c r="AE407" s="95"/>
      <c r="AF407" s="95"/>
      <c r="AG407" s="95"/>
      <c r="AH407" s="95"/>
      <c r="AI407" s="95"/>
    </row>
    <row r="408" customFormat="false" ht="10.5" hidden="false" customHeight="true" outlineLevel="0" collapsed="false">
      <c r="A408" s="189"/>
      <c r="B408" s="190"/>
      <c r="C408" s="93" t="s">
        <v>214</v>
      </c>
      <c r="D408" s="187" t="n">
        <v>4472</v>
      </c>
      <c r="E408" s="187" t="s">
        <v>220</v>
      </c>
      <c r="F408" s="187" t="n">
        <v>2</v>
      </c>
      <c r="G408" s="187" t="s">
        <v>220</v>
      </c>
      <c r="H408" s="187" t="s">
        <v>220</v>
      </c>
      <c r="I408" s="187" t="n">
        <v>8</v>
      </c>
      <c r="J408" s="187" t="n">
        <v>14</v>
      </c>
      <c r="K408" s="187" t="n">
        <v>13</v>
      </c>
      <c r="L408" s="187" t="n">
        <v>17</v>
      </c>
      <c r="M408" s="187" t="n">
        <v>31</v>
      </c>
      <c r="N408" s="187" t="n">
        <v>50</v>
      </c>
      <c r="O408" s="187" t="n">
        <v>75</v>
      </c>
      <c r="P408" s="187" t="n">
        <v>81</v>
      </c>
      <c r="Q408" s="187" t="n">
        <v>108</v>
      </c>
      <c r="R408" s="187" t="n">
        <v>122</v>
      </c>
      <c r="S408" s="187" t="n">
        <v>280</v>
      </c>
      <c r="T408" s="187" t="n">
        <v>461</v>
      </c>
      <c r="U408" s="187" t="n">
        <v>666</v>
      </c>
      <c r="V408" s="187" t="n">
        <v>986</v>
      </c>
      <c r="W408" s="187" t="n">
        <v>995</v>
      </c>
      <c r="X408" s="187" t="n">
        <v>563</v>
      </c>
      <c r="Y408" s="95"/>
      <c r="Z408" s="95"/>
      <c r="AA408" s="95"/>
      <c r="AB408" s="95"/>
      <c r="AC408" s="95"/>
      <c r="AD408" s="95"/>
      <c r="AE408" s="95"/>
      <c r="AF408" s="95"/>
      <c r="AG408" s="95"/>
      <c r="AH408" s="95"/>
      <c r="AI408" s="95"/>
    </row>
    <row r="409" customFormat="false" ht="10.5" hidden="false" customHeight="true" outlineLevel="0" collapsed="false">
      <c r="A409" s="189"/>
      <c r="B409" s="190"/>
      <c r="C409" s="93" t="s">
        <v>215</v>
      </c>
      <c r="D409" s="187" t="n">
        <v>7688</v>
      </c>
      <c r="E409" s="187" t="s">
        <v>220</v>
      </c>
      <c r="F409" s="187" t="n">
        <v>2</v>
      </c>
      <c r="G409" s="187" t="s">
        <v>220</v>
      </c>
      <c r="H409" s="187" t="s">
        <v>220</v>
      </c>
      <c r="I409" s="187" t="n">
        <v>11</v>
      </c>
      <c r="J409" s="187" t="n">
        <v>19</v>
      </c>
      <c r="K409" s="187" t="n">
        <v>28</v>
      </c>
      <c r="L409" s="187" t="n">
        <v>23</v>
      </c>
      <c r="M409" s="187" t="n">
        <v>61</v>
      </c>
      <c r="N409" s="187" t="n">
        <v>99</v>
      </c>
      <c r="O409" s="187" t="n">
        <v>171</v>
      </c>
      <c r="P409" s="187" t="n">
        <v>252</v>
      </c>
      <c r="Q409" s="187" t="n">
        <v>324</v>
      </c>
      <c r="R409" s="187" t="n">
        <v>357</v>
      </c>
      <c r="S409" s="187" t="n">
        <v>660</v>
      </c>
      <c r="T409" s="187" t="n">
        <v>1000</v>
      </c>
      <c r="U409" s="187" t="n">
        <v>1157</v>
      </c>
      <c r="V409" s="187" t="n">
        <v>1486</v>
      </c>
      <c r="W409" s="187" t="n">
        <v>1345</v>
      </c>
      <c r="X409" s="187" t="n">
        <v>693</v>
      </c>
      <c r="Y409" s="95"/>
      <c r="Z409" s="95"/>
      <c r="AA409" s="95"/>
      <c r="AB409" s="95"/>
      <c r="AC409" s="95"/>
      <c r="AD409" s="95"/>
      <c r="AE409" s="95"/>
      <c r="AF409" s="95"/>
      <c r="AG409" s="95"/>
      <c r="AH409" s="95"/>
      <c r="AI409" s="95"/>
    </row>
    <row r="410" customFormat="false" ht="21" hidden="false" customHeight="true" outlineLevel="0" collapsed="false">
      <c r="A410" s="93" t="s">
        <v>265</v>
      </c>
      <c r="B410" s="134" t="s">
        <v>266</v>
      </c>
      <c r="C410" s="93" t="s">
        <v>213</v>
      </c>
      <c r="D410" s="187" t="n">
        <v>34639</v>
      </c>
      <c r="E410" s="187" t="n">
        <v>16</v>
      </c>
      <c r="F410" s="187" t="n">
        <v>17</v>
      </c>
      <c r="G410" s="187" t="n">
        <v>15</v>
      </c>
      <c r="H410" s="187" t="n">
        <v>12</v>
      </c>
      <c r="I410" s="187" t="n">
        <v>29</v>
      </c>
      <c r="J410" s="187" t="n">
        <v>33</v>
      </c>
      <c r="K410" s="187" t="n">
        <v>53</v>
      </c>
      <c r="L410" s="187" t="n">
        <v>79</v>
      </c>
      <c r="M410" s="187" t="n">
        <v>120</v>
      </c>
      <c r="N410" s="187" t="n">
        <v>318</v>
      </c>
      <c r="O410" s="187" t="n">
        <v>579</v>
      </c>
      <c r="P410" s="187" t="n">
        <v>902</v>
      </c>
      <c r="Q410" s="187" t="n">
        <v>1176</v>
      </c>
      <c r="R410" s="187" t="n">
        <v>1426</v>
      </c>
      <c r="S410" s="187" t="n">
        <v>2589</v>
      </c>
      <c r="T410" s="187" t="n">
        <v>4190</v>
      </c>
      <c r="U410" s="187" t="n">
        <v>5383</v>
      </c>
      <c r="V410" s="187" t="n">
        <v>6928</v>
      </c>
      <c r="W410" s="187" t="n">
        <v>6492</v>
      </c>
      <c r="X410" s="187" t="n">
        <v>4282</v>
      </c>
      <c r="Y410" s="95"/>
      <c r="Z410" s="95"/>
      <c r="AA410" s="95"/>
      <c r="AB410" s="95"/>
      <c r="AC410" s="95"/>
      <c r="AD410" s="95"/>
      <c r="AE410" s="95"/>
      <c r="AF410" s="95"/>
      <c r="AG410" s="95"/>
      <c r="AH410" s="95"/>
      <c r="AI410" s="95"/>
    </row>
    <row r="411" customFormat="false" ht="10.5" hidden="false" customHeight="true" outlineLevel="0" collapsed="false">
      <c r="A411" s="189"/>
      <c r="B411" s="190"/>
      <c r="C411" s="93" t="s">
        <v>214</v>
      </c>
      <c r="D411" s="187" t="n">
        <v>57637</v>
      </c>
      <c r="E411" s="187" t="n">
        <v>15</v>
      </c>
      <c r="F411" s="187" t="n">
        <v>8</v>
      </c>
      <c r="G411" s="187" t="n">
        <v>3</v>
      </c>
      <c r="H411" s="187" t="n">
        <v>8</v>
      </c>
      <c r="I411" s="187" t="n">
        <v>18</v>
      </c>
      <c r="J411" s="187" t="n">
        <v>18</v>
      </c>
      <c r="K411" s="187" t="n">
        <v>32</v>
      </c>
      <c r="L411" s="187" t="n">
        <v>34</v>
      </c>
      <c r="M411" s="187" t="n">
        <v>40</v>
      </c>
      <c r="N411" s="187" t="n">
        <v>96</v>
      </c>
      <c r="O411" s="187" t="n">
        <v>169</v>
      </c>
      <c r="P411" s="187" t="n">
        <v>263</v>
      </c>
      <c r="Q411" s="187" t="n">
        <v>410</v>
      </c>
      <c r="R411" s="187" t="n">
        <v>615</v>
      </c>
      <c r="S411" s="187" t="n">
        <v>1248</v>
      </c>
      <c r="T411" s="187" t="n">
        <v>2769</v>
      </c>
      <c r="U411" s="187" t="n">
        <v>5107</v>
      </c>
      <c r="V411" s="187" t="n">
        <v>11090</v>
      </c>
      <c r="W411" s="187" t="n">
        <v>17945</v>
      </c>
      <c r="X411" s="187" t="n">
        <v>17749</v>
      </c>
      <c r="Y411" s="95"/>
      <c r="Z411" s="95"/>
      <c r="AA411" s="95"/>
      <c r="AB411" s="95"/>
      <c r="AC411" s="95"/>
      <c r="AD411" s="95"/>
      <c r="AE411" s="95"/>
      <c r="AF411" s="95"/>
      <c r="AG411" s="95"/>
      <c r="AH411" s="95"/>
      <c r="AI411" s="95"/>
    </row>
    <row r="412" customFormat="false" ht="10.5" hidden="false" customHeight="true" outlineLevel="0" collapsed="false">
      <c r="A412" s="189"/>
      <c r="B412" s="190"/>
      <c r="C412" s="93" t="s">
        <v>215</v>
      </c>
      <c r="D412" s="187" t="n">
        <v>92276</v>
      </c>
      <c r="E412" s="187" t="n">
        <v>31</v>
      </c>
      <c r="F412" s="187" t="n">
        <v>25</v>
      </c>
      <c r="G412" s="187" t="n">
        <v>18</v>
      </c>
      <c r="H412" s="187" t="n">
        <v>20</v>
      </c>
      <c r="I412" s="187" t="n">
        <v>47</v>
      </c>
      <c r="J412" s="187" t="n">
        <v>51</v>
      </c>
      <c r="K412" s="187" t="n">
        <v>85</v>
      </c>
      <c r="L412" s="187" t="n">
        <v>113</v>
      </c>
      <c r="M412" s="187" t="n">
        <v>160</v>
      </c>
      <c r="N412" s="187" t="n">
        <v>414</v>
      </c>
      <c r="O412" s="187" t="n">
        <v>748</v>
      </c>
      <c r="P412" s="187" t="n">
        <v>1165</v>
      </c>
      <c r="Q412" s="187" t="n">
        <v>1586</v>
      </c>
      <c r="R412" s="187" t="n">
        <v>2041</v>
      </c>
      <c r="S412" s="187" t="n">
        <v>3837</v>
      </c>
      <c r="T412" s="187" t="n">
        <v>6959</v>
      </c>
      <c r="U412" s="187" t="n">
        <v>10490</v>
      </c>
      <c r="V412" s="187" t="n">
        <v>18018</v>
      </c>
      <c r="W412" s="187" t="n">
        <v>24437</v>
      </c>
      <c r="X412" s="187" t="n">
        <v>22031</v>
      </c>
      <c r="Y412" s="95"/>
      <c r="Z412" s="95"/>
      <c r="AA412" s="95"/>
      <c r="AB412" s="95"/>
      <c r="AC412" s="95"/>
      <c r="AD412" s="95"/>
      <c r="AE412" s="95"/>
      <c r="AF412" s="95"/>
      <c r="AG412" s="95"/>
      <c r="AH412" s="95"/>
      <c r="AI412" s="95"/>
    </row>
    <row r="413" customFormat="false" ht="21" hidden="false" customHeight="true" outlineLevel="0" collapsed="false">
      <c r="A413" s="93" t="s">
        <v>573</v>
      </c>
      <c r="B413" s="134" t="s">
        <v>574</v>
      </c>
      <c r="C413" s="93" t="s">
        <v>213</v>
      </c>
      <c r="D413" s="187" t="n">
        <v>156</v>
      </c>
      <c r="E413" s="187" t="s">
        <v>220</v>
      </c>
      <c r="F413" s="187" t="s">
        <v>220</v>
      </c>
      <c r="G413" s="187" t="s">
        <v>220</v>
      </c>
      <c r="H413" s="187" t="s">
        <v>220</v>
      </c>
      <c r="I413" s="187" t="s">
        <v>220</v>
      </c>
      <c r="J413" s="187" t="s">
        <v>220</v>
      </c>
      <c r="K413" s="187" t="s">
        <v>220</v>
      </c>
      <c r="L413" s="187" t="n">
        <v>1</v>
      </c>
      <c r="M413" s="187" t="n">
        <v>3</v>
      </c>
      <c r="N413" s="187" t="n">
        <v>4</v>
      </c>
      <c r="O413" s="187" t="n">
        <v>4</v>
      </c>
      <c r="P413" s="187" t="n">
        <v>6</v>
      </c>
      <c r="Q413" s="187" t="n">
        <v>23</v>
      </c>
      <c r="R413" s="187" t="n">
        <v>16</v>
      </c>
      <c r="S413" s="187" t="n">
        <v>27</v>
      </c>
      <c r="T413" s="187" t="n">
        <v>25</v>
      </c>
      <c r="U413" s="187" t="n">
        <v>27</v>
      </c>
      <c r="V413" s="187" t="n">
        <v>15</v>
      </c>
      <c r="W413" s="187" t="n">
        <v>4</v>
      </c>
      <c r="X413" s="187" t="n">
        <v>1</v>
      </c>
      <c r="Y413" s="95"/>
      <c r="Z413" s="95"/>
      <c r="AA413" s="95"/>
      <c r="AB413" s="95"/>
      <c r="AC413" s="95"/>
      <c r="AD413" s="95"/>
      <c r="AE413" s="95"/>
      <c r="AF413" s="95"/>
      <c r="AG413" s="95"/>
      <c r="AH413" s="95"/>
      <c r="AI413" s="95"/>
    </row>
    <row r="414" customFormat="false" ht="10.5" hidden="false" customHeight="true" outlineLevel="0" collapsed="false">
      <c r="A414" s="189"/>
      <c r="B414" s="190"/>
      <c r="C414" s="93" t="s">
        <v>214</v>
      </c>
      <c r="D414" s="187" t="n">
        <v>104</v>
      </c>
      <c r="E414" s="187" t="s">
        <v>220</v>
      </c>
      <c r="F414" s="187" t="s">
        <v>220</v>
      </c>
      <c r="G414" s="187" t="s">
        <v>220</v>
      </c>
      <c r="H414" s="187" t="s">
        <v>220</v>
      </c>
      <c r="I414" s="187" t="s">
        <v>220</v>
      </c>
      <c r="J414" s="187" t="n">
        <v>2</v>
      </c>
      <c r="K414" s="187" t="n">
        <v>1</v>
      </c>
      <c r="L414" s="187" t="n">
        <v>2</v>
      </c>
      <c r="M414" s="187" t="n">
        <v>1</v>
      </c>
      <c r="N414" s="187" t="s">
        <v>220</v>
      </c>
      <c r="O414" s="187" t="n">
        <v>3</v>
      </c>
      <c r="P414" s="187" t="n">
        <v>4</v>
      </c>
      <c r="Q414" s="187" t="n">
        <v>3</v>
      </c>
      <c r="R414" s="187" t="n">
        <v>6</v>
      </c>
      <c r="S414" s="187" t="n">
        <v>7</v>
      </c>
      <c r="T414" s="187" t="n">
        <v>24</v>
      </c>
      <c r="U414" s="187" t="n">
        <v>21</v>
      </c>
      <c r="V414" s="187" t="n">
        <v>18</v>
      </c>
      <c r="W414" s="187" t="n">
        <v>12</v>
      </c>
      <c r="X414" s="187" t="s">
        <v>220</v>
      </c>
      <c r="Y414" s="95"/>
      <c r="Z414" s="95"/>
      <c r="AA414" s="95"/>
      <c r="AB414" s="95"/>
      <c r="AC414" s="95"/>
      <c r="AD414" s="95"/>
      <c r="AE414" s="95"/>
      <c r="AF414" s="95"/>
      <c r="AG414" s="95"/>
      <c r="AH414" s="95"/>
      <c r="AI414" s="95"/>
    </row>
    <row r="415" customFormat="false" ht="10.5" hidden="false" customHeight="true" outlineLevel="0" collapsed="false">
      <c r="A415" s="189"/>
      <c r="B415" s="190"/>
      <c r="C415" s="93" t="s">
        <v>215</v>
      </c>
      <c r="D415" s="187" t="n">
        <v>260</v>
      </c>
      <c r="E415" s="187" t="s">
        <v>220</v>
      </c>
      <c r="F415" s="187" t="s">
        <v>220</v>
      </c>
      <c r="G415" s="187" t="s">
        <v>220</v>
      </c>
      <c r="H415" s="187" t="s">
        <v>220</v>
      </c>
      <c r="I415" s="187" t="s">
        <v>220</v>
      </c>
      <c r="J415" s="187" t="n">
        <v>2</v>
      </c>
      <c r="K415" s="187" t="n">
        <v>1</v>
      </c>
      <c r="L415" s="187" t="n">
        <v>3</v>
      </c>
      <c r="M415" s="187" t="n">
        <v>4</v>
      </c>
      <c r="N415" s="187" t="n">
        <v>4</v>
      </c>
      <c r="O415" s="187" t="n">
        <v>7</v>
      </c>
      <c r="P415" s="187" t="n">
        <v>10</v>
      </c>
      <c r="Q415" s="187" t="n">
        <v>26</v>
      </c>
      <c r="R415" s="187" t="n">
        <v>22</v>
      </c>
      <c r="S415" s="187" t="n">
        <v>34</v>
      </c>
      <c r="T415" s="187" t="n">
        <v>49</v>
      </c>
      <c r="U415" s="187" t="n">
        <v>48</v>
      </c>
      <c r="V415" s="187" t="n">
        <v>33</v>
      </c>
      <c r="W415" s="187" t="n">
        <v>16</v>
      </c>
      <c r="X415" s="187" t="n">
        <v>1</v>
      </c>
      <c r="Y415" s="95"/>
      <c r="Z415" s="95"/>
      <c r="AA415" s="95"/>
      <c r="AB415" s="95"/>
      <c r="AC415" s="95"/>
      <c r="AD415" s="95"/>
      <c r="AE415" s="95"/>
      <c r="AF415" s="95"/>
      <c r="AG415" s="95"/>
      <c r="AH415" s="95"/>
      <c r="AI415" s="95"/>
    </row>
    <row r="416" customFormat="false" ht="21" hidden="false" customHeight="true" outlineLevel="0" collapsed="false">
      <c r="A416" s="93" t="s">
        <v>575</v>
      </c>
      <c r="B416" s="134" t="s">
        <v>576</v>
      </c>
      <c r="C416" s="93" t="s">
        <v>213</v>
      </c>
      <c r="D416" s="187" t="n">
        <v>2870</v>
      </c>
      <c r="E416" s="187" t="n">
        <v>1</v>
      </c>
      <c r="F416" s="187" t="n">
        <v>1</v>
      </c>
      <c r="G416" s="187" t="s">
        <v>220</v>
      </c>
      <c r="H416" s="187" t="n">
        <v>1</v>
      </c>
      <c r="I416" s="187" t="n">
        <v>1</v>
      </c>
      <c r="J416" s="187" t="n">
        <v>1</v>
      </c>
      <c r="K416" s="187" t="n">
        <v>2</v>
      </c>
      <c r="L416" s="187" t="n">
        <v>4</v>
      </c>
      <c r="M416" s="187" t="n">
        <v>5</v>
      </c>
      <c r="N416" s="187" t="n">
        <v>9</v>
      </c>
      <c r="O416" s="187" t="n">
        <v>15</v>
      </c>
      <c r="P416" s="187" t="n">
        <v>38</v>
      </c>
      <c r="Q416" s="187" t="n">
        <v>67</v>
      </c>
      <c r="R416" s="187" t="n">
        <v>91</v>
      </c>
      <c r="S416" s="187" t="n">
        <v>195</v>
      </c>
      <c r="T416" s="187" t="n">
        <v>375</v>
      </c>
      <c r="U416" s="187" t="n">
        <v>546</v>
      </c>
      <c r="V416" s="187" t="n">
        <v>664</v>
      </c>
      <c r="W416" s="187" t="n">
        <v>635</v>
      </c>
      <c r="X416" s="187" t="n">
        <v>219</v>
      </c>
      <c r="Y416" s="95"/>
      <c r="Z416" s="95"/>
      <c r="AA416" s="95"/>
      <c r="AB416" s="95"/>
      <c r="AC416" s="95"/>
      <c r="AD416" s="95"/>
      <c r="AE416" s="95"/>
      <c r="AF416" s="95"/>
      <c r="AG416" s="95"/>
      <c r="AH416" s="95"/>
      <c r="AI416" s="95"/>
    </row>
    <row r="417" customFormat="false" ht="10.5" hidden="false" customHeight="true" outlineLevel="0" collapsed="false">
      <c r="A417" s="189"/>
      <c r="B417" s="190"/>
      <c r="C417" s="93" t="s">
        <v>214</v>
      </c>
      <c r="D417" s="187" t="n">
        <v>4567</v>
      </c>
      <c r="E417" s="187" t="n">
        <v>1</v>
      </c>
      <c r="F417" s="187" t="s">
        <v>220</v>
      </c>
      <c r="G417" s="187" t="s">
        <v>220</v>
      </c>
      <c r="H417" s="187" t="s">
        <v>220</v>
      </c>
      <c r="I417" s="187" t="s">
        <v>220</v>
      </c>
      <c r="J417" s="187" t="s">
        <v>220</v>
      </c>
      <c r="K417" s="187" t="n">
        <v>1</v>
      </c>
      <c r="L417" s="187" t="n">
        <v>3</v>
      </c>
      <c r="M417" s="187" t="n">
        <v>3</v>
      </c>
      <c r="N417" s="187" t="n">
        <v>1</v>
      </c>
      <c r="O417" s="187" t="n">
        <v>5</v>
      </c>
      <c r="P417" s="187" t="n">
        <v>16</v>
      </c>
      <c r="Q417" s="187" t="n">
        <v>21</v>
      </c>
      <c r="R417" s="187" t="n">
        <v>37</v>
      </c>
      <c r="S417" s="187" t="n">
        <v>89</v>
      </c>
      <c r="T417" s="187" t="n">
        <v>255</v>
      </c>
      <c r="U417" s="187" t="n">
        <v>488</v>
      </c>
      <c r="V417" s="187" t="n">
        <v>1092</v>
      </c>
      <c r="W417" s="187" t="n">
        <v>1617</v>
      </c>
      <c r="X417" s="187" t="n">
        <v>938</v>
      </c>
      <c r="Y417" s="95"/>
      <c r="Z417" s="95"/>
      <c r="AA417" s="95"/>
      <c r="AB417" s="95"/>
      <c r="AC417" s="95"/>
      <c r="AD417" s="95"/>
      <c r="AE417" s="95"/>
      <c r="AF417" s="95"/>
      <c r="AG417" s="95"/>
      <c r="AH417" s="95"/>
      <c r="AI417" s="95"/>
    </row>
    <row r="418" customFormat="false" ht="10.5" hidden="false" customHeight="true" outlineLevel="0" collapsed="false">
      <c r="A418" s="189"/>
      <c r="B418" s="190"/>
      <c r="C418" s="93" t="s">
        <v>215</v>
      </c>
      <c r="D418" s="187" t="n">
        <v>7437</v>
      </c>
      <c r="E418" s="187" t="n">
        <v>2</v>
      </c>
      <c r="F418" s="187" t="n">
        <v>1</v>
      </c>
      <c r="G418" s="187" t="s">
        <v>220</v>
      </c>
      <c r="H418" s="187" t="n">
        <v>1</v>
      </c>
      <c r="I418" s="187" t="n">
        <v>1</v>
      </c>
      <c r="J418" s="187" t="n">
        <v>1</v>
      </c>
      <c r="K418" s="187" t="n">
        <v>3</v>
      </c>
      <c r="L418" s="187" t="n">
        <v>7</v>
      </c>
      <c r="M418" s="187" t="n">
        <v>8</v>
      </c>
      <c r="N418" s="187" t="n">
        <v>10</v>
      </c>
      <c r="O418" s="187" t="n">
        <v>20</v>
      </c>
      <c r="P418" s="187" t="n">
        <v>54</v>
      </c>
      <c r="Q418" s="187" t="n">
        <v>88</v>
      </c>
      <c r="R418" s="187" t="n">
        <v>128</v>
      </c>
      <c r="S418" s="187" t="n">
        <v>284</v>
      </c>
      <c r="T418" s="187" t="n">
        <v>630</v>
      </c>
      <c r="U418" s="187" t="n">
        <v>1034</v>
      </c>
      <c r="V418" s="187" t="n">
        <v>1756</v>
      </c>
      <c r="W418" s="187" t="n">
        <v>2252</v>
      </c>
      <c r="X418" s="187" t="n">
        <v>1157</v>
      </c>
      <c r="Y418" s="95"/>
      <c r="Z418" s="95"/>
      <c r="AA418" s="95"/>
      <c r="AB418" s="95"/>
      <c r="AC418" s="95"/>
      <c r="AD418" s="95"/>
      <c r="AE418" s="95"/>
      <c r="AF418" s="95"/>
      <c r="AG418" s="95"/>
      <c r="AH418" s="95"/>
      <c r="AI418" s="95"/>
    </row>
    <row r="419" customFormat="false" ht="21" hidden="false" customHeight="true" outlineLevel="0" collapsed="false">
      <c r="A419" s="93" t="s">
        <v>577</v>
      </c>
      <c r="B419" s="134" t="s">
        <v>578</v>
      </c>
      <c r="C419" s="93" t="s">
        <v>213</v>
      </c>
      <c r="D419" s="187" t="n">
        <v>476</v>
      </c>
      <c r="E419" s="187" t="s">
        <v>220</v>
      </c>
      <c r="F419" s="187" t="s">
        <v>220</v>
      </c>
      <c r="G419" s="187" t="s">
        <v>220</v>
      </c>
      <c r="H419" s="187" t="n">
        <v>1</v>
      </c>
      <c r="I419" s="187" t="s">
        <v>220</v>
      </c>
      <c r="J419" s="187" t="s">
        <v>220</v>
      </c>
      <c r="K419" s="187" t="n">
        <v>2</v>
      </c>
      <c r="L419" s="187" t="n">
        <v>3</v>
      </c>
      <c r="M419" s="187" t="n">
        <v>1</v>
      </c>
      <c r="N419" s="187" t="n">
        <v>7</v>
      </c>
      <c r="O419" s="187" t="n">
        <v>9</v>
      </c>
      <c r="P419" s="187" t="n">
        <v>15</v>
      </c>
      <c r="Q419" s="187" t="n">
        <v>30</v>
      </c>
      <c r="R419" s="187" t="n">
        <v>25</v>
      </c>
      <c r="S419" s="187" t="n">
        <v>57</v>
      </c>
      <c r="T419" s="187" t="n">
        <v>71</v>
      </c>
      <c r="U419" s="187" t="n">
        <v>89</v>
      </c>
      <c r="V419" s="187" t="n">
        <v>80</v>
      </c>
      <c r="W419" s="187" t="n">
        <v>56</v>
      </c>
      <c r="X419" s="187" t="n">
        <v>30</v>
      </c>
      <c r="Y419" s="95"/>
      <c r="Z419" s="95"/>
      <c r="AA419" s="95"/>
      <c r="AB419" s="95"/>
      <c r="AC419" s="95"/>
      <c r="AD419" s="95"/>
      <c r="AE419" s="95"/>
      <c r="AF419" s="95"/>
      <c r="AG419" s="95"/>
      <c r="AH419" s="95"/>
      <c r="AI419" s="95"/>
    </row>
    <row r="420" customFormat="false" ht="10.5" hidden="false" customHeight="true" outlineLevel="0" collapsed="false">
      <c r="A420" s="189"/>
      <c r="B420" s="190"/>
      <c r="C420" s="93" t="s">
        <v>214</v>
      </c>
      <c r="D420" s="187" t="n">
        <v>639</v>
      </c>
      <c r="E420" s="187" t="s">
        <v>220</v>
      </c>
      <c r="F420" s="187" t="n">
        <v>1</v>
      </c>
      <c r="G420" s="187" t="s">
        <v>220</v>
      </c>
      <c r="H420" s="187" t="s">
        <v>220</v>
      </c>
      <c r="I420" s="187" t="s">
        <v>220</v>
      </c>
      <c r="J420" s="187" t="s">
        <v>220</v>
      </c>
      <c r="K420" s="187" t="n">
        <v>1</v>
      </c>
      <c r="L420" s="187" t="n">
        <v>3</v>
      </c>
      <c r="M420" s="187" t="n">
        <v>2</v>
      </c>
      <c r="N420" s="187" t="n">
        <v>1</v>
      </c>
      <c r="O420" s="187" t="n">
        <v>2</v>
      </c>
      <c r="P420" s="187" t="n">
        <v>5</v>
      </c>
      <c r="Q420" s="187" t="n">
        <v>11</v>
      </c>
      <c r="R420" s="187" t="n">
        <v>18</v>
      </c>
      <c r="S420" s="187" t="n">
        <v>29</v>
      </c>
      <c r="T420" s="187" t="n">
        <v>58</v>
      </c>
      <c r="U420" s="187" t="n">
        <v>92</v>
      </c>
      <c r="V420" s="187" t="n">
        <v>144</v>
      </c>
      <c r="W420" s="187" t="n">
        <v>168</v>
      </c>
      <c r="X420" s="187" t="n">
        <v>104</v>
      </c>
      <c r="Y420" s="95"/>
      <c r="Z420" s="95"/>
      <c r="AA420" s="95"/>
      <c r="AB420" s="95"/>
      <c r="AC420" s="95"/>
      <c r="AD420" s="95"/>
      <c r="AE420" s="95"/>
      <c r="AF420" s="95"/>
      <c r="AG420" s="95"/>
      <c r="AH420" s="95"/>
      <c r="AI420" s="95"/>
    </row>
    <row r="421" customFormat="false" ht="10.5" hidden="false" customHeight="true" outlineLevel="0" collapsed="false">
      <c r="A421" s="189"/>
      <c r="B421" s="190"/>
      <c r="C421" s="93" t="s">
        <v>215</v>
      </c>
      <c r="D421" s="187" t="n">
        <v>1115</v>
      </c>
      <c r="E421" s="187" t="s">
        <v>220</v>
      </c>
      <c r="F421" s="187" t="n">
        <v>1</v>
      </c>
      <c r="G421" s="187" t="s">
        <v>220</v>
      </c>
      <c r="H421" s="187" t="n">
        <v>1</v>
      </c>
      <c r="I421" s="187" t="s">
        <v>220</v>
      </c>
      <c r="J421" s="187" t="s">
        <v>220</v>
      </c>
      <c r="K421" s="187" t="n">
        <v>3</v>
      </c>
      <c r="L421" s="187" t="n">
        <v>6</v>
      </c>
      <c r="M421" s="187" t="n">
        <v>3</v>
      </c>
      <c r="N421" s="187" t="n">
        <v>8</v>
      </c>
      <c r="O421" s="187" t="n">
        <v>11</v>
      </c>
      <c r="P421" s="187" t="n">
        <v>20</v>
      </c>
      <c r="Q421" s="187" t="n">
        <v>41</v>
      </c>
      <c r="R421" s="187" t="n">
        <v>43</v>
      </c>
      <c r="S421" s="187" t="n">
        <v>86</v>
      </c>
      <c r="T421" s="187" t="n">
        <v>129</v>
      </c>
      <c r="U421" s="187" t="n">
        <v>181</v>
      </c>
      <c r="V421" s="187" t="n">
        <v>224</v>
      </c>
      <c r="W421" s="187" t="n">
        <v>224</v>
      </c>
      <c r="X421" s="187" t="n">
        <v>134</v>
      </c>
      <c r="Y421" s="95"/>
      <c r="Z421" s="95"/>
      <c r="AA421" s="95"/>
      <c r="AB421" s="95"/>
      <c r="AC421" s="95"/>
      <c r="AD421" s="95"/>
      <c r="AE421" s="95"/>
      <c r="AF421" s="95"/>
      <c r="AG421" s="95"/>
      <c r="AH421" s="95"/>
      <c r="AI421" s="95"/>
    </row>
    <row r="422" customFormat="false" ht="21" hidden="false" customHeight="true" outlineLevel="0" collapsed="false">
      <c r="A422" s="93" t="s">
        <v>579</v>
      </c>
      <c r="B422" s="134" t="s">
        <v>580</v>
      </c>
      <c r="C422" s="93" t="s">
        <v>213</v>
      </c>
      <c r="D422" s="187" t="n">
        <v>2414</v>
      </c>
      <c r="E422" s="187" t="n">
        <v>3</v>
      </c>
      <c r="F422" s="187" t="n">
        <v>6</v>
      </c>
      <c r="G422" s="187" t="n">
        <v>2</v>
      </c>
      <c r="H422" s="187" t="n">
        <v>1</v>
      </c>
      <c r="I422" s="187" t="n">
        <v>3</v>
      </c>
      <c r="J422" s="187" t="n">
        <v>9</v>
      </c>
      <c r="K422" s="187" t="n">
        <v>8</v>
      </c>
      <c r="L422" s="187" t="n">
        <v>20</v>
      </c>
      <c r="M422" s="187" t="n">
        <v>30</v>
      </c>
      <c r="N422" s="187" t="n">
        <v>74</v>
      </c>
      <c r="O422" s="187" t="n">
        <v>171</v>
      </c>
      <c r="P422" s="187" t="n">
        <v>200</v>
      </c>
      <c r="Q422" s="187" t="n">
        <v>212</v>
      </c>
      <c r="R422" s="187" t="n">
        <v>226</v>
      </c>
      <c r="S422" s="187" t="n">
        <v>299</v>
      </c>
      <c r="T422" s="187" t="n">
        <v>296</v>
      </c>
      <c r="U422" s="187" t="n">
        <v>276</v>
      </c>
      <c r="V422" s="187" t="n">
        <v>266</v>
      </c>
      <c r="W422" s="187" t="n">
        <v>202</v>
      </c>
      <c r="X422" s="187" t="n">
        <v>110</v>
      </c>
      <c r="Y422" s="95"/>
      <c r="Z422" s="95"/>
      <c r="AA422" s="95"/>
      <c r="AB422" s="95"/>
      <c r="AC422" s="95"/>
      <c r="AD422" s="95"/>
      <c r="AE422" s="95"/>
      <c r="AF422" s="95"/>
      <c r="AG422" s="95"/>
      <c r="AH422" s="95"/>
      <c r="AI422" s="95"/>
    </row>
    <row r="423" customFormat="false" ht="10.5" hidden="false" customHeight="true" outlineLevel="0" collapsed="false">
      <c r="A423" s="189"/>
      <c r="B423" s="190"/>
      <c r="C423" s="93" t="s">
        <v>214</v>
      </c>
      <c r="D423" s="187" t="n">
        <v>2030</v>
      </c>
      <c r="E423" s="187" t="s">
        <v>220</v>
      </c>
      <c r="F423" s="187" t="n">
        <v>2</v>
      </c>
      <c r="G423" s="187" t="n">
        <v>1</v>
      </c>
      <c r="H423" s="187" t="n">
        <v>3</v>
      </c>
      <c r="I423" s="187" t="n">
        <v>5</v>
      </c>
      <c r="J423" s="187" t="n">
        <v>1</v>
      </c>
      <c r="K423" s="187" t="n">
        <v>5</v>
      </c>
      <c r="L423" s="187" t="n">
        <v>2</v>
      </c>
      <c r="M423" s="187" t="n">
        <v>8</v>
      </c>
      <c r="N423" s="187" t="n">
        <v>22</v>
      </c>
      <c r="O423" s="187" t="n">
        <v>32</v>
      </c>
      <c r="P423" s="187" t="n">
        <v>50</v>
      </c>
      <c r="Q423" s="187" t="n">
        <v>64</v>
      </c>
      <c r="R423" s="187" t="n">
        <v>76</v>
      </c>
      <c r="S423" s="187" t="n">
        <v>141</v>
      </c>
      <c r="T423" s="187" t="n">
        <v>177</v>
      </c>
      <c r="U423" s="187" t="n">
        <v>220</v>
      </c>
      <c r="V423" s="187" t="n">
        <v>358</v>
      </c>
      <c r="W423" s="187" t="n">
        <v>426</v>
      </c>
      <c r="X423" s="187" t="n">
        <v>437</v>
      </c>
      <c r="Y423" s="95"/>
      <c r="Z423" s="95"/>
      <c r="AA423" s="95"/>
      <c r="AB423" s="95"/>
      <c r="AC423" s="95"/>
      <c r="AD423" s="95"/>
      <c r="AE423" s="95"/>
      <c r="AF423" s="95"/>
      <c r="AG423" s="95"/>
      <c r="AH423" s="95"/>
      <c r="AI423" s="95"/>
    </row>
    <row r="424" customFormat="false" ht="10.5" hidden="false" customHeight="true" outlineLevel="0" collapsed="false">
      <c r="A424" s="189"/>
      <c r="B424" s="190"/>
      <c r="C424" s="93" t="s">
        <v>215</v>
      </c>
      <c r="D424" s="187" t="n">
        <v>4444</v>
      </c>
      <c r="E424" s="187" t="n">
        <v>3</v>
      </c>
      <c r="F424" s="187" t="n">
        <v>8</v>
      </c>
      <c r="G424" s="187" t="n">
        <v>3</v>
      </c>
      <c r="H424" s="187" t="n">
        <v>4</v>
      </c>
      <c r="I424" s="187" t="n">
        <v>8</v>
      </c>
      <c r="J424" s="187" t="n">
        <v>10</v>
      </c>
      <c r="K424" s="187" t="n">
        <v>13</v>
      </c>
      <c r="L424" s="187" t="n">
        <v>22</v>
      </c>
      <c r="M424" s="187" t="n">
        <v>38</v>
      </c>
      <c r="N424" s="187" t="n">
        <v>96</v>
      </c>
      <c r="O424" s="187" t="n">
        <v>203</v>
      </c>
      <c r="P424" s="187" t="n">
        <v>250</v>
      </c>
      <c r="Q424" s="187" t="n">
        <v>276</v>
      </c>
      <c r="R424" s="187" t="n">
        <v>302</v>
      </c>
      <c r="S424" s="187" t="n">
        <v>440</v>
      </c>
      <c r="T424" s="187" t="n">
        <v>473</v>
      </c>
      <c r="U424" s="187" t="n">
        <v>496</v>
      </c>
      <c r="V424" s="187" t="n">
        <v>624</v>
      </c>
      <c r="W424" s="187" t="n">
        <v>628</v>
      </c>
      <c r="X424" s="187" t="n">
        <v>547</v>
      </c>
      <c r="Y424" s="95"/>
      <c r="Z424" s="95"/>
      <c r="AA424" s="95"/>
      <c r="AB424" s="95"/>
      <c r="AC424" s="95"/>
      <c r="AD424" s="95"/>
      <c r="AE424" s="95"/>
      <c r="AF424" s="95"/>
      <c r="AG424" s="95"/>
      <c r="AH424" s="95"/>
      <c r="AI424" s="95"/>
    </row>
    <row r="425" customFormat="false" ht="21" hidden="false" customHeight="true" outlineLevel="0" collapsed="false">
      <c r="A425" s="93" t="s">
        <v>581</v>
      </c>
      <c r="B425" s="134" t="s">
        <v>582</v>
      </c>
      <c r="C425" s="93" t="s">
        <v>213</v>
      </c>
      <c r="D425" s="187" t="n">
        <v>4596</v>
      </c>
      <c r="E425" s="187" t="s">
        <v>220</v>
      </c>
      <c r="F425" s="187" t="s">
        <v>220</v>
      </c>
      <c r="G425" s="187" t="n">
        <v>1</v>
      </c>
      <c r="H425" s="187" t="s">
        <v>220</v>
      </c>
      <c r="I425" s="187" t="s">
        <v>220</v>
      </c>
      <c r="J425" s="187" t="n">
        <v>1</v>
      </c>
      <c r="K425" s="187" t="n">
        <v>2</v>
      </c>
      <c r="L425" s="187" t="n">
        <v>3</v>
      </c>
      <c r="M425" s="187" t="n">
        <v>2</v>
      </c>
      <c r="N425" s="187" t="n">
        <v>9</v>
      </c>
      <c r="O425" s="187" t="n">
        <v>18</v>
      </c>
      <c r="P425" s="187" t="n">
        <v>39</v>
      </c>
      <c r="Q425" s="187" t="n">
        <v>54</v>
      </c>
      <c r="R425" s="187" t="n">
        <v>110</v>
      </c>
      <c r="S425" s="187" t="n">
        <v>242</v>
      </c>
      <c r="T425" s="187" t="n">
        <v>535</v>
      </c>
      <c r="U425" s="187" t="n">
        <v>821</v>
      </c>
      <c r="V425" s="187" t="n">
        <v>1112</v>
      </c>
      <c r="W425" s="187" t="n">
        <v>1064</v>
      </c>
      <c r="X425" s="187" t="n">
        <v>583</v>
      </c>
      <c r="Y425" s="95"/>
      <c r="Z425" s="95"/>
      <c r="AA425" s="95"/>
      <c r="AB425" s="95"/>
      <c r="AC425" s="95"/>
      <c r="AD425" s="95"/>
      <c r="AE425" s="95"/>
      <c r="AF425" s="95"/>
      <c r="AG425" s="95"/>
      <c r="AH425" s="95"/>
      <c r="AI425" s="95"/>
    </row>
    <row r="426" customFormat="false" ht="10.5" hidden="false" customHeight="true" outlineLevel="0" collapsed="false">
      <c r="A426" s="189"/>
      <c r="B426" s="190"/>
      <c r="C426" s="93" t="s">
        <v>214</v>
      </c>
      <c r="D426" s="187" t="n">
        <v>9735</v>
      </c>
      <c r="E426" s="187" t="s">
        <v>220</v>
      </c>
      <c r="F426" s="187" t="n">
        <v>1</v>
      </c>
      <c r="G426" s="187" t="s">
        <v>220</v>
      </c>
      <c r="H426" s="187" t="s">
        <v>220</v>
      </c>
      <c r="I426" s="187" t="s">
        <v>220</v>
      </c>
      <c r="J426" s="187" t="s">
        <v>220</v>
      </c>
      <c r="K426" s="187" t="s">
        <v>220</v>
      </c>
      <c r="L426" s="187" t="s">
        <v>220</v>
      </c>
      <c r="M426" s="187" t="n">
        <v>2</v>
      </c>
      <c r="N426" s="187" t="n">
        <v>2</v>
      </c>
      <c r="O426" s="187" t="n">
        <v>9</v>
      </c>
      <c r="P426" s="187" t="n">
        <v>16</v>
      </c>
      <c r="Q426" s="187" t="n">
        <v>20</v>
      </c>
      <c r="R426" s="187" t="n">
        <v>75</v>
      </c>
      <c r="S426" s="187" t="n">
        <v>154</v>
      </c>
      <c r="T426" s="187" t="n">
        <v>455</v>
      </c>
      <c r="U426" s="187" t="n">
        <v>1015</v>
      </c>
      <c r="V426" s="187" t="n">
        <v>2193</v>
      </c>
      <c r="W426" s="187" t="n">
        <v>3374</v>
      </c>
      <c r="X426" s="187" t="n">
        <v>2419</v>
      </c>
      <c r="Y426" s="95"/>
      <c r="Z426" s="95"/>
      <c r="AA426" s="95"/>
      <c r="AB426" s="95"/>
      <c r="AC426" s="95"/>
      <c r="AD426" s="95"/>
      <c r="AE426" s="95"/>
      <c r="AF426" s="95"/>
      <c r="AG426" s="95"/>
      <c r="AH426" s="95"/>
      <c r="AI426" s="95"/>
    </row>
    <row r="427" customFormat="false" ht="10.5" hidden="false" customHeight="true" outlineLevel="0" collapsed="false">
      <c r="A427" s="189"/>
      <c r="B427" s="190"/>
      <c r="C427" s="93" t="s">
        <v>215</v>
      </c>
      <c r="D427" s="187" t="n">
        <v>14331</v>
      </c>
      <c r="E427" s="187" t="s">
        <v>220</v>
      </c>
      <c r="F427" s="187" t="n">
        <v>1</v>
      </c>
      <c r="G427" s="187" t="n">
        <v>1</v>
      </c>
      <c r="H427" s="187" t="s">
        <v>220</v>
      </c>
      <c r="I427" s="187" t="s">
        <v>220</v>
      </c>
      <c r="J427" s="187" t="n">
        <v>1</v>
      </c>
      <c r="K427" s="187" t="n">
        <v>2</v>
      </c>
      <c r="L427" s="187" t="n">
        <v>3</v>
      </c>
      <c r="M427" s="187" t="n">
        <v>4</v>
      </c>
      <c r="N427" s="187" t="n">
        <v>11</v>
      </c>
      <c r="O427" s="187" t="n">
        <v>27</v>
      </c>
      <c r="P427" s="187" t="n">
        <v>55</v>
      </c>
      <c r="Q427" s="187" t="n">
        <v>74</v>
      </c>
      <c r="R427" s="187" t="n">
        <v>185</v>
      </c>
      <c r="S427" s="187" t="n">
        <v>396</v>
      </c>
      <c r="T427" s="187" t="n">
        <v>990</v>
      </c>
      <c r="U427" s="187" t="n">
        <v>1836</v>
      </c>
      <c r="V427" s="187" t="n">
        <v>3305</v>
      </c>
      <c r="W427" s="187" t="n">
        <v>4438</v>
      </c>
      <c r="X427" s="187" t="n">
        <v>3002</v>
      </c>
      <c r="Y427" s="95"/>
      <c r="Z427" s="95"/>
      <c r="AA427" s="95"/>
      <c r="AB427" s="95"/>
      <c r="AC427" s="95"/>
      <c r="AD427" s="95"/>
      <c r="AE427" s="95"/>
      <c r="AF427" s="95"/>
      <c r="AG427" s="95"/>
      <c r="AH427" s="95"/>
      <c r="AI427" s="95"/>
    </row>
    <row r="428" customFormat="false" ht="21" hidden="false" customHeight="true" outlineLevel="0" collapsed="false">
      <c r="A428" s="93" t="s">
        <v>583</v>
      </c>
      <c r="B428" s="134" t="s">
        <v>584</v>
      </c>
      <c r="C428" s="93" t="s">
        <v>213</v>
      </c>
      <c r="D428" s="187" t="n">
        <v>1943</v>
      </c>
      <c r="E428" s="187" t="n">
        <v>1</v>
      </c>
      <c r="F428" s="187" t="s">
        <v>220</v>
      </c>
      <c r="G428" s="187" t="s">
        <v>220</v>
      </c>
      <c r="H428" s="187" t="s">
        <v>220</v>
      </c>
      <c r="I428" s="187" t="n">
        <v>3</v>
      </c>
      <c r="J428" s="187" t="n">
        <v>3</v>
      </c>
      <c r="K428" s="187" t="n">
        <v>6</v>
      </c>
      <c r="L428" s="187" t="n">
        <v>1</v>
      </c>
      <c r="M428" s="187" t="n">
        <v>13</v>
      </c>
      <c r="N428" s="187" t="n">
        <v>26</v>
      </c>
      <c r="O428" s="187" t="n">
        <v>45</v>
      </c>
      <c r="P428" s="187" t="n">
        <v>80</v>
      </c>
      <c r="Q428" s="187" t="n">
        <v>95</v>
      </c>
      <c r="R428" s="187" t="n">
        <v>112</v>
      </c>
      <c r="S428" s="187" t="n">
        <v>178</v>
      </c>
      <c r="T428" s="187" t="n">
        <v>262</v>
      </c>
      <c r="U428" s="187" t="n">
        <v>314</v>
      </c>
      <c r="V428" s="187" t="n">
        <v>345</v>
      </c>
      <c r="W428" s="187" t="n">
        <v>292</v>
      </c>
      <c r="X428" s="187" t="n">
        <v>167</v>
      </c>
      <c r="Y428" s="95"/>
      <c r="Z428" s="95"/>
      <c r="AA428" s="95"/>
      <c r="AB428" s="95"/>
      <c r="AC428" s="95"/>
      <c r="AD428" s="95"/>
      <c r="AE428" s="95"/>
      <c r="AF428" s="95"/>
      <c r="AG428" s="95"/>
      <c r="AH428" s="95"/>
      <c r="AI428" s="95"/>
    </row>
    <row r="429" customFormat="false" ht="10.5" hidden="false" customHeight="true" outlineLevel="0" collapsed="false">
      <c r="A429" s="189"/>
      <c r="B429" s="190"/>
      <c r="C429" s="93" t="s">
        <v>214</v>
      </c>
      <c r="D429" s="187" t="n">
        <v>2317</v>
      </c>
      <c r="E429" s="187" t="s">
        <v>220</v>
      </c>
      <c r="F429" s="187" t="n">
        <v>1</v>
      </c>
      <c r="G429" s="187" t="s">
        <v>220</v>
      </c>
      <c r="H429" s="187" t="s">
        <v>220</v>
      </c>
      <c r="I429" s="187" t="n">
        <v>3</v>
      </c>
      <c r="J429" s="187" t="n">
        <v>4</v>
      </c>
      <c r="K429" s="187" t="n">
        <v>3</v>
      </c>
      <c r="L429" s="187" t="n">
        <v>1</v>
      </c>
      <c r="M429" s="187" t="n">
        <v>1</v>
      </c>
      <c r="N429" s="187" t="n">
        <v>10</v>
      </c>
      <c r="O429" s="187" t="n">
        <v>17</v>
      </c>
      <c r="P429" s="187" t="n">
        <v>28</v>
      </c>
      <c r="Q429" s="187" t="n">
        <v>41</v>
      </c>
      <c r="R429" s="187" t="n">
        <v>44</v>
      </c>
      <c r="S429" s="187" t="n">
        <v>80</v>
      </c>
      <c r="T429" s="187" t="n">
        <v>147</v>
      </c>
      <c r="U429" s="187" t="n">
        <v>254</v>
      </c>
      <c r="V429" s="187" t="n">
        <v>487</v>
      </c>
      <c r="W429" s="187" t="n">
        <v>622</v>
      </c>
      <c r="X429" s="187" t="n">
        <v>574</v>
      </c>
      <c r="Y429" s="95"/>
      <c r="Z429" s="95"/>
      <c r="AA429" s="95"/>
      <c r="AB429" s="95"/>
      <c r="AC429" s="95"/>
      <c r="AD429" s="95"/>
      <c r="AE429" s="95"/>
      <c r="AF429" s="95"/>
      <c r="AG429" s="95"/>
      <c r="AH429" s="95"/>
      <c r="AI429" s="95"/>
    </row>
    <row r="430" customFormat="false" ht="10.5" hidden="false" customHeight="true" outlineLevel="0" collapsed="false">
      <c r="A430" s="189"/>
      <c r="B430" s="190"/>
      <c r="C430" s="93" t="s">
        <v>215</v>
      </c>
      <c r="D430" s="187" t="n">
        <v>4260</v>
      </c>
      <c r="E430" s="187" t="n">
        <v>1</v>
      </c>
      <c r="F430" s="187" t="n">
        <v>1</v>
      </c>
      <c r="G430" s="187" t="s">
        <v>220</v>
      </c>
      <c r="H430" s="187" t="s">
        <v>220</v>
      </c>
      <c r="I430" s="187" t="n">
        <v>6</v>
      </c>
      <c r="J430" s="187" t="n">
        <v>7</v>
      </c>
      <c r="K430" s="187" t="n">
        <v>9</v>
      </c>
      <c r="L430" s="187" t="n">
        <v>2</v>
      </c>
      <c r="M430" s="187" t="n">
        <v>14</v>
      </c>
      <c r="N430" s="187" t="n">
        <v>36</v>
      </c>
      <c r="O430" s="187" t="n">
        <v>62</v>
      </c>
      <c r="P430" s="187" t="n">
        <v>108</v>
      </c>
      <c r="Q430" s="187" t="n">
        <v>136</v>
      </c>
      <c r="R430" s="187" t="n">
        <v>156</v>
      </c>
      <c r="S430" s="187" t="n">
        <v>258</v>
      </c>
      <c r="T430" s="187" t="n">
        <v>409</v>
      </c>
      <c r="U430" s="187" t="n">
        <v>568</v>
      </c>
      <c r="V430" s="187" t="n">
        <v>832</v>
      </c>
      <c r="W430" s="187" t="n">
        <v>914</v>
      </c>
      <c r="X430" s="187" t="n">
        <v>741</v>
      </c>
      <c r="Y430" s="95"/>
      <c r="Z430" s="95"/>
      <c r="AA430" s="95"/>
      <c r="AB430" s="95"/>
      <c r="AC430" s="95"/>
      <c r="AD430" s="95"/>
      <c r="AE430" s="95"/>
      <c r="AF430" s="95"/>
      <c r="AG430" s="95"/>
      <c r="AH430" s="95"/>
      <c r="AI430" s="95"/>
    </row>
    <row r="431" customFormat="false" ht="21" hidden="false" customHeight="true" outlineLevel="0" collapsed="false">
      <c r="A431" s="93" t="s">
        <v>585</v>
      </c>
      <c r="B431" s="134" t="s">
        <v>586</v>
      </c>
      <c r="C431" s="93" t="s">
        <v>213</v>
      </c>
      <c r="D431" s="187" t="n">
        <v>15883</v>
      </c>
      <c r="E431" s="187" t="n">
        <v>5</v>
      </c>
      <c r="F431" s="187" t="n">
        <v>3</v>
      </c>
      <c r="G431" s="187" t="n">
        <v>4</v>
      </c>
      <c r="H431" s="187" t="n">
        <v>2</v>
      </c>
      <c r="I431" s="187" t="n">
        <v>7</v>
      </c>
      <c r="J431" s="187" t="n">
        <v>5</v>
      </c>
      <c r="K431" s="187" t="n">
        <v>13</v>
      </c>
      <c r="L431" s="187" t="n">
        <v>10</v>
      </c>
      <c r="M431" s="187" t="n">
        <v>26</v>
      </c>
      <c r="N431" s="187" t="n">
        <v>60</v>
      </c>
      <c r="O431" s="187" t="n">
        <v>119</v>
      </c>
      <c r="P431" s="187" t="n">
        <v>211</v>
      </c>
      <c r="Q431" s="187" t="n">
        <v>268</v>
      </c>
      <c r="R431" s="187" t="n">
        <v>399</v>
      </c>
      <c r="S431" s="187" t="n">
        <v>806</v>
      </c>
      <c r="T431" s="187" t="n">
        <v>1623</v>
      </c>
      <c r="U431" s="187" t="n">
        <v>2306</v>
      </c>
      <c r="V431" s="187" t="n">
        <v>3507</v>
      </c>
      <c r="W431" s="187" t="n">
        <v>3622</v>
      </c>
      <c r="X431" s="187" t="n">
        <v>2887</v>
      </c>
      <c r="Y431" s="95"/>
      <c r="Z431" s="95"/>
      <c r="AA431" s="95"/>
      <c r="AB431" s="95"/>
      <c r="AC431" s="95"/>
      <c r="AD431" s="95"/>
      <c r="AE431" s="95"/>
      <c r="AF431" s="95"/>
      <c r="AG431" s="95"/>
      <c r="AH431" s="95"/>
      <c r="AI431" s="95"/>
    </row>
    <row r="432" customFormat="false" ht="10.5" hidden="false" customHeight="true" outlineLevel="0" collapsed="false">
      <c r="A432" s="189"/>
      <c r="B432" s="190"/>
      <c r="C432" s="93" t="s">
        <v>214</v>
      </c>
      <c r="D432" s="187" t="n">
        <v>33071</v>
      </c>
      <c r="E432" s="187" t="n">
        <v>6</v>
      </c>
      <c r="F432" s="187" t="s">
        <v>220</v>
      </c>
      <c r="G432" s="187" t="n">
        <v>1</v>
      </c>
      <c r="H432" s="187" t="n">
        <v>1</v>
      </c>
      <c r="I432" s="187" t="n">
        <v>4</v>
      </c>
      <c r="J432" s="187" t="n">
        <v>1</v>
      </c>
      <c r="K432" s="187" t="n">
        <v>6</v>
      </c>
      <c r="L432" s="187" t="n">
        <v>8</v>
      </c>
      <c r="M432" s="187" t="n">
        <v>7</v>
      </c>
      <c r="N432" s="187" t="n">
        <v>26</v>
      </c>
      <c r="O432" s="187" t="n">
        <v>49</v>
      </c>
      <c r="P432" s="187" t="n">
        <v>79</v>
      </c>
      <c r="Q432" s="187" t="n">
        <v>136</v>
      </c>
      <c r="R432" s="187" t="n">
        <v>207</v>
      </c>
      <c r="S432" s="187" t="n">
        <v>482</v>
      </c>
      <c r="T432" s="187" t="n">
        <v>1187</v>
      </c>
      <c r="U432" s="187" t="n">
        <v>2361</v>
      </c>
      <c r="V432" s="187" t="n">
        <v>5743</v>
      </c>
      <c r="W432" s="187" t="n">
        <v>10387</v>
      </c>
      <c r="X432" s="187" t="n">
        <v>12380</v>
      </c>
      <c r="Y432" s="95"/>
      <c r="Z432" s="95"/>
      <c r="AA432" s="95"/>
      <c r="AB432" s="95"/>
      <c r="AC432" s="95"/>
      <c r="AD432" s="95"/>
      <c r="AE432" s="95"/>
      <c r="AF432" s="95"/>
      <c r="AG432" s="95"/>
      <c r="AH432" s="95"/>
      <c r="AI432" s="95"/>
    </row>
    <row r="433" customFormat="false" ht="10.5" hidden="false" customHeight="true" outlineLevel="0" collapsed="false">
      <c r="A433" s="189"/>
      <c r="B433" s="190"/>
      <c r="C433" s="93" t="s">
        <v>215</v>
      </c>
      <c r="D433" s="187" t="n">
        <v>48954</v>
      </c>
      <c r="E433" s="187" t="n">
        <v>11</v>
      </c>
      <c r="F433" s="187" t="n">
        <v>3</v>
      </c>
      <c r="G433" s="187" t="n">
        <v>5</v>
      </c>
      <c r="H433" s="187" t="n">
        <v>3</v>
      </c>
      <c r="I433" s="187" t="n">
        <v>11</v>
      </c>
      <c r="J433" s="187" t="n">
        <v>6</v>
      </c>
      <c r="K433" s="187" t="n">
        <v>19</v>
      </c>
      <c r="L433" s="187" t="n">
        <v>18</v>
      </c>
      <c r="M433" s="187" t="n">
        <v>33</v>
      </c>
      <c r="N433" s="187" t="n">
        <v>86</v>
      </c>
      <c r="O433" s="187" t="n">
        <v>168</v>
      </c>
      <c r="P433" s="187" t="n">
        <v>290</v>
      </c>
      <c r="Q433" s="187" t="n">
        <v>404</v>
      </c>
      <c r="R433" s="187" t="n">
        <v>606</v>
      </c>
      <c r="S433" s="187" t="n">
        <v>1288</v>
      </c>
      <c r="T433" s="187" t="n">
        <v>2810</v>
      </c>
      <c r="U433" s="187" t="n">
        <v>4667</v>
      </c>
      <c r="V433" s="187" t="n">
        <v>9250</v>
      </c>
      <c r="W433" s="187" t="n">
        <v>14009</v>
      </c>
      <c r="X433" s="187" t="n">
        <v>15267</v>
      </c>
      <c r="Y433" s="95"/>
      <c r="Z433" s="95"/>
      <c r="AA433" s="95"/>
      <c r="AB433" s="95"/>
      <c r="AC433" s="95"/>
      <c r="AD433" s="95"/>
      <c r="AE433" s="95"/>
      <c r="AF433" s="95"/>
      <c r="AG433" s="95"/>
      <c r="AH433" s="95"/>
      <c r="AI433" s="95"/>
    </row>
    <row r="434" customFormat="false" ht="21" hidden="false" customHeight="true" outlineLevel="0" collapsed="false">
      <c r="A434" s="93" t="s">
        <v>267</v>
      </c>
      <c r="B434" s="134" t="s">
        <v>268</v>
      </c>
      <c r="C434" s="93" t="s">
        <v>213</v>
      </c>
      <c r="D434" s="187" t="n">
        <v>23853</v>
      </c>
      <c r="E434" s="187" t="n">
        <v>2</v>
      </c>
      <c r="F434" s="187" t="n">
        <v>3</v>
      </c>
      <c r="G434" s="187" t="n">
        <v>1</v>
      </c>
      <c r="H434" s="187" t="n">
        <v>5</v>
      </c>
      <c r="I434" s="187" t="n">
        <v>8</v>
      </c>
      <c r="J434" s="187" t="n">
        <v>7</v>
      </c>
      <c r="K434" s="187" t="n">
        <v>20</v>
      </c>
      <c r="L434" s="187" t="n">
        <v>21</v>
      </c>
      <c r="M434" s="187" t="n">
        <v>80</v>
      </c>
      <c r="N434" s="187" t="n">
        <v>135</v>
      </c>
      <c r="O434" s="187" t="n">
        <v>318</v>
      </c>
      <c r="P434" s="187" t="n">
        <v>448</v>
      </c>
      <c r="Q434" s="187" t="n">
        <v>670</v>
      </c>
      <c r="R434" s="187" t="n">
        <v>898</v>
      </c>
      <c r="S434" s="187" t="n">
        <v>2016</v>
      </c>
      <c r="T434" s="187" t="n">
        <v>3482</v>
      </c>
      <c r="U434" s="187" t="n">
        <v>4252</v>
      </c>
      <c r="V434" s="187" t="n">
        <v>5273</v>
      </c>
      <c r="W434" s="187" t="n">
        <v>4251</v>
      </c>
      <c r="X434" s="187" t="n">
        <v>1963</v>
      </c>
      <c r="Y434" s="95"/>
      <c r="Z434" s="95"/>
      <c r="AA434" s="95"/>
      <c r="AB434" s="95"/>
      <c r="AC434" s="95"/>
      <c r="AD434" s="95"/>
      <c r="AE434" s="95"/>
      <c r="AF434" s="95"/>
      <c r="AG434" s="95"/>
      <c r="AH434" s="95"/>
      <c r="AI434" s="95"/>
    </row>
    <row r="435" customFormat="false" ht="10.5" hidden="false" customHeight="true" outlineLevel="0" collapsed="false">
      <c r="A435" s="189"/>
      <c r="B435" s="190"/>
      <c r="C435" s="93" t="s">
        <v>214</v>
      </c>
      <c r="D435" s="187" t="n">
        <v>38874</v>
      </c>
      <c r="E435" s="187" t="n">
        <v>2</v>
      </c>
      <c r="F435" s="187" t="n">
        <v>4</v>
      </c>
      <c r="G435" s="187" t="s">
        <v>220</v>
      </c>
      <c r="H435" s="187" t="s">
        <v>220</v>
      </c>
      <c r="I435" s="187" t="n">
        <v>4</v>
      </c>
      <c r="J435" s="187" t="n">
        <v>7</v>
      </c>
      <c r="K435" s="187" t="n">
        <v>14</v>
      </c>
      <c r="L435" s="187" t="n">
        <v>27</v>
      </c>
      <c r="M435" s="187" t="n">
        <v>56</v>
      </c>
      <c r="N435" s="187" t="n">
        <v>137</v>
      </c>
      <c r="O435" s="187" t="n">
        <v>248</v>
      </c>
      <c r="P435" s="187" t="n">
        <v>316</v>
      </c>
      <c r="Q435" s="187" t="n">
        <v>400</v>
      </c>
      <c r="R435" s="187" t="n">
        <v>472</v>
      </c>
      <c r="S435" s="187" t="n">
        <v>1143</v>
      </c>
      <c r="T435" s="187" t="n">
        <v>2372</v>
      </c>
      <c r="U435" s="187" t="n">
        <v>4315</v>
      </c>
      <c r="V435" s="187" t="n">
        <v>8457</v>
      </c>
      <c r="W435" s="187" t="n">
        <v>11945</v>
      </c>
      <c r="X435" s="187" t="n">
        <v>8955</v>
      </c>
      <c r="Y435" s="95"/>
      <c r="Z435" s="95"/>
      <c r="AA435" s="95"/>
      <c r="AB435" s="95"/>
      <c r="AC435" s="95"/>
      <c r="AD435" s="95"/>
      <c r="AE435" s="95"/>
      <c r="AF435" s="95"/>
      <c r="AG435" s="95"/>
      <c r="AH435" s="95"/>
      <c r="AI435" s="95"/>
    </row>
    <row r="436" customFormat="false" ht="10.5" hidden="false" customHeight="true" outlineLevel="0" collapsed="false">
      <c r="A436" s="189"/>
      <c r="B436" s="190"/>
      <c r="C436" s="93" t="s">
        <v>215</v>
      </c>
      <c r="D436" s="187" t="n">
        <v>62727</v>
      </c>
      <c r="E436" s="187" t="n">
        <v>4</v>
      </c>
      <c r="F436" s="187" t="n">
        <v>7</v>
      </c>
      <c r="G436" s="187" t="n">
        <v>1</v>
      </c>
      <c r="H436" s="187" t="n">
        <v>5</v>
      </c>
      <c r="I436" s="187" t="n">
        <v>12</v>
      </c>
      <c r="J436" s="187" t="n">
        <v>14</v>
      </c>
      <c r="K436" s="187" t="n">
        <v>34</v>
      </c>
      <c r="L436" s="187" t="n">
        <v>48</v>
      </c>
      <c r="M436" s="187" t="n">
        <v>136</v>
      </c>
      <c r="N436" s="187" t="n">
        <v>272</v>
      </c>
      <c r="O436" s="187" t="n">
        <v>566</v>
      </c>
      <c r="P436" s="187" t="n">
        <v>764</v>
      </c>
      <c r="Q436" s="187" t="n">
        <v>1070</v>
      </c>
      <c r="R436" s="187" t="n">
        <v>1370</v>
      </c>
      <c r="S436" s="187" t="n">
        <v>3159</v>
      </c>
      <c r="T436" s="187" t="n">
        <v>5854</v>
      </c>
      <c r="U436" s="187" t="n">
        <v>8567</v>
      </c>
      <c r="V436" s="187" t="n">
        <v>13730</v>
      </c>
      <c r="W436" s="187" t="n">
        <v>16196</v>
      </c>
      <c r="X436" s="187" t="n">
        <v>10918</v>
      </c>
      <c r="Y436" s="95"/>
      <c r="Z436" s="95"/>
      <c r="AA436" s="95"/>
      <c r="AB436" s="95"/>
      <c r="AC436" s="95"/>
      <c r="AD436" s="95"/>
      <c r="AE436" s="95"/>
      <c r="AF436" s="95"/>
      <c r="AG436" s="95"/>
      <c r="AH436" s="95"/>
      <c r="AI436" s="95"/>
    </row>
    <row r="437" customFormat="false" ht="21" hidden="false" customHeight="true" outlineLevel="0" collapsed="false">
      <c r="A437" s="93" t="s">
        <v>587</v>
      </c>
      <c r="B437" s="134" t="s">
        <v>588</v>
      </c>
      <c r="C437" s="93" t="s">
        <v>213</v>
      </c>
      <c r="D437" s="187" t="n">
        <v>773</v>
      </c>
      <c r="E437" s="187" t="s">
        <v>220</v>
      </c>
      <c r="F437" s="187" t="n">
        <v>3</v>
      </c>
      <c r="G437" s="187" t="s">
        <v>220</v>
      </c>
      <c r="H437" s="187" t="n">
        <v>3</v>
      </c>
      <c r="I437" s="187" t="n">
        <v>3</v>
      </c>
      <c r="J437" s="187" t="n">
        <v>3</v>
      </c>
      <c r="K437" s="187" t="n">
        <v>7</v>
      </c>
      <c r="L437" s="187" t="n">
        <v>12</v>
      </c>
      <c r="M437" s="187" t="n">
        <v>30</v>
      </c>
      <c r="N437" s="187" t="n">
        <v>46</v>
      </c>
      <c r="O437" s="187" t="n">
        <v>80</v>
      </c>
      <c r="P437" s="187" t="n">
        <v>76</v>
      </c>
      <c r="Q437" s="187" t="n">
        <v>52</v>
      </c>
      <c r="R437" s="187" t="n">
        <v>55</v>
      </c>
      <c r="S437" s="187" t="n">
        <v>90</v>
      </c>
      <c r="T437" s="187" t="n">
        <v>84</v>
      </c>
      <c r="U437" s="187" t="n">
        <v>83</v>
      </c>
      <c r="V437" s="187" t="n">
        <v>88</v>
      </c>
      <c r="W437" s="187" t="n">
        <v>48</v>
      </c>
      <c r="X437" s="187" t="n">
        <v>10</v>
      </c>
      <c r="Y437" s="95"/>
      <c r="Z437" s="95"/>
      <c r="AA437" s="95"/>
      <c r="AB437" s="95"/>
      <c r="AC437" s="95"/>
      <c r="AD437" s="95"/>
      <c r="AE437" s="95"/>
      <c r="AF437" s="95"/>
      <c r="AG437" s="95"/>
      <c r="AH437" s="95"/>
      <c r="AI437" s="95"/>
    </row>
    <row r="438" customFormat="false" ht="10.5" hidden="false" customHeight="true" outlineLevel="0" collapsed="false">
      <c r="A438" s="189"/>
      <c r="B438" s="190"/>
      <c r="C438" s="93" t="s">
        <v>214</v>
      </c>
      <c r="D438" s="187" t="n">
        <v>1247</v>
      </c>
      <c r="E438" s="187" t="s">
        <v>220</v>
      </c>
      <c r="F438" s="187" t="n">
        <v>1</v>
      </c>
      <c r="G438" s="187" t="s">
        <v>220</v>
      </c>
      <c r="H438" s="187" t="s">
        <v>220</v>
      </c>
      <c r="I438" s="187" t="n">
        <v>1</v>
      </c>
      <c r="J438" s="187" t="n">
        <v>3</v>
      </c>
      <c r="K438" s="187" t="n">
        <v>9</v>
      </c>
      <c r="L438" s="187" t="n">
        <v>12</v>
      </c>
      <c r="M438" s="187" t="n">
        <v>32</v>
      </c>
      <c r="N438" s="187" t="n">
        <v>66</v>
      </c>
      <c r="O438" s="187" t="n">
        <v>117</v>
      </c>
      <c r="P438" s="187" t="n">
        <v>110</v>
      </c>
      <c r="Q438" s="187" t="n">
        <v>106</v>
      </c>
      <c r="R438" s="187" t="n">
        <v>79</v>
      </c>
      <c r="S438" s="187" t="n">
        <v>105</v>
      </c>
      <c r="T438" s="187" t="n">
        <v>111</v>
      </c>
      <c r="U438" s="187" t="n">
        <v>147</v>
      </c>
      <c r="V438" s="187" t="n">
        <v>173</v>
      </c>
      <c r="W438" s="187" t="n">
        <v>119</v>
      </c>
      <c r="X438" s="187" t="n">
        <v>56</v>
      </c>
      <c r="Y438" s="95"/>
      <c r="Z438" s="95"/>
      <c r="AA438" s="95"/>
      <c r="AB438" s="95"/>
      <c r="AC438" s="95"/>
      <c r="AD438" s="95"/>
      <c r="AE438" s="95"/>
      <c r="AF438" s="95"/>
      <c r="AG438" s="95"/>
      <c r="AH438" s="95"/>
      <c r="AI438" s="95"/>
    </row>
    <row r="439" customFormat="false" ht="10.5" hidden="false" customHeight="true" outlineLevel="0" collapsed="false">
      <c r="A439" s="189"/>
      <c r="B439" s="190"/>
      <c r="C439" s="93" t="s">
        <v>215</v>
      </c>
      <c r="D439" s="187" t="n">
        <v>2020</v>
      </c>
      <c r="E439" s="187" t="s">
        <v>220</v>
      </c>
      <c r="F439" s="187" t="n">
        <v>4</v>
      </c>
      <c r="G439" s="187" t="s">
        <v>220</v>
      </c>
      <c r="H439" s="187" t="n">
        <v>3</v>
      </c>
      <c r="I439" s="187" t="n">
        <v>4</v>
      </c>
      <c r="J439" s="187" t="n">
        <v>6</v>
      </c>
      <c r="K439" s="187" t="n">
        <v>16</v>
      </c>
      <c r="L439" s="187" t="n">
        <v>24</v>
      </c>
      <c r="M439" s="187" t="n">
        <v>62</v>
      </c>
      <c r="N439" s="187" t="n">
        <v>112</v>
      </c>
      <c r="O439" s="187" t="n">
        <v>197</v>
      </c>
      <c r="P439" s="187" t="n">
        <v>186</v>
      </c>
      <c r="Q439" s="187" t="n">
        <v>158</v>
      </c>
      <c r="R439" s="187" t="n">
        <v>134</v>
      </c>
      <c r="S439" s="187" t="n">
        <v>195</v>
      </c>
      <c r="T439" s="187" t="n">
        <v>195</v>
      </c>
      <c r="U439" s="187" t="n">
        <v>230</v>
      </c>
      <c r="V439" s="187" t="n">
        <v>261</v>
      </c>
      <c r="W439" s="187" t="n">
        <v>167</v>
      </c>
      <c r="X439" s="187" t="n">
        <v>66</v>
      </c>
      <c r="Y439" s="95"/>
      <c r="Z439" s="95"/>
      <c r="AA439" s="95"/>
      <c r="AB439" s="95"/>
      <c r="AC439" s="95"/>
      <c r="AD439" s="95"/>
      <c r="AE439" s="95"/>
      <c r="AF439" s="95"/>
      <c r="AG439" s="95"/>
      <c r="AH439" s="95"/>
      <c r="AI439" s="95"/>
    </row>
    <row r="440" customFormat="false" ht="21" hidden="false" customHeight="true" outlineLevel="0" collapsed="false">
      <c r="A440" s="93" t="s">
        <v>589</v>
      </c>
      <c r="B440" s="134" t="s">
        <v>590</v>
      </c>
      <c r="C440" s="93" t="s">
        <v>213</v>
      </c>
      <c r="D440" s="187" t="n">
        <v>3626</v>
      </c>
      <c r="E440" s="187" t="n">
        <v>1</v>
      </c>
      <c r="F440" s="187" t="s">
        <v>220</v>
      </c>
      <c r="G440" s="187" t="n">
        <v>1</v>
      </c>
      <c r="H440" s="187" t="s">
        <v>220</v>
      </c>
      <c r="I440" s="187" t="n">
        <v>2</v>
      </c>
      <c r="J440" s="187" t="n">
        <v>3</v>
      </c>
      <c r="K440" s="187" t="n">
        <v>9</v>
      </c>
      <c r="L440" s="187" t="n">
        <v>5</v>
      </c>
      <c r="M440" s="187" t="n">
        <v>25</v>
      </c>
      <c r="N440" s="187" t="n">
        <v>50</v>
      </c>
      <c r="O440" s="187" t="n">
        <v>91</v>
      </c>
      <c r="P440" s="187" t="n">
        <v>152</v>
      </c>
      <c r="Q440" s="187" t="n">
        <v>191</v>
      </c>
      <c r="R440" s="187" t="n">
        <v>200</v>
      </c>
      <c r="S440" s="187" t="n">
        <v>386</v>
      </c>
      <c r="T440" s="187" t="n">
        <v>638</v>
      </c>
      <c r="U440" s="187" t="n">
        <v>674</v>
      </c>
      <c r="V440" s="187" t="n">
        <v>656</v>
      </c>
      <c r="W440" s="187" t="n">
        <v>418</v>
      </c>
      <c r="X440" s="187" t="n">
        <v>124</v>
      </c>
      <c r="Y440" s="95"/>
      <c r="Z440" s="95"/>
      <c r="AA440" s="95"/>
      <c r="AB440" s="95"/>
      <c r="AC440" s="95"/>
      <c r="AD440" s="95"/>
      <c r="AE440" s="95"/>
      <c r="AF440" s="95"/>
      <c r="AG440" s="95"/>
      <c r="AH440" s="95"/>
      <c r="AI440" s="95"/>
    </row>
    <row r="441" customFormat="false" ht="10.5" hidden="false" customHeight="true" outlineLevel="0" collapsed="false">
      <c r="A441" s="189"/>
      <c r="B441" s="190"/>
      <c r="C441" s="93" t="s">
        <v>214</v>
      </c>
      <c r="D441" s="187" t="n">
        <v>4323</v>
      </c>
      <c r="E441" s="187" t="n">
        <v>1</v>
      </c>
      <c r="F441" s="187" t="n">
        <v>1</v>
      </c>
      <c r="G441" s="187" t="s">
        <v>220</v>
      </c>
      <c r="H441" s="187" t="s">
        <v>220</v>
      </c>
      <c r="I441" s="187" t="n">
        <v>1</v>
      </c>
      <c r="J441" s="187" t="n">
        <v>2</v>
      </c>
      <c r="K441" s="187" t="n">
        <v>3</v>
      </c>
      <c r="L441" s="187" t="n">
        <v>9</v>
      </c>
      <c r="M441" s="187" t="n">
        <v>15</v>
      </c>
      <c r="N441" s="187" t="n">
        <v>29</v>
      </c>
      <c r="O441" s="187" t="n">
        <v>51</v>
      </c>
      <c r="P441" s="187" t="n">
        <v>97</v>
      </c>
      <c r="Q441" s="187" t="n">
        <v>111</v>
      </c>
      <c r="R441" s="187" t="n">
        <v>120</v>
      </c>
      <c r="S441" s="187" t="n">
        <v>247</v>
      </c>
      <c r="T441" s="187" t="n">
        <v>479</v>
      </c>
      <c r="U441" s="187" t="n">
        <v>665</v>
      </c>
      <c r="V441" s="187" t="n">
        <v>1069</v>
      </c>
      <c r="W441" s="187" t="n">
        <v>1001</v>
      </c>
      <c r="X441" s="187" t="n">
        <v>422</v>
      </c>
      <c r="Y441" s="95"/>
      <c r="Z441" s="95"/>
      <c r="AA441" s="95"/>
      <c r="AB441" s="95"/>
      <c r="AC441" s="95"/>
      <c r="AD441" s="95"/>
      <c r="AE441" s="95"/>
      <c r="AF441" s="95"/>
      <c r="AG441" s="95"/>
      <c r="AH441" s="95"/>
      <c r="AI441" s="95"/>
    </row>
    <row r="442" customFormat="false" ht="10.5" hidden="false" customHeight="true" outlineLevel="0" collapsed="false">
      <c r="A442" s="189"/>
      <c r="B442" s="190"/>
      <c r="C442" s="93" t="s">
        <v>215</v>
      </c>
      <c r="D442" s="187" t="n">
        <v>7949</v>
      </c>
      <c r="E442" s="187" t="n">
        <v>2</v>
      </c>
      <c r="F442" s="187" t="n">
        <v>1</v>
      </c>
      <c r="G442" s="187" t="n">
        <v>1</v>
      </c>
      <c r="H442" s="187" t="s">
        <v>220</v>
      </c>
      <c r="I442" s="187" t="n">
        <v>3</v>
      </c>
      <c r="J442" s="187" t="n">
        <v>5</v>
      </c>
      <c r="K442" s="187" t="n">
        <v>12</v>
      </c>
      <c r="L442" s="187" t="n">
        <v>14</v>
      </c>
      <c r="M442" s="187" t="n">
        <v>40</v>
      </c>
      <c r="N442" s="187" t="n">
        <v>79</v>
      </c>
      <c r="O442" s="187" t="n">
        <v>142</v>
      </c>
      <c r="P442" s="187" t="n">
        <v>249</v>
      </c>
      <c r="Q442" s="187" t="n">
        <v>302</v>
      </c>
      <c r="R442" s="187" t="n">
        <v>320</v>
      </c>
      <c r="S442" s="187" t="n">
        <v>633</v>
      </c>
      <c r="T442" s="187" t="n">
        <v>1117</v>
      </c>
      <c r="U442" s="187" t="n">
        <v>1339</v>
      </c>
      <c r="V442" s="187" t="n">
        <v>1725</v>
      </c>
      <c r="W442" s="187" t="n">
        <v>1419</v>
      </c>
      <c r="X442" s="187" t="n">
        <v>546</v>
      </c>
      <c r="Y442" s="95"/>
      <c r="Z442" s="95"/>
      <c r="AA442" s="95"/>
      <c r="AB442" s="95"/>
      <c r="AC442" s="95"/>
      <c r="AD442" s="95"/>
      <c r="AE442" s="95"/>
      <c r="AF442" s="95"/>
      <c r="AG442" s="95"/>
      <c r="AH442" s="95"/>
      <c r="AI442" s="95"/>
    </row>
    <row r="443" customFormat="false" ht="21" hidden="false" customHeight="true" outlineLevel="0" collapsed="false">
      <c r="A443" s="93" t="s">
        <v>591</v>
      </c>
      <c r="B443" s="134" t="s">
        <v>592</v>
      </c>
      <c r="C443" s="93" t="s">
        <v>213</v>
      </c>
      <c r="D443" s="187" t="n">
        <v>6296</v>
      </c>
      <c r="E443" s="187" t="s">
        <v>220</v>
      </c>
      <c r="F443" s="187" t="s">
        <v>220</v>
      </c>
      <c r="G443" s="187" t="s">
        <v>220</v>
      </c>
      <c r="H443" s="187" t="s">
        <v>220</v>
      </c>
      <c r="I443" s="187" t="s">
        <v>220</v>
      </c>
      <c r="J443" s="187" t="s">
        <v>220</v>
      </c>
      <c r="K443" s="187" t="n">
        <v>2</v>
      </c>
      <c r="L443" s="187" t="n">
        <v>3</v>
      </c>
      <c r="M443" s="187" t="n">
        <v>11</v>
      </c>
      <c r="N443" s="187" t="n">
        <v>20</v>
      </c>
      <c r="O443" s="187" t="n">
        <v>79</v>
      </c>
      <c r="P443" s="187" t="n">
        <v>106</v>
      </c>
      <c r="Q443" s="187" t="n">
        <v>195</v>
      </c>
      <c r="R443" s="187" t="n">
        <v>285</v>
      </c>
      <c r="S443" s="187" t="n">
        <v>657</v>
      </c>
      <c r="T443" s="187" t="n">
        <v>1028</v>
      </c>
      <c r="U443" s="187" t="n">
        <v>1174</v>
      </c>
      <c r="V443" s="187" t="n">
        <v>1348</v>
      </c>
      <c r="W443" s="187" t="n">
        <v>977</v>
      </c>
      <c r="X443" s="187" t="n">
        <v>411</v>
      </c>
      <c r="Y443" s="95"/>
      <c r="Z443" s="95"/>
      <c r="AA443" s="95"/>
      <c r="AB443" s="95"/>
      <c r="AC443" s="95"/>
      <c r="AD443" s="95"/>
      <c r="AE443" s="95"/>
      <c r="AF443" s="95"/>
      <c r="AG443" s="95"/>
      <c r="AH443" s="95"/>
      <c r="AI443" s="95"/>
    </row>
    <row r="444" customFormat="false" ht="10.5" hidden="false" customHeight="true" outlineLevel="0" collapsed="false">
      <c r="A444" s="189"/>
      <c r="B444" s="190"/>
      <c r="C444" s="93" t="s">
        <v>214</v>
      </c>
      <c r="D444" s="187" t="n">
        <v>9341</v>
      </c>
      <c r="E444" s="187" t="n">
        <v>1</v>
      </c>
      <c r="F444" s="187" t="s">
        <v>220</v>
      </c>
      <c r="G444" s="187" t="s">
        <v>220</v>
      </c>
      <c r="H444" s="187" t="s">
        <v>220</v>
      </c>
      <c r="I444" s="187" t="n">
        <v>1</v>
      </c>
      <c r="J444" s="187" t="s">
        <v>220</v>
      </c>
      <c r="K444" s="187" t="n">
        <v>1</v>
      </c>
      <c r="L444" s="187" t="n">
        <v>3</v>
      </c>
      <c r="M444" s="187" t="n">
        <v>5</v>
      </c>
      <c r="N444" s="187" t="n">
        <v>27</v>
      </c>
      <c r="O444" s="187" t="n">
        <v>37</v>
      </c>
      <c r="P444" s="187" t="n">
        <v>50</v>
      </c>
      <c r="Q444" s="187" t="n">
        <v>81</v>
      </c>
      <c r="R444" s="187" t="n">
        <v>135</v>
      </c>
      <c r="S444" s="187" t="n">
        <v>355</v>
      </c>
      <c r="T444" s="187" t="n">
        <v>715</v>
      </c>
      <c r="U444" s="187" t="n">
        <v>1243</v>
      </c>
      <c r="V444" s="187" t="n">
        <v>2142</v>
      </c>
      <c r="W444" s="187" t="n">
        <v>2839</v>
      </c>
      <c r="X444" s="187" t="n">
        <v>1706</v>
      </c>
      <c r="Y444" s="95"/>
      <c r="Z444" s="95"/>
      <c r="AA444" s="95"/>
      <c r="AB444" s="95"/>
      <c r="AC444" s="95"/>
      <c r="AD444" s="95"/>
      <c r="AE444" s="95"/>
      <c r="AF444" s="95"/>
      <c r="AG444" s="95"/>
      <c r="AH444" s="95"/>
      <c r="AI444" s="95"/>
    </row>
    <row r="445" customFormat="false" ht="10.5" hidden="false" customHeight="true" outlineLevel="0" collapsed="false">
      <c r="A445" s="189"/>
      <c r="B445" s="190"/>
      <c r="C445" s="93" t="s">
        <v>215</v>
      </c>
      <c r="D445" s="187" t="n">
        <v>15637</v>
      </c>
      <c r="E445" s="187" t="n">
        <v>1</v>
      </c>
      <c r="F445" s="187" t="s">
        <v>220</v>
      </c>
      <c r="G445" s="187" t="s">
        <v>220</v>
      </c>
      <c r="H445" s="187" t="s">
        <v>220</v>
      </c>
      <c r="I445" s="187" t="n">
        <v>1</v>
      </c>
      <c r="J445" s="187" t="s">
        <v>220</v>
      </c>
      <c r="K445" s="187" t="n">
        <v>3</v>
      </c>
      <c r="L445" s="187" t="n">
        <v>6</v>
      </c>
      <c r="M445" s="187" t="n">
        <v>16</v>
      </c>
      <c r="N445" s="187" t="n">
        <v>47</v>
      </c>
      <c r="O445" s="187" t="n">
        <v>116</v>
      </c>
      <c r="P445" s="187" t="n">
        <v>156</v>
      </c>
      <c r="Q445" s="187" t="n">
        <v>276</v>
      </c>
      <c r="R445" s="187" t="n">
        <v>420</v>
      </c>
      <c r="S445" s="187" t="n">
        <v>1012</v>
      </c>
      <c r="T445" s="187" t="n">
        <v>1743</v>
      </c>
      <c r="U445" s="187" t="n">
        <v>2417</v>
      </c>
      <c r="V445" s="187" t="n">
        <v>3490</v>
      </c>
      <c r="W445" s="187" t="n">
        <v>3816</v>
      </c>
      <c r="X445" s="187" t="n">
        <v>2117</v>
      </c>
      <c r="Y445" s="95"/>
      <c r="Z445" s="95"/>
      <c r="AA445" s="95"/>
      <c r="AB445" s="95"/>
      <c r="AC445" s="95"/>
      <c r="AD445" s="95"/>
      <c r="AE445" s="95"/>
      <c r="AF445" s="95"/>
      <c r="AG445" s="95"/>
      <c r="AH445" s="95"/>
      <c r="AI445" s="95"/>
    </row>
    <row r="446" customFormat="false" ht="21" hidden="false" customHeight="true" outlineLevel="0" collapsed="false">
      <c r="A446" s="93" t="s">
        <v>269</v>
      </c>
      <c r="B446" s="134" t="s">
        <v>270</v>
      </c>
      <c r="C446" s="93" t="s">
        <v>213</v>
      </c>
      <c r="D446" s="187" t="n">
        <v>8961</v>
      </c>
      <c r="E446" s="187" t="n">
        <v>1</v>
      </c>
      <c r="F446" s="187" t="s">
        <v>220</v>
      </c>
      <c r="G446" s="187" t="s">
        <v>220</v>
      </c>
      <c r="H446" s="187" t="n">
        <v>2</v>
      </c>
      <c r="I446" s="187" t="s">
        <v>220</v>
      </c>
      <c r="J446" s="187" t="s">
        <v>220</v>
      </c>
      <c r="K446" s="187" t="n">
        <v>1</v>
      </c>
      <c r="L446" s="187" t="s">
        <v>220</v>
      </c>
      <c r="M446" s="187" t="n">
        <v>10</v>
      </c>
      <c r="N446" s="187" t="n">
        <v>9</v>
      </c>
      <c r="O446" s="187" t="n">
        <v>39</v>
      </c>
      <c r="P446" s="187" t="n">
        <v>62</v>
      </c>
      <c r="Q446" s="187" t="n">
        <v>151</v>
      </c>
      <c r="R446" s="187" t="n">
        <v>233</v>
      </c>
      <c r="S446" s="187" t="n">
        <v>596</v>
      </c>
      <c r="T446" s="187" t="n">
        <v>1194</v>
      </c>
      <c r="U446" s="187" t="n">
        <v>1617</v>
      </c>
      <c r="V446" s="187" t="n">
        <v>2175</v>
      </c>
      <c r="W446" s="187" t="n">
        <v>1924</v>
      </c>
      <c r="X446" s="187" t="n">
        <v>947</v>
      </c>
      <c r="Y446" s="95"/>
      <c r="Z446" s="95"/>
      <c r="AA446" s="95"/>
      <c r="AB446" s="95"/>
      <c r="AC446" s="95"/>
      <c r="AD446" s="95"/>
      <c r="AE446" s="95"/>
      <c r="AF446" s="95"/>
      <c r="AG446" s="95"/>
      <c r="AH446" s="95"/>
      <c r="AI446" s="95"/>
    </row>
    <row r="447" customFormat="false" ht="10.5" hidden="false" customHeight="true" outlineLevel="0" collapsed="false">
      <c r="A447" s="189"/>
      <c r="B447" s="190"/>
      <c r="C447" s="93" t="s">
        <v>214</v>
      </c>
      <c r="D447" s="187" t="n">
        <v>16464</v>
      </c>
      <c r="E447" s="187" t="s">
        <v>220</v>
      </c>
      <c r="F447" s="187" t="n">
        <v>2</v>
      </c>
      <c r="G447" s="187" t="s">
        <v>220</v>
      </c>
      <c r="H447" s="187" t="s">
        <v>220</v>
      </c>
      <c r="I447" s="187" t="s">
        <v>220</v>
      </c>
      <c r="J447" s="187" t="s">
        <v>220</v>
      </c>
      <c r="K447" s="187" t="s">
        <v>220</v>
      </c>
      <c r="L447" s="187" t="n">
        <v>2</v>
      </c>
      <c r="M447" s="187" t="n">
        <v>1</v>
      </c>
      <c r="N447" s="187" t="n">
        <v>6</v>
      </c>
      <c r="O447" s="187" t="n">
        <v>24</v>
      </c>
      <c r="P447" s="187" t="n">
        <v>35</v>
      </c>
      <c r="Q447" s="187" t="n">
        <v>60</v>
      </c>
      <c r="R447" s="187" t="n">
        <v>91</v>
      </c>
      <c r="S447" s="187" t="n">
        <v>295</v>
      </c>
      <c r="T447" s="187" t="n">
        <v>717</v>
      </c>
      <c r="U447" s="187" t="n">
        <v>1610</v>
      </c>
      <c r="V447" s="187" t="n">
        <v>3601</v>
      </c>
      <c r="W447" s="187" t="n">
        <v>5571</v>
      </c>
      <c r="X447" s="187" t="n">
        <v>4449</v>
      </c>
      <c r="Y447" s="95"/>
      <c r="Z447" s="95"/>
      <c r="AA447" s="95"/>
      <c r="AB447" s="95"/>
      <c r="AC447" s="95"/>
      <c r="AD447" s="95"/>
      <c r="AE447" s="95"/>
      <c r="AF447" s="95"/>
      <c r="AG447" s="95"/>
      <c r="AH447" s="95"/>
      <c r="AI447" s="95"/>
    </row>
    <row r="448" customFormat="false" ht="10.5" hidden="false" customHeight="true" outlineLevel="0" collapsed="false">
      <c r="A448" s="189"/>
      <c r="B448" s="190"/>
      <c r="C448" s="93" t="s">
        <v>215</v>
      </c>
      <c r="D448" s="187" t="n">
        <v>25425</v>
      </c>
      <c r="E448" s="187" t="n">
        <v>1</v>
      </c>
      <c r="F448" s="187" t="n">
        <v>2</v>
      </c>
      <c r="G448" s="187" t="s">
        <v>220</v>
      </c>
      <c r="H448" s="187" t="n">
        <v>2</v>
      </c>
      <c r="I448" s="187" t="s">
        <v>220</v>
      </c>
      <c r="J448" s="187" t="s">
        <v>220</v>
      </c>
      <c r="K448" s="187" t="n">
        <v>1</v>
      </c>
      <c r="L448" s="187" t="n">
        <v>2</v>
      </c>
      <c r="M448" s="187" t="n">
        <v>11</v>
      </c>
      <c r="N448" s="187" t="n">
        <v>15</v>
      </c>
      <c r="O448" s="187" t="n">
        <v>63</v>
      </c>
      <c r="P448" s="187" t="n">
        <v>97</v>
      </c>
      <c r="Q448" s="187" t="n">
        <v>211</v>
      </c>
      <c r="R448" s="187" t="n">
        <v>324</v>
      </c>
      <c r="S448" s="187" t="n">
        <v>891</v>
      </c>
      <c r="T448" s="187" t="n">
        <v>1911</v>
      </c>
      <c r="U448" s="187" t="n">
        <v>3227</v>
      </c>
      <c r="V448" s="187" t="n">
        <v>5776</v>
      </c>
      <c r="W448" s="187" t="n">
        <v>7495</v>
      </c>
      <c r="X448" s="187" t="n">
        <v>5396</v>
      </c>
      <c r="Y448" s="95"/>
      <c r="Z448" s="95"/>
      <c r="AA448" s="95"/>
      <c r="AB448" s="95"/>
      <c r="AC448" s="95"/>
      <c r="AD448" s="95"/>
      <c r="AE448" s="95"/>
      <c r="AF448" s="95"/>
      <c r="AG448" s="95"/>
      <c r="AH448" s="95"/>
      <c r="AI448" s="95"/>
    </row>
    <row r="449" customFormat="false" ht="21" hidden="false" customHeight="true" outlineLevel="0" collapsed="false">
      <c r="A449" s="93" t="s">
        <v>271</v>
      </c>
      <c r="B449" s="134" t="s">
        <v>272</v>
      </c>
      <c r="C449" s="93" t="s">
        <v>213</v>
      </c>
      <c r="D449" s="187" t="n">
        <v>8829</v>
      </c>
      <c r="E449" s="187" t="s">
        <v>220</v>
      </c>
      <c r="F449" s="187" t="s">
        <v>220</v>
      </c>
      <c r="G449" s="187" t="s">
        <v>220</v>
      </c>
      <c r="H449" s="187" t="s">
        <v>220</v>
      </c>
      <c r="I449" s="187" t="n">
        <v>4</v>
      </c>
      <c r="J449" s="187" t="n">
        <v>3</v>
      </c>
      <c r="K449" s="187" t="n">
        <v>7</v>
      </c>
      <c r="L449" s="187" t="n">
        <v>20</v>
      </c>
      <c r="M449" s="187" t="n">
        <v>27</v>
      </c>
      <c r="N449" s="187" t="n">
        <v>46</v>
      </c>
      <c r="O449" s="187" t="n">
        <v>107</v>
      </c>
      <c r="P449" s="187" t="n">
        <v>161</v>
      </c>
      <c r="Q449" s="187" t="n">
        <v>267</v>
      </c>
      <c r="R449" s="187" t="n">
        <v>434</v>
      </c>
      <c r="S449" s="187" t="n">
        <v>817</v>
      </c>
      <c r="T449" s="187" t="n">
        <v>1334</v>
      </c>
      <c r="U449" s="187" t="n">
        <v>1508</v>
      </c>
      <c r="V449" s="187" t="n">
        <v>1776</v>
      </c>
      <c r="W449" s="187" t="n">
        <v>1486</v>
      </c>
      <c r="X449" s="187" t="n">
        <v>832</v>
      </c>
      <c r="Y449" s="95"/>
      <c r="Z449" s="95"/>
      <c r="AA449" s="95"/>
      <c r="AB449" s="95"/>
      <c r="AC449" s="95"/>
      <c r="AD449" s="95"/>
      <c r="AE449" s="95"/>
      <c r="AF449" s="95"/>
      <c r="AG449" s="95"/>
      <c r="AH449" s="95"/>
      <c r="AI449" s="95"/>
    </row>
    <row r="450" customFormat="false" ht="10.5" hidden="false" customHeight="true" outlineLevel="0" collapsed="false">
      <c r="A450" s="189"/>
      <c r="B450" s="190"/>
      <c r="C450" s="93" t="s">
        <v>214</v>
      </c>
      <c r="D450" s="187" t="n">
        <v>11288</v>
      </c>
      <c r="E450" s="187" t="s">
        <v>220</v>
      </c>
      <c r="F450" s="187" t="n">
        <v>1</v>
      </c>
      <c r="G450" s="187" t="s">
        <v>220</v>
      </c>
      <c r="H450" s="187" t="n">
        <v>1</v>
      </c>
      <c r="I450" s="187" t="s">
        <v>220</v>
      </c>
      <c r="J450" s="187" t="n">
        <v>2</v>
      </c>
      <c r="K450" s="187" t="n">
        <v>3</v>
      </c>
      <c r="L450" s="187" t="n">
        <v>6</v>
      </c>
      <c r="M450" s="187" t="n">
        <v>12</v>
      </c>
      <c r="N450" s="187" t="n">
        <v>22</v>
      </c>
      <c r="O450" s="187" t="n">
        <v>41</v>
      </c>
      <c r="P450" s="187" t="n">
        <v>60</v>
      </c>
      <c r="Q450" s="187" t="n">
        <v>78</v>
      </c>
      <c r="R450" s="187" t="n">
        <v>160</v>
      </c>
      <c r="S450" s="187" t="n">
        <v>330</v>
      </c>
      <c r="T450" s="187" t="n">
        <v>628</v>
      </c>
      <c r="U450" s="187" t="n">
        <v>1035</v>
      </c>
      <c r="V450" s="187" t="n">
        <v>2078</v>
      </c>
      <c r="W450" s="187" t="n">
        <v>3317</v>
      </c>
      <c r="X450" s="187" t="n">
        <v>3514</v>
      </c>
      <c r="Y450" s="95"/>
      <c r="Z450" s="95"/>
      <c r="AA450" s="95"/>
      <c r="AB450" s="95"/>
      <c r="AC450" s="95"/>
      <c r="AD450" s="95"/>
      <c r="AE450" s="95"/>
      <c r="AF450" s="95"/>
      <c r="AG450" s="95"/>
      <c r="AH450" s="95"/>
      <c r="AI450" s="95"/>
    </row>
    <row r="451" customFormat="false" ht="10.5" hidden="false" customHeight="true" outlineLevel="0" collapsed="false">
      <c r="A451" s="189"/>
      <c r="B451" s="190"/>
      <c r="C451" s="93" t="s">
        <v>215</v>
      </c>
      <c r="D451" s="187" t="n">
        <v>20117</v>
      </c>
      <c r="E451" s="187" t="s">
        <v>220</v>
      </c>
      <c r="F451" s="187" t="n">
        <v>1</v>
      </c>
      <c r="G451" s="187" t="s">
        <v>220</v>
      </c>
      <c r="H451" s="187" t="n">
        <v>1</v>
      </c>
      <c r="I451" s="187" t="n">
        <v>4</v>
      </c>
      <c r="J451" s="187" t="n">
        <v>5</v>
      </c>
      <c r="K451" s="187" t="n">
        <v>10</v>
      </c>
      <c r="L451" s="187" t="n">
        <v>26</v>
      </c>
      <c r="M451" s="187" t="n">
        <v>39</v>
      </c>
      <c r="N451" s="187" t="n">
        <v>68</v>
      </c>
      <c r="O451" s="187" t="n">
        <v>148</v>
      </c>
      <c r="P451" s="187" t="n">
        <v>221</v>
      </c>
      <c r="Q451" s="187" t="n">
        <v>345</v>
      </c>
      <c r="R451" s="187" t="n">
        <v>594</v>
      </c>
      <c r="S451" s="187" t="n">
        <v>1147</v>
      </c>
      <c r="T451" s="187" t="n">
        <v>1962</v>
      </c>
      <c r="U451" s="187" t="n">
        <v>2543</v>
      </c>
      <c r="V451" s="187" t="n">
        <v>3854</v>
      </c>
      <c r="W451" s="187" t="n">
        <v>4803</v>
      </c>
      <c r="X451" s="187" t="n">
        <v>4346</v>
      </c>
      <c r="Y451" s="95"/>
      <c r="Z451" s="95"/>
      <c r="AA451" s="95"/>
      <c r="AB451" s="95"/>
      <c r="AC451" s="95"/>
      <c r="AD451" s="95"/>
      <c r="AE451" s="95"/>
      <c r="AF451" s="95"/>
      <c r="AG451" s="95"/>
      <c r="AH451" s="95"/>
      <c r="AI451" s="95"/>
    </row>
    <row r="452" customFormat="false" ht="21" hidden="false" customHeight="true" outlineLevel="0" collapsed="false">
      <c r="A452" s="93" t="s">
        <v>593</v>
      </c>
      <c r="B452" s="134" t="s">
        <v>594</v>
      </c>
      <c r="C452" s="93" t="s">
        <v>213</v>
      </c>
      <c r="D452" s="187" t="n">
        <v>3046</v>
      </c>
      <c r="E452" s="187" t="s">
        <v>220</v>
      </c>
      <c r="F452" s="187" t="s">
        <v>220</v>
      </c>
      <c r="G452" s="187" t="s">
        <v>220</v>
      </c>
      <c r="H452" s="187" t="s">
        <v>220</v>
      </c>
      <c r="I452" s="187" t="n">
        <v>1</v>
      </c>
      <c r="J452" s="187" t="s">
        <v>220</v>
      </c>
      <c r="K452" s="187" t="s">
        <v>220</v>
      </c>
      <c r="L452" s="187" t="n">
        <v>1</v>
      </c>
      <c r="M452" s="187" t="s">
        <v>220</v>
      </c>
      <c r="N452" s="187" t="n">
        <v>4</v>
      </c>
      <c r="O452" s="187" t="n">
        <v>12</v>
      </c>
      <c r="P452" s="187" t="n">
        <v>31</v>
      </c>
      <c r="Q452" s="187" t="n">
        <v>47</v>
      </c>
      <c r="R452" s="187" t="n">
        <v>91</v>
      </c>
      <c r="S452" s="187" t="n">
        <v>178</v>
      </c>
      <c r="T452" s="187" t="n">
        <v>360</v>
      </c>
      <c r="U452" s="187" t="n">
        <v>489</v>
      </c>
      <c r="V452" s="187" t="n">
        <v>674</v>
      </c>
      <c r="W452" s="187" t="n">
        <v>658</v>
      </c>
      <c r="X452" s="187" t="n">
        <v>500</v>
      </c>
      <c r="Y452" s="95"/>
      <c r="Z452" s="95"/>
      <c r="AA452" s="95"/>
      <c r="AB452" s="95"/>
      <c r="AC452" s="95"/>
      <c r="AD452" s="95"/>
      <c r="AE452" s="95"/>
      <c r="AF452" s="95"/>
      <c r="AG452" s="95"/>
      <c r="AH452" s="95"/>
      <c r="AI452" s="95"/>
    </row>
    <row r="453" customFormat="false" ht="10.5" hidden="false" customHeight="true" outlineLevel="0" collapsed="false">
      <c r="A453" s="189"/>
      <c r="B453" s="190"/>
      <c r="C453" s="93" t="s">
        <v>214</v>
      </c>
      <c r="D453" s="187" t="n">
        <v>5755</v>
      </c>
      <c r="E453" s="187" t="s">
        <v>220</v>
      </c>
      <c r="F453" s="187" t="s">
        <v>220</v>
      </c>
      <c r="G453" s="187" t="s">
        <v>220</v>
      </c>
      <c r="H453" s="187" t="s">
        <v>220</v>
      </c>
      <c r="I453" s="187" t="s">
        <v>220</v>
      </c>
      <c r="J453" s="187" t="s">
        <v>220</v>
      </c>
      <c r="K453" s="187" t="s">
        <v>220</v>
      </c>
      <c r="L453" s="187" t="s">
        <v>220</v>
      </c>
      <c r="M453" s="187" t="n">
        <v>1</v>
      </c>
      <c r="N453" s="187" t="n">
        <v>1</v>
      </c>
      <c r="O453" s="187" t="n">
        <v>7</v>
      </c>
      <c r="P453" s="187" t="n">
        <v>9</v>
      </c>
      <c r="Q453" s="187" t="n">
        <v>12</v>
      </c>
      <c r="R453" s="187" t="n">
        <v>29</v>
      </c>
      <c r="S453" s="187" t="n">
        <v>79</v>
      </c>
      <c r="T453" s="187" t="n">
        <v>192</v>
      </c>
      <c r="U453" s="187" t="n">
        <v>403</v>
      </c>
      <c r="V453" s="187" t="n">
        <v>956</v>
      </c>
      <c r="W453" s="187" t="n">
        <v>1779</v>
      </c>
      <c r="X453" s="187" t="n">
        <v>2287</v>
      </c>
      <c r="Y453" s="95"/>
      <c r="Z453" s="95"/>
      <c r="AA453" s="95"/>
      <c r="AB453" s="95"/>
      <c r="AC453" s="95"/>
      <c r="AD453" s="95"/>
      <c r="AE453" s="95"/>
      <c r="AF453" s="95"/>
      <c r="AG453" s="95"/>
      <c r="AH453" s="95"/>
      <c r="AI453" s="95"/>
    </row>
    <row r="454" customFormat="false" ht="10.5" hidden="false" customHeight="true" outlineLevel="0" collapsed="false">
      <c r="A454" s="189"/>
      <c r="B454" s="190"/>
      <c r="C454" s="93" t="s">
        <v>215</v>
      </c>
      <c r="D454" s="187" t="n">
        <v>8801</v>
      </c>
      <c r="E454" s="187" t="s">
        <v>220</v>
      </c>
      <c r="F454" s="187" t="s">
        <v>220</v>
      </c>
      <c r="G454" s="187" t="s">
        <v>220</v>
      </c>
      <c r="H454" s="187" t="s">
        <v>220</v>
      </c>
      <c r="I454" s="187" t="n">
        <v>1</v>
      </c>
      <c r="J454" s="187" t="s">
        <v>220</v>
      </c>
      <c r="K454" s="187" t="s">
        <v>220</v>
      </c>
      <c r="L454" s="187" t="n">
        <v>1</v>
      </c>
      <c r="M454" s="187" t="n">
        <v>1</v>
      </c>
      <c r="N454" s="187" t="n">
        <v>5</v>
      </c>
      <c r="O454" s="187" t="n">
        <v>19</v>
      </c>
      <c r="P454" s="187" t="n">
        <v>40</v>
      </c>
      <c r="Q454" s="187" t="n">
        <v>59</v>
      </c>
      <c r="R454" s="187" t="n">
        <v>120</v>
      </c>
      <c r="S454" s="187" t="n">
        <v>257</v>
      </c>
      <c r="T454" s="187" t="n">
        <v>552</v>
      </c>
      <c r="U454" s="187" t="n">
        <v>892</v>
      </c>
      <c r="V454" s="187" t="n">
        <v>1630</v>
      </c>
      <c r="W454" s="187" t="n">
        <v>2437</v>
      </c>
      <c r="X454" s="187" t="n">
        <v>2787</v>
      </c>
      <c r="Y454" s="95"/>
      <c r="Z454" s="95"/>
      <c r="AA454" s="95"/>
      <c r="AB454" s="95"/>
      <c r="AC454" s="95"/>
      <c r="AD454" s="95"/>
      <c r="AE454" s="95"/>
      <c r="AF454" s="95"/>
      <c r="AG454" s="95"/>
      <c r="AH454" s="95"/>
      <c r="AI454" s="95"/>
    </row>
    <row r="455" customFormat="false" ht="21" hidden="false" customHeight="true" outlineLevel="0" collapsed="false">
      <c r="A455" s="93" t="s">
        <v>595</v>
      </c>
      <c r="B455" s="134" t="s">
        <v>596</v>
      </c>
      <c r="C455" s="93" t="s">
        <v>213</v>
      </c>
      <c r="D455" s="187" t="n">
        <v>2409</v>
      </c>
      <c r="E455" s="187" t="s">
        <v>220</v>
      </c>
      <c r="F455" s="187" t="s">
        <v>220</v>
      </c>
      <c r="G455" s="187" t="s">
        <v>220</v>
      </c>
      <c r="H455" s="187" t="s">
        <v>220</v>
      </c>
      <c r="I455" s="187" t="n">
        <v>1</v>
      </c>
      <c r="J455" s="187" t="n">
        <v>2</v>
      </c>
      <c r="K455" s="187" t="n">
        <v>7</v>
      </c>
      <c r="L455" s="187" t="n">
        <v>14</v>
      </c>
      <c r="M455" s="187" t="n">
        <v>21</v>
      </c>
      <c r="N455" s="187" t="n">
        <v>33</v>
      </c>
      <c r="O455" s="187" t="n">
        <v>58</v>
      </c>
      <c r="P455" s="187" t="n">
        <v>68</v>
      </c>
      <c r="Q455" s="187" t="n">
        <v>102</v>
      </c>
      <c r="R455" s="187" t="n">
        <v>154</v>
      </c>
      <c r="S455" s="187" t="n">
        <v>271</v>
      </c>
      <c r="T455" s="187" t="n">
        <v>414</v>
      </c>
      <c r="U455" s="187" t="n">
        <v>413</v>
      </c>
      <c r="V455" s="187" t="n">
        <v>456</v>
      </c>
      <c r="W455" s="187" t="n">
        <v>302</v>
      </c>
      <c r="X455" s="187" t="n">
        <v>93</v>
      </c>
      <c r="Y455" s="95"/>
      <c r="Z455" s="95"/>
      <c r="AA455" s="95"/>
      <c r="AB455" s="95"/>
      <c r="AC455" s="95"/>
      <c r="AD455" s="95"/>
      <c r="AE455" s="95"/>
      <c r="AF455" s="95"/>
      <c r="AG455" s="95"/>
      <c r="AH455" s="95"/>
      <c r="AI455" s="95"/>
    </row>
    <row r="456" customFormat="false" ht="10.5" hidden="false" customHeight="true" outlineLevel="0" collapsed="false">
      <c r="A456" s="189"/>
      <c r="B456" s="190"/>
      <c r="C456" s="93" t="s">
        <v>214</v>
      </c>
      <c r="D456" s="187" t="n">
        <v>1281</v>
      </c>
      <c r="E456" s="187" t="s">
        <v>220</v>
      </c>
      <c r="F456" s="187" t="n">
        <v>1</v>
      </c>
      <c r="G456" s="187" t="s">
        <v>220</v>
      </c>
      <c r="H456" s="187" t="s">
        <v>220</v>
      </c>
      <c r="I456" s="187" t="s">
        <v>220</v>
      </c>
      <c r="J456" s="187" t="n">
        <v>1</v>
      </c>
      <c r="K456" s="187" t="n">
        <v>3</v>
      </c>
      <c r="L456" s="187" t="n">
        <v>2</v>
      </c>
      <c r="M456" s="187" t="n">
        <v>9</v>
      </c>
      <c r="N456" s="187" t="n">
        <v>13</v>
      </c>
      <c r="O456" s="187" t="n">
        <v>19</v>
      </c>
      <c r="P456" s="187" t="n">
        <v>21</v>
      </c>
      <c r="Q456" s="187" t="n">
        <v>24</v>
      </c>
      <c r="R456" s="187" t="n">
        <v>55</v>
      </c>
      <c r="S456" s="187" t="n">
        <v>95</v>
      </c>
      <c r="T456" s="187" t="n">
        <v>151</v>
      </c>
      <c r="U456" s="187" t="n">
        <v>207</v>
      </c>
      <c r="V456" s="187" t="n">
        <v>268</v>
      </c>
      <c r="W456" s="187" t="n">
        <v>285</v>
      </c>
      <c r="X456" s="187" t="n">
        <v>127</v>
      </c>
      <c r="Y456" s="95"/>
      <c r="Z456" s="95"/>
      <c r="AA456" s="95"/>
      <c r="AB456" s="95"/>
      <c r="AC456" s="95"/>
      <c r="AD456" s="95"/>
      <c r="AE456" s="95"/>
      <c r="AF456" s="95"/>
      <c r="AG456" s="95"/>
      <c r="AH456" s="95"/>
      <c r="AI456" s="95"/>
    </row>
    <row r="457" customFormat="false" ht="10.5" hidden="false" customHeight="true" outlineLevel="0" collapsed="false">
      <c r="A457" s="189"/>
      <c r="B457" s="190"/>
      <c r="C457" s="93" t="s">
        <v>215</v>
      </c>
      <c r="D457" s="187" t="n">
        <v>3690</v>
      </c>
      <c r="E457" s="187" t="s">
        <v>220</v>
      </c>
      <c r="F457" s="187" t="n">
        <v>1</v>
      </c>
      <c r="G457" s="187" t="s">
        <v>220</v>
      </c>
      <c r="H457" s="187" t="s">
        <v>220</v>
      </c>
      <c r="I457" s="187" t="n">
        <v>1</v>
      </c>
      <c r="J457" s="187" t="n">
        <v>3</v>
      </c>
      <c r="K457" s="187" t="n">
        <v>10</v>
      </c>
      <c r="L457" s="187" t="n">
        <v>16</v>
      </c>
      <c r="M457" s="187" t="n">
        <v>30</v>
      </c>
      <c r="N457" s="187" t="n">
        <v>46</v>
      </c>
      <c r="O457" s="187" t="n">
        <v>77</v>
      </c>
      <c r="P457" s="187" t="n">
        <v>89</v>
      </c>
      <c r="Q457" s="187" t="n">
        <v>126</v>
      </c>
      <c r="R457" s="187" t="n">
        <v>209</v>
      </c>
      <c r="S457" s="187" t="n">
        <v>366</v>
      </c>
      <c r="T457" s="187" t="n">
        <v>565</v>
      </c>
      <c r="U457" s="187" t="n">
        <v>620</v>
      </c>
      <c r="V457" s="187" t="n">
        <v>724</v>
      </c>
      <c r="W457" s="187" t="n">
        <v>587</v>
      </c>
      <c r="X457" s="187" t="n">
        <v>220</v>
      </c>
      <c r="Y457" s="95"/>
      <c r="Z457" s="95"/>
      <c r="AA457" s="95"/>
      <c r="AB457" s="95"/>
      <c r="AC457" s="95"/>
      <c r="AD457" s="95"/>
      <c r="AE457" s="95"/>
      <c r="AF457" s="95"/>
      <c r="AG457" s="95"/>
      <c r="AH457" s="95"/>
      <c r="AI457" s="95"/>
    </row>
    <row r="458" customFormat="false" ht="21" hidden="false" customHeight="true" outlineLevel="0" collapsed="false">
      <c r="A458" s="93" t="s">
        <v>597</v>
      </c>
      <c r="B458" s="134" t="s">
        <v>598</v>
      </c>
      <c r="C458" s="93" t="s">
        <v>213</v>
      </c>
      <c r="D458" s="187" t="n">
        <v>747</v>
      </c>
      <c r="E458" s="187" t="s">
        <v>220</v>
      </c>
      <c r="F458" s="187" t="s">
        <v>220</v>
      </c>
      <c r="G458" s="187" t="s">
        <v>220</v>
      </c>
      <c r="H458" s="187" t="s">
        <v>220</v>
      </c>
      <c r="I458" s="187" t="s">
        <v>220</v>
      </c>
      <c r="J458" s="187" t="n">
        <v>1</v>
      </c>
      <c r="K458" s="187" t="s">
        <v>220</v>
      </c>
      <c r="L458" s="187" t="n">
        <v>1</v>
      </c>
      <c r="M458" s="187" t="n">
        <v>4</v>
      </c>
      <c r="N458" s="187" t="n">
        <v>3</v>
      </c>
      <c r="O458" s="187" t="n">
        <v>8</v>
      </c>
      <c r="P458" s="187" t="n">
        <v>25</v>
      </c>
      <c r="Q458" s="187" t="n">
        <v>22</v>
      </c>
      <c r="R458" s="187" t="n">
        <v>44</v>
      </c>
      <c r="S458" s="187" t="n">
        <v>79</v>
      </c>
      <c r="T458" s="187" t="n">
        <v>120</v>
      </c>
      <c r="U458" s="187" t="n">
        <v>128</v>
      </c>
      <c r="V458" s="187" t="n">
        <v>160</v>
      </c>
      <c r="W458" s="187" t="n">
        <v>100</v>
      </c>
      <c r="X458" s="187" t="n">
        <v>52</v>
      </c>
      <c r="Y458" s="95"/>
      <c r="Z458" s="95"/>
      <c r="AA458" s="95"/>
      <c r="AB458" s="95"/>
      <c r="AC458" s="95"/>
      <c r="AD458" s="95"/>
      <c r="AE458" s="95"/>
      <c r="AF458" s="95"/>
      <c r="AG458" s="95"/>
      <c r="AH458" s="95"/>
      <c r="AI458" s="95"/>
    </row>
    <row r="459" customFormat="false" ht="10.5" hidden="false" customHeight="true" outlineLevel="0" collapsed="false">
      <c r="A459" s="189"/>
      <c r="B459" s="190"/>
      <c r="C459" s="93" t="s">
        <v>214</v>
      </c>
      <c r="D459" s="187" t="n">
        <v>1274</v>
      </c>
      <c r="E459" s="187" t="s">
        <v>220</v>
      </c>
      <c r="F459" s="187" t="s">
        <v>220</v>
      </c>
      <c r="G459" s="187" t="s">
        <v>220</v>
      </c>
      <c r="H459" s="187" t="s">
        <v>220</v>
      </c>
      <c r="I459" s="187" t="s">
        <v>220</v>
      </c>
      <c r="J459" s="187" t="s">
        <v>220</v>
      </c>
      <c r="K459" s="187" t="s">
        <v>220</v>
      </c>
      <c r="L459" s="187" t="n">
        <v>2</v>
      </c>
      <c r="M459" s="187" t="n">
        <v>2</v>
      </c>
      <c r="N459" s="187" t="n">
        <v>1</v>
      </c>
      <c r="O459" s="187" t="n">
        <v>4</v>
      </c>
      <c r="P459" s="187" t="n">
        <v>6</v>
      </c>
      <c r="Q459" s="187" t="n">
        <v>8</v>
      </c>
      <c r="R459" s="187" t="n">
        <v>23</v>
      </c>
      <c r="S459" s="187" t="n">
        <v>42</v>
      </c>
      <c r="T459" s="187" t="n">
        <v>76</v>
      </c>
      <c r="U459" s="187" t="n">
        <v>115</v>
      </c>
      <c r="V459" s="187" t="n">
        <v>266</v>
      </c>
      <c r="W459" s="187" t="n">
        <v>373</v>
      </c>
      <c r="X459" s="187" t="n">
        <v>356</v>
      </c>
      <c r="Y459" s="95"/>
      <c r="Z459" s="95"/>
      <c r="AA459" s="95"/>
      <c r="AB459" s="95"/>
      <c r="AC459" s="95"/>
      <c r="AD459" s="95"/>
      <c r="AE459" s="95"/>
      <c r="AF459" s="95"/>
      <c r="AG459" s="95"/>
      <c r="AH459" s="95"/>
      <c r="AI459" s="95"/>
    </row>
    <row r="460" customFormat="false" ht="10.5" hidden="false" customHeight="true" outlineLevel="0" collapsed="false">
      <c r="A460" s="189"/>
      <c r="B460" s="190"/>
      <c r="C460" s="93" t="s">
        <v>215</v>
      </c>
      <c r="D460" s="187" t="n">
        <v>2021</v>
      </c>
      <c r="E460" s="187" t="s">
        <v>220</v>
      </c>
      <c r="F460" s="187" t="s">
        <v>220</v>
      </c>
      <c r="G460" s="187" t="s">
        <v>220</v>
      </c>
      <c r="H460" s="187" t="s">
        <v>220</v>
      </c>
      <c r="I460" s="187" t="s">
        <v>220</v>
      </c>
      <c r="J460" s="187" t="n">
        <v>1</v>
      </c>
      <c r="K460" s="187" t="s">
        <v>220</v>
      </c>
      <c r="L460" s="187" t="n">
        <v>3</v>
      </c>
      <c r="M460" s="187" t="n">
        <v>6</v>
      </c>
      <c r="N460" s="187" t="n">
        <v>4</v>
      </c>
      <c r="O460" s="187" t="n">
        <v>12</v>
      </c>
      <c r="P460" s="187" t="n">
        <v>31</v>
      </c>
      <c r="Q460" s="187" t="n">
        <v>30</v>
      </c>
      <c r="R460" s="187" t="n">
        <v>67</v>
      </c>
      <c r="S460" s="187" t="n">
        <v>121</v>
      </c>
      <c r="T460" s="187" t="n">
        <v>196</v>
      </c>
      <c r="U460" s="187" t="n">
        <v>243</v>
      </c>
      <c r="V460" s="187" t="n">
        <v>426</v>
      </c>
      <c r="W460" s="187" t="n">
        <v>473</v>
      </c>
      <c r="X460" s="187" t="n">
        <v>408</v>
      </c>
      <c r="Y460" s="95"/>
      <c r="Z460" s="95"/>
      <c r="AA460" s="95"/>
      <c r="AB460" s="95"/>
      <c r="AC460" s="95"/>
      <c r="AD460" s="95"/>
      <c r="AE460" s="95"/>
      <c r="AF460" s="95"/>
      <c r="AG460" s="95"/>
      <c r="AH460" s="95"/>
      <c r="AI460" s="95"/>
    </row>
    <row r="461" customFormat="false" ht="21" hidden="false" customHeight="true" outlineLevel="0" collapsed="false">
      <c r="A461" s="93" t="s">
        <v>599</v>
      </c>
      <c r="B461" s="134" t="s">
        <v>600</v>
      </c>
      <c r="C461" s="93" t="s">
        <v>213</v>
      </c>
      <c r="D461" s="187" t="n">
        <v>1186</v>
      </c>
      <c r="E461" s="187" t="n">
        <v>1</v>
      </c>
      <c r="F461" s="187" t="s">
        <v>220</v>
      </c>
      <c r="G461" s="187" t="s">
        <v>220</v>
      </c>
      <c r="H461" s="187" t="s">
        <v>220</v>
      </c>
      <c r="I461" s="187" t="n">
        <v>1</v>
      </c>
      <c r="J461" s="187" t="s">
        <v>220</v>
      </c>
      <c r="K461" s="187" t="n">
        <v>3</v>
      </c>
      <c r="L461" s="187" t="n">
        <v>7</v>
      </c>
      <c r="M461" s="187" t="n">
        <v>16</v>
      </c>
      <c r="N461" s="187" t="n">
        <v>19</v>
      </c>
      <c r="O461" s="187" t="n">
        <v>44</v>
      </c>
      <c r="P461" s="187" t="n">
        <v>84</v>
      </c>
      <c r="Q461" s="187" t="n">
        <v>77</v>
      </c>
      <c r="R461" s="187" t="n">
        <v>82</v>
      </c>
      <c r="S461" s="187" t="n">
        <v>129</v>
      </c>
      <c r="T461" s="187" t="n">
        <v>181</v>
      </c>
      <c r="U461" s="187" t="n">
        <v>171</v>
      </c>
      <c r="V461" s="187" t="n">
        <v>176</v>
      </c>
      <c r="W461" s="187" t="n">
        <v>134</v>
      </c>
      <c r="X461" s="187" t="n">
        <v>61</v>
      </c>
      <c r="Y461" s="95"/>
      <c r="Z461" s="95"/>
      <c r="AA461" s="95"/>
      <c r="AB461" s="95"/>
      <c r="AC461" s="95"/>
      <c r="AD461" s="95"/>
      <c r="AE461" s="95"/>
      <c r="AF461" s="95"/>
      <c r="AG461" s="95"/>
      <c r="AH461" s="95"/>
      <c r="AI461" s="95"/>
    </row>
    <row r="462" customFormat="false" ht="10.5" hidden="false" customHeight="true" outlineLevel="0" collapsed="false">
      <c r="A462" s="189"/>
      <c r="B462" s="190" t="s">
        <v>601</v>
      </c>
      <c r="C462" s="93" t="s">
        <v>214</v>
      </c>
      <c r="D462" s="187" t="n">
        <v>1800</v>
      </c>
      <c r="E462" s="187" t="s">
        <v>220</v>
      </c>
      <c r="F462" s="187" t="s">
        <v>220</v>
      </c>
      <c r="G462" s="187" t="s">
        <v>220</v>
      </c>
      <c r="H462" s="187" t="n">
        <v>1</v>
      </c>
      <c r="I462" s="187" t="n">
        <v>3</v>
      </c>
      <c r="J462" s="187" t="n">
        <v>5</v>
      </c>
      <c r="K462" s="187" t="n">
        <v>2</v>
      </c>
      <c r="L462" s="187" t="n">
        <v>5</v>
      </c>
      <c r="M462" s="187" t="n">
        <v>11</v>
      </c>
      <c r="N462" s="187" t="n">
        <v>19</v>
      </c>
      <c r="O462" s="187" t="n">
        <v>27</v>
      </c>
      <c r="P462" s="187" t="n">
        <v>30</v>
      </c>
      <c r="Q462" s="187" t="n">
        <v>41</v>
      </c>
      <c r="R462" s="187" t="n">
        <v>48</v>
      </c>
      <c r="S462" s="187" t="n">
        <v>99</v>
      </c>
      <c r="T462" s="187" t="n">
        <v>171</v>
      </c>
      <c r="U462" s="187" t="n">
        <v>231</v>
      </c>
      <c r="V462" s="187" t="n">
        <v>384</v>
      </c>
      <c r="W462" s="187" t="n">
        <v>457</v>
      </c>
      <c r="X462" s="187" t="n">
        <v>266</v>
      </c>
      <c r="Y462" s="95"/>
      <c r="Z462" s="95"/>
      <c r="AA462" s="95"/>
      <c r="AB462" s="95"/>
      <c r="AC462" s="95"/>
      <c r="AD462" s="95"/>
      <c r="AE462" s="95"/>
      <c r="AF462" s="95"/>
      <c r="AG462" s="95"/>
      <c r="AH462" s="95"/>
      <c r="AI462" s="95"/>
    </row>
    <row r="463" customFormat="false" ht="10.5" hidden="false" customHeight="true" outlineLevel="0" collapsed="false">
      <c r="A463" s="189"/>
      <c r="B463" s="190"/>
      <c r="C463" s="93" t="s">
        <v>215</v>
      </c>
      <c r="D463" s="187" t="n">
        <v>2986</v>
      </c>
      <c r="E463" s="187" t="n">
        <v>1</v>
      </c>
      <c r="F463" s="187" t="s">
        <v>220</v>
      </c>
      <c r="G463" s="187" t="s">
        <v>220</v>
      </c>
      <c r="H463" s="187" t="n">
        <v>1</v>
      </c>
      <c r="I463" s="187" t="n">
        <v>4</v>
      </c>
      <c r="J463" s="187" t="n">
        <v>5</v>
      </c>
      <c r="K463" s="187" t="n">
        <v>5</v>
      </c>
      <c r="L463" s="187" t="n">
        <v>12</v>
      </c>
      <c r="M463" s="187" t="n">
        <v>27</v>
      </c>
      <c r="N463" s="187" t="n">
        <v>38</v>
      </c>
      <c r="O463" s="187" t="n">
        <v>71</v>
      </c>
      <c r="P463" s="187" t="n">
        <v>114</v>
      </c>
      <c r="Q463" s="187" t="n">
        <v>118</v>
      </c>
      <c r="R463" s="187" t="n">
        <v>130</v>
      </c>
      <c r="S463" s="187" t="n">
        <v>228</v>
      </c>
      <c r="T463" s="187" t="n">
        <v>352</v>
      </c>
      <c r="U463" s="187" t="n">
        <v>402</v>
      </c>
      <c r="V463" s="187" t="n">
        <v>560</v>
      </c>
      <c r="W463" s="187" t="n">
        <v>591</v>
      </c>
      <c r="X463" s="187" t="n">
        <v>327</v>
      </c>
      <c r="Y463" s="95"/>
      <c r="Z463" s="95"/>
      <c r="AA463" s="95"/>
      <c r="AB463" s="95"/>
      <c r="AC463" s="95"/>
      <c r="AD463" s="95"/>
      <c r="AE463" s="95"/>
      <c r="AF463" s="95"/>
      <c r="AG463" s="95"/>
      <c r="AH463" s="95"/>
      <c r="AI463" s="95"/>
    </row>
    <row r="464" customFormat="false" ht="21" hidden="false" customHeight="true" outlineLevel="0" collapsed="false">
      <c r="A464" s="93" t="s">
        <v>602</v>
      </c>
      <c r="B464" s="134" t="s">
        <v>603</v>
      </c>
      <c r="C464" s="93" t="s">
        <v>213</v>
      </c>
      <c r="D464" s="187" t="n">
        <v>798</v>
      </c>
      <c r="E464" s="187" t="s">
        <v>220</v>
      </c>
      <c r="F464" s="187" t="s">
        <v>220</v>
      </c>
      <c r="G464" s="187" t="s">
        <v>220</v>
      </c>
      <c r="H464" s="187" t="s">
        <v>220</v>
      </c>
      <c r="I464" s="187" t="n">
        <v>1</v>
      </c>
      <c r="J464" s="187" t="s">
        <v>220</v>
      </c>
      <c r="K464" s="187" t="n">
        <v>1</v>
      </c>
      <c r="L464" s="187" t="n">
        <v>4</v>
      </c>
      <c r="M464" s="187" t="n">
        <v>11</v>
      </c>
      <c r="N464" s="187" t="n">
        <v>11</v>
      </c>
      <c r="O464" s="187" t="n">
        <v>16</v>
      </c>
      <c r="P464" s="187" t="n">
        <v>42</v>
      </c>
      <c r="Q464" s="187" t="n">
        <v>43</v>
      </c>
      <c r="R464" s="187" t="n">
        <v>49</v>
      </c>
      <c r="S464" s="187" t="n">
        <v>87</v>
      </c>
      <c r="T464" s="187" t="n">
        <v>122</v>
      </c>
      <c r="U464" s="187" t="n">
        <v>124</v>
      </c>
      <c r="V464" s="187" t="n">
        <v>139</v>
      </c>
      <c r="W464" s="187" t="n">
        <v>106</v>
      </c>
      <c r="X464" s="187" t="n">
        <v>42</v>
      </c>
      <c r="Y464" s="95"/>
      <c r="Z464" s="95"/>
      <c r="AA464" s="95"/>
      <c r="AB464" s="95"/>
      <c r="AC464" s="95"/>
      <c r="AD464" s="95"/>
      <c r="AE464" s="95"/>
      <c r="AF464" s="95"/>
      <c r="AG464" s="95"/>
      <c r="AH464" s="95"/>
      <c r="AI464" s="95"/>
    </row>
    <row r="465" customFormat="false" ht="10.5" hidden="false" customHeight="true" outlineLevel="0" collapsed="false">
      <c r="A465" s="189"/>
      <c r="B465" s="190"/>
      <c r="C465" s="93" t="s">
        <v>214</v>
      </c>
      <c r="D465" s="187" t="n">
        <v>1339</v>
      </c>
      <c r="E465" s="187" t="s">
        <v>220</v>
      </c>
      <c r="F465" s="187" t="s">
        <v>220</v>
      </c>
      <c r="G465" s="187" t="s">
        <v>220</v>
      </c>
      <c r="H465" s="187" t="n">
        <v>1</v>
      </c>
      <c r="I465" s="187" t="n">
        <v>3</v>
      </c>
      <c r="J465" s="187" t="n">
        <v>4</v>
      </c>
      <c r="K465" s="187" t="n">
        <v>2</v>
      </c>
      <c r="L465" s="187" t="n">
        <v>3</v>
      </c>
      <c r="M465" s="187" t="n">
        <v>11</v>
      </c>
      <c r="N465" s="187" t="n">
        <v>10</v>
      </c>
      <c r="O465" s="187" t="n">
        <v>21</v>
      </c>
      <c r="P465" s="187" t="n">
        <v>18</v>
      </c>
      <c r="Q465" s="187" t="n">
        <v>26</v>
      </c>
      <c r="R465" s="187" t="n">
        <v>29</v>
      </c>
      <c r="S465" s="187" t="n">
        <v>70</v>
      </c>
      <c r="T465" s="187" t="n">
        <v>119</v>
      </c>
      <c r="U465" s="187" t="n">
        <v>167</v>
      </c>
      <c r="V465" s="187" t="n">
        <v>297</v>
      </c>
      <c r="W465" s="187" t="n">
        <v>349</v>
      </c>
      <c r="X465" s="187" t="n">
        <v>209</v>
      </c>
      <c r="Y465" s="95"/>
      <c r="Z465" s="95"/>
      <c r="AA465" s="95"/>
      <c r="AB465" s="95"/>
      <c r="AC465" s="95"/>
      <c r="AD465" s="95"/>
      <c r="AE465" s="95"/>
      <c r="AF465" s="95"/>
      <c r="AG465" s="95"/>
      <c r="AH465" s="95"/>
      <c r="AI465" s="95"/>
    </row>
    <row r="466" customFormat="false" ht="10.5" hidden="false" customHeight="true" outlineLevel="0" collapsed="false">
      <c r="A466" s="189"/>
      <c r="B466" s="190"/>
      <c r="C466" s="93" t="s">
        <v>215</v>
      </c>
      <c r="D466" s="187" t="n">
        <v>2137</v>
      </c>
      <c r="E466" s="187" t="s">
        <v>220</v>
      </c>
      <c r="F466" s="187" t="s">
        <v>220</v>
      </c>
      <c r="G466" s="187" t="s">
        <v>220</v>
      </c>
      <c r="H466" s="187" t="n">
        <v>1</v>
      </c>
      <c r="I466" s="187" t="n">
        <v>4</v>
      </c>
      <c r="J466" s="187" t="n">
        <v>4</v>
      </c>
      <c r="K466" s="187" t="n">
        <v>3</v>
      </c>
      <c r="L466" s="187" t="n">
        <v>7</v>
      </c>
      <c r="M466" s="187" t="n">
        <v>22</v>
      </c>
      <c r="N466" s="187" t="n">
        <v>21</v>
      </c>
      <c r="O466" s="187" t="n">
        <v>37</v>
      </c>
      <c r="P466" s="187" t="n">
        <v>60</v>
      </c>
      <c r="Q466" s="187" t="n">
        <v>69</v>
      </c>
      <c r="R466" s="187" t="n">
        <v>78</v>
      </c>
      <c r="S466" s="187" t="n">
        <v>157</v>
      </c>
      <c r="T466" s="187" t="n">
        <v>241</v>
      </c>
      <c r="U466" s="187" t="n">
        <v>291</v>
      </c>
      <c r="V466" s="187" t="n">
        <v>436</v>
      </c>
      <c r="W466" s="187" t="n">
        <v>455</v>
      </c>
      <c r="X466" s="187" t="n">
        <v>251</v>
      </c>
      <c r="Y466" s="95"/>
      <c r="Z466" s="95"/>
      <c r="AA466" s="95"/>
      <c r="AB466" s="95"/>
      <c r="AC466" s="95"/>
      <c r="AD466" s="95"/>
      <c r="AE466" s="95"/>
      <c r="AF466" s="95"/>
      <c r="AG466" s="95"/>
      <c r="AH466" s="95"/>
      <c r="AI466" s="95"/>
    </row>
    <row r="467" customFormat="false" ht="21" hidden="false" customHeight="true" outlineLevel="0" collapsed="false">
      <c r="A467" s="128" t="s">
        <v>273</v>
      </c>
      <c r="B467" s="137" t="s">
        <v>274</v>
      </c>
      <c r="C467" s="93" t="s">
        <v>213</v>
      </c>
      <c r="D467" s="187" t="n">
        <v>32979</v>
      </c>
      <c r="E467" s="187" t="n">
        <v>11</v>
      </c>
      <c r="F467" s="187" t="n">
        <v>22</v>
      </c>
      <c r="G467" s="187" t="n">
        <v>8</v>
      </c>
      <c r="H467" s="187" t="n">
        <v>8</v>
      </c>
      <c r="I467" s="187" t="n">
        <v>20</v>
      </c>
      <c r="J467" s="187" t="n">
        <v>25</v>
      </c>
      <c r="K467" s="187" t="n">
        <v>31</v>
      </c>
      <c r="L467" s="187" t="n">
        <v>28</v>
      </c>
      <c r="M467" s="187" t="n">
        <v>54</v>
      </c>
      <c r="N467" s="187" t="n">
        <v>132</v>
      </c>
      <c r="O467" s="187" t="n">
        <v>297</v>
      </c>
      <c r="P467" s="187" t="n">
        <v>513</v>
      </c>
      <c r="Q467" s="187" t="n">
        <v>954</v>
      </c>
      <c r="R467" s="187" t="n">
        <v>1441</v>
      </c>
      <c r="S467" s="187" t="n">
        <v>3049</v>
      </c>
      <c r="T467" s="187" t="n">
        <v>4894</v>
      </c>
      <c r="U467" s="187" t="n">
        <v>6188</v>
      </c>
      <c r="V467" s="187" t="n">
        <v>7223</v>
      </c>
      <c r="W467" s="187" t="n">
        <v>5377</v>
      </c>
      <c r="X467" s="187" t="n">
        <v>2704</v>
      </c>
      <c r="Y467" s="95"/>
      <c r="Z467" s="95"/>
      <c r="AA467" s="95"/>
      <c r="AB467" s="95"/>
      <c r="AC467" s="95"/>
      <c r="AD467" s="95"/>
      <c r="AE467" s="95"/>
      <c r="AF467" s="95"/>
      <c r="AG467" s="95"/>
      <c r="AH467" s="95"/>
      <c r="AI467" s="95"/>
    </row>
    <row r="468" customFormat="false" ht="10.5" hidden="false" customHeight="true" outlineLevel="0" collapsed="false">
      <c r="A468" s="189"/>
      <c r="B468" s="190"/>
      <c r="C468" s="93" t="s">
        <v>214</v>
      </c>
      <c r="D468" s="187" t="n">
        <v>30325</v>
      </c>
      <c r="E468" s="187" t="n">
        <v>7</v>
      </c>
      <c r="F468" s="187" t="n">
        <v>19</v>
      </c>
      <c r="G468" s="187" t="n">
        <v>10</v>
      </c>
      <c r="H468" s="187" t="n">
        <v>11</v>
      </c>
      <c r="I468" s="187" t="n">
        <v>13</v>
      </c>
      <c r="J468" s="187" t="n">
        <v>14</v>
      </c>
      <c r="K468" s="187" t="n">
        <v>17</v>
      </c>
      <c r="L468" s="187" t="n">
        <v>22</v>
      </c>
      <c r="M468" s="187" t="n">
        <v>42</v>
      </c>
      <c r="N468" s="187" t="n">
        <v>101</v>
      </c>
      <c r="O468" s="187" t="n">
        <v>176</v>
      </c>
      <c r="P468" s="187" t="n">
        <v>356</v>
      </c>
      <c r="Q468" s="187" t="n">
        <v>529</v>
      </c>
      <c r="R468" s="187" t="n">
        <v>771</v>
      </c>
      <c r="S468" s="187" t="n">
        <v>1570</v>
      </c>
      <c r="T468" s="187" t="n">
        <v>2417</v>
      </c>
      <c r="U468" s="187" t="n">
        <v>3627</v>
      </c>
      <c r="V468" s="187" t="n">
        <v>6296</v>
      </c>
      <c r="W468" s="187" t="n">
        <v>7877</v>
      </c>
      <c r="X468" s="187" t="n">
        <v>6450</v>
      </c>
      <c r="Y468" s="95"/>
      <c r="Z468" s="95"/>
      <c r="AA468" s="95"/>
      <c r="AB468" s="95"/>
      <c r="AC468" s="95"/>
      <c r="AD468" s="95"/>
      <c r="AE468" s="95"/>
      <c r="AF468" s="95"/>
      <c r="AG468" s="95"/>
      <c r="AH468" s="95"/>
      <c r="AI468" s="95"/>
    </row>
    <row r="469" customFormat="false" ht="10.5" hidden="false" customHeight="true" outlineLevel="0" collapsed="false">
      <c r="A469" s="189"/>
      <c r="B469" s="190"/>
      <c r="C469" s="93" t="s">
        <v>215</v>
      </c>
      <c r="D469" s="187" t="n">
        <v>63304</v>
      </c>
      <c r="E469" s="187" t="n">
        <v>18</v>
      </c>
      <c r="F469" s="187" t="n">
        <v>41</v>
      </c>
      <c r="G469" s="187" t="n">
        <v>18</v>
      </c>
      <c r="H469" s="187" t="n">
        <v>19</v>
      </c>
      <c r="I469" s="187" t="n">
        <v>33</v>
      </c>
      <c r="J469" s="187" t="n">
        <v>39</v>
      </c>
      <c r="K469" s="187" t="n">
        <v>48</v>
      </c>
      <c r="L469" s="187" t="n">
        <v>50</v>
      </c>
      <c r="M469" s="187" t="n">
        <v>96</v>
      </c>
      <c r="N469" s="187" t="n">
        <v>233</v>
      </c>
      <c r="O469" s="187" t="n">
        <v>473</v>
      </c>
      <c r="P469" s="187" t="n">
        <v>869</v>
      </c>
      <c r="Q469" s="187" t="n">
        <v>1483</v>
      </c>
      <c r="R469" s="187" t="n">
        <v>2212</v>
      </c>
      <c r="S469" s="187" t="n">
        <v>4619</v>
      </c>
      <c r="T469" s="187" t="n">
        <v>7311</v>
      </c>
      <c r="U469" s="187" t="n">
        <v>9815</v>
      </c>
      <c r="V469" s="187" t="n">
        <v>13519</v>
      </c>
      <c r="W469" s="187" t="n">
        <v>13254</v>
      </c>
      <c r="X469" s="187" t="n">
        <v>9154</v>
      </c>
      <c r="Y469" s="95"/>
      <c r="Z469" s="95"/>
      <c r="AA469" s="95"/>
      <c r="AB469" s="95"/>
      <c r="AC469" s="95"/>
      <c r="AD469" s="95"/>
      <c r="AE469" s="95"/>
      <c r="AF469" s="95"/>
      <c r="AG469" s="95"/>
      <c r="AH469" s="95"/>
      <c r="AI469" s="95"/>
    </row>
    <row r="470" customFormat="false" ht="21" hidden="false" customHeight="true" outlineLevel="0" collapsed="false">
      <c r="A470" s="93" t="s">
        <v>604</v>
      </c>
      <c r="B470" s="134" t="s">
        <v>605</v>
      </c>
      <c r="C470" s="93" t="s">
        <v>213</v>
      </c>
      <c r="D470" s="187" t="n">
        <v>62</v>
      </c>
      <c r="E470" s="187" t="s">
        <v>220</v>
      </c>
      <c r="F470" s="187" t="s">
        <v>220</v>
      </c>
      <c r="G470" s="187" t="s">
        <v>220</v>
      </c>
      <c r="H470" s="187" t="s">
        <v>220</v>
      </c>
      <c r="I470" s="187" t="s">
        <v>220</v>
      </c>
      <c r="J470" s="187" t="s">
        <v>220</v>
      </c>
      <c r="K470" s="187" t="s">
        <v>220</v>
      </c>
      <c r="L470" s="187" t="n">
        <v>2</v>
      </c>
      <c r="M470" s="187" t="n">
        <v>2</v>
      </c>
      <c r="N470" s="187" t="s">
        <v>220</v>
      </c>
      <c r="O470" s="187" t="n">
        <v>5</v>
      </c>
      <c r="P470" s="187" t="n">
        <v>5</v>
      </c>
      <c r="Q470" s="187" t="n">
        <v>2</v>
      </c>
      <c r="R470" s="187" t="n">
        <v>1</v>
      </c>
      <c r="S470" s="187" t="n">
        <v>3</v>
      </c>
      <c r="T470" s="187" t="n">
        <v>4</v>
      </c>
      <c r="U470" s="187" t="n">
        <v>7</v>
      </c>
      <c r="V470" s="187" t="n">
        <v>8</v>
      </c>
      <c r="W470" s="187" t="n">
        <v>16</v>
      </c>
      <c r="X470" s="187" t="n">
        <v>7</v>
      </c>
      <c r="Y470" s="95"/>
      <c r="Z470" s="95"/>
      <c r="AA470" s="95"/>
      <c r="AB470" s="95"/>
      <c r="AC470" s="95"/>
      <c r="AD470" s="95"/>
      <c r="AE470" s="95"/>
      <c r="AF470" s="95"/>
      <c r="AG470" s="95"/>
      <c r="AH470" s="95"/>
      <c r="AI470" s="95"/>
    </row>
    <row r="471" customFormat="false" ht="10.5" hidden="false" customHeight="true" outlineLevel="0" collapsed="false">
      <c r="A471" s="189"/>
      <c r="B471" s="190"/>
      <c r="C471" s="93" t="s">
        <v>214</v>
      </c>
      <c r="D471" s="187" t="n">
        <v>114</v>
      </c>
      <c r="E471" s="187" t="s">
        <v>220</v>
      </c>
      <c r="F471" s="187" t="s">
        <v>220</v>
      </c>
      <c r="G471" s="187" t="n">
        <v>1</v>
      </c>
      <c r="H471" s="187" t="s">
        <v>220</v>
      </c>
      <c r="I471" s="187" t="s">
        <v>220</v>
      </c>
      <c r="J471" s="187" t="n">
        <v>1</v>
      </c>
      <c r="K471" s="187" t="s">
        <v>220</v>
      </c>
      <c r="L471" s="187" t="s">
        <v>220</v>
      </c>
      <c r="M471" s="187" t="s">
        <v>220</v>
      </c>
      <c r="N471" s="187" t="n">
        <v>2</v>
      </c>
      <c r="O471" s="187" t="n">
        <v>2</v>
      </c>
      <c r="P471" s="187" t="n">
        <v>3</v>
      </c>
      <c r="Q471" s="187" t="n">
        <v>1</v>
      </c>
      <c r="R471" s="187" t="n">
        <v>1</v>
      </c>
      <c r="S471" s="187" t="n">
        <v>1</v>
      </c>
      <c r="T471" s="187" t="n">
        <v>6</v>
      </c>
      <c r="U471" s="187" t="n">
        <v>9</v>
      </c>
      <c r="V471" s="187" t="n">
        <v>18</v>
      </c>
      <c r="W471" s="187" t="n">
        <v>29</v>
      </c>
      <c r="X471" s="187" t="n">
        <v>40</v>
      </c>
      <c r="Y471" s="95"/>
      <c r="Z471" s="95"/>
      <c r="AA471" s="95"/>
      <c r="AB471" s="95"/>
      <c r="AC471" s="95"/>
      <c r="AD471" s="95"/>
      <c r="AE471" s="95"/>
      <c r="AF471" s="95"/>
      <c r="AG471" s="95"/>
      <c r="AH471" s="95"/>
      <c r="AI471" s="95"/>
    </row>
    <row r="472" customFormat="false" ht="10.5" hidden="false" customHeight="true" outlineLevel="0" collapsed="false">
      <c r="A472" s="189"/>
      <c r="B472" s="190"/>
      <c r="C472" s="93" t="s">
        <v>215</v>
      </c>
      <c r="D472" s="187" t="n">
        <v>176</v>
      </c>
      <c r="E472" s="187" t="s">
        <v>220</v>
      </c>
      <c r="F472" s="187" t="s">
        <v>220</v>
      </c>
      <c r="G472" s="187" t="n">
        <v>1</v>
      </c>
      <c r="H472" s="187" t="s">
        <v>220</v>
      </c>
      <c r="I472" s="187" t="s">
        <v>220</v>
      </c>
      <c r="J472" s="187" t="n">
        <v>1</v>
      </c>
      <c r="K472" s="187" t="s">
        <v>220</v>
      </c>
      <c r="L472" s="187" t="n">
        <v>2</v>
      </c>
      <c r="M472" s="187" t="n">
        <v>2</v>
      </c>
      <c r="N472" s="187" t="n">
        <v>2</v>
      </c>
      <c r="O472" s="187" t="n">
        <v>7</v>
      </c>
      <c r="P472" s="187" t="n">
        <v>8</v>
      </c>
      <c r="Q472" s="187" t="n">
        <v>3</v>
      </c>
      <c r="R472" s="187" t="n">
        <v>2</v>
      </c>
      <c r="S472" s="187" t="n">
        <v>4</v>
      </c>
      <c r="T472" s="187" t="n">
        <v>10</v>
      </c>
      <c r="U472" s="187" t="n">
        <v>16</v>
      </c>
      <c r="V472" s="187" t="n">
        <v>26</v>
      </c>
      <c r="W472" s="187" t="n">
        <v>45</v>
      </c>
      <c r="X472" s="187" t="n">
        <v>47</v>
      </c>
      <c r="Y472" s="95"/>
      <c r="Z472" s="95"/>
      <c r="AA472" s="95"/>
      <c r="AB472" s="95"/>
      <c r="AC472" s="95"/>
      <c r="AD472" s="95"/>
      <c r="AE472" s="95"/>
      <c r="AF472" s="95"/>
      <c r="AG472" s="95"/>
      <c r="AH472" s="95"/>
      <c r="AI472" s="95"/>
    </row>
    <row r="473" customFormat="false" ht="21" hidden="false" customHeight="true" outlineLevel="0" collapsed="false">
      <c r="A473" s="93" t="s">
        <v>275</v>
      </c>
      <c r="B473" s="134" t="s">
        <v>276</v>
      </c>
      <c r="C473" s="93" t="s">
        <v>213</v>
      </c>
      <c r="D473" s="187" t="n">
        <v>10549</v>
      </c>
      <c r="E473" s="187" t="n">
        <v>5</v>
      </c>
      <c r="F473" s="187" t="n">
        <v>14</v>
      </c>
      <c r="G473" s="187" t="n">
        <v>4</v>
      </c>
      <c r="H473" s="187" t="n">
        <v>5</v>
      </c>
      <c r="I473" s="187" t="n">
        <v>11</v>
      </c>
      <c r="J473" s="187" t="n">
        <v>11</v>
      </c>
      <c r="K473" s="187" t="n">
        <v>14</v>
      </c>
      <c r="L473" s="187" t="n">
        <v>13</v>
      </c>
      <c r="M473" s="187" t="n">
        <v>22</v>
      </c>
      <c r="N473" s="187" t="n">
        <v>52</v>
      </c>
      <c r="O473" s="187" t="n">
        <v>96</v>
      </c>
      <c r="P473" s="187" t="n">
        <v>146</v>
      </c>
      <c r="Q473" s="187" t="n">
        <v>239</v>
      </c>
      <c r="R473" s="187" t="n">
        <v>301</v>
      </c>
      <c r="S473" s="187" t="n">
        <v>725</v>
      </c>
      <c r="T473" s="187" t="n">
        <v>1304</v>
      </c>
      <c r="U473" s="187" t="n">
        <v>1781</v>
      </c>
      <c r="V473" s="187" t="n">
        <v>2371</v>
      </c>
      <c r="W473" s="187" t="n">
        <v>2112</v>
      </c>
      <c r="X473" s="187" t="n">
        <v>1323</v>
      </c>
      <c r="Y473" s="95"/>
      <c r="Z473" s="95"/>
      <c r="AA473" s="95"/>
      <c r="AB473" s="95"/>
      <c r="AC473" s="95"/>
      <c r="AD473" s="95"/>
      <c r="AE473" s="95"/>
      <c r="AF473" s="95"/>
      <c r="AG473" s="95"/>
      <c r="AH473" s="95"/>
      <c r="AI473" s="95"/>
    </row>
    <row r="474" customFormat="false" ht="10.5" hidden="false" customHeight="true" outlineLevel="0" collapsed="false">
      <c r="A474" s="189"/>
      <c r="B474" s="190"/>
      <c r="C474" s="93" t="s">
        <v>214</v>
      </c>
      <c r="D474" s="187" t="n">
        <v>11959</v>
      </c>
      <c r="E474" s="187" t="n">
        <v>4</v>
      </c>
      <c r="F474" s="187" t="n">
        <v>9</v>
      </c>
      <c r="G474" s="187" t="n">
        <v>4</v>
      </c>
      <c r="H474" s="187" t="n">
        <v>6</v>
      </c>
      <c r="I474" s="187" t="n">
        <v>8</v>
      </c>
      <c r="J474" s="187" t="n">
        <v>7</v>
      </c>
      <c r="K474" s="187" t="n">
        <v>13</v>
      </c>
      <c r="L474" s="187" t="n">
        <v>13</v>
      </c>
      <c r="M474" s="187" t="n">
        <v>20</v>
      </c>
      <c r="N474" s="187" t="n">
        <v>42</v>
      </c>
      <c r="O474" s="187" t="n">
        <v>43</v>
      </c>
      <c r="P474" s="187" t="n">
        <v>82</v>
      </c>
      <c r="Q474" s="187" t="n">
        <v>124</v>
      </c>
      <c r="R474" s="187" t="n">
        <v>135</v>
      </c>
      <c r="S474" s="187" t="n">
        <v>365</v>
      </c>
      <c r="T474" s="187" t="n">
        <v>625</v>
      </c>
      <c r="U474" s="187" t="n">
        <v>1085</v>
      </c>
      <c r="V474" s="187" t="n">
        <v>2369</v>
      </c>
      <c r="W474" s="187" t="n">
        <v>3525</v>
      </c>
      <c r="X474" s="187" t="n">
        <v>3480</v>
      </c>
      <c r="Y474" s="95"/>
      <c r="Z474" s="95"/>
      <c r="AA474" s="95"/>
      <c r="AB474" s="95"/>
      <c r="AC474" s="95"/>
      <c r="AD474" s="95"/>
      <c r="AE474" s="95"/>
      <c r="AF474" s="95"/>
      <c r="AG474" s="95"/>
      <c r="AH474" s="95"/>
      <c r="AI474" s="95"/>
    </row>
    <row r="475" customFormat="false" ht="10.5" hidden="false" customHeight="true" outlineLevel="0" collapsed="false">
      <c r="A475" s="189"/>
      <c r="B475" s="190"/>
      <c r="C475" s="93" t="s">
        <v>215</v>
      </c>
      <c r="D475" s="187" t="n">
        <v>22508</v>
      </c>
      <c r="E475" s="187" t="n">
        <v>9</v>
      </c>
      <c r="F475" s="187" t="n">
        <v>23</v>
      </c>
      <c r="G475" s="187" t="n">
        <v>8</v>
      </c>
      <c r="H475" s="187" t="n">
        <v>11</v>
      </c>
      <c r="I475" s="187" t="n">
        <v>19</v>
      </c>
      <c r="J475" s="187" t="n">
        <v>18</v>
      </c>
      <c r="K475" s="187" t="n">
        <v>27</v>
      </c>
      <c r="L475" s="187" t="n">
        <v>26</v>
      </c>
      <c r="M475" s="187" t="n">
        <v>42</v>
      </c>
      <c r="N475" s="187" t="n">
        <v>94</v>
      </c>
      <c r="O475" s="187" t="n">
        <v>139</v>
      </c>
      <c r="P475" s="187" t="n">
        <v>228</v>
      </c>
      <c r="Q475" s="187" t="n">
        <v>363</v>
      </c>
      <c r="R475" s="187" t="n">
        <v>436</v>
      </c>
      <c r="S475" s="187" t="n">
        <v>1090</v>
      </c>
      <c r="T475" s="187" t="n">
        <v>1929</v>
      </c>
      <c r="U475" s="187" t="n">
        <v>2866</v>
      </c>
      <c r="V475" s="187" t="n">
        <v>4740</v>
      </c>
      <c r="W475" s="187" t="n">
        <v>5637</v>
      </c>
      <c r="X475" s="187" t="n">
        <v>4803</v>
      </c>
      <c r="Y475" s="95"/>
      <c r="Z475" s="95"/>
      <c r="AA475" s="95"/>
      <c r="AB475" s="95"/>
      <c r="AC475" s="95"/>
      <c r="AD475" s="95"/>
      <c r="AE475" s="95"/>
      <c r="AF475" s="95"/>
      <c r="AG475" s="95"/>
      <c r="AH475" s="95"/>
      <c r="AI475" s="95"/>
    </row>
    <row r="476" customFormat="false" ht="21" hidden="false" customHeight="true" outlineLevel="0" collapsed="false">
      <c r="A476" s="93" t="s">
        <v>606</v>
      </c>
      <c r="B476" s="134" t="s">
        <v>607</v>
      </c>
      <c r="C476" s="93" t="s">
        <v>213</v>
      </c>
      <c r="D476" s="187" t="n">
        <v>15</v>
      </c>
      <c r="E476" s="187" t="s">
        <v>220</v>
      </c>
      <c r="F476" s="187" t="n">
        <v>1</v>
      </c>
      <c r="G476" s="187" t="n">
        <v>1</v>
      </c>
      <c r="H476" s="187" t="s">
        <v>220</v>
      </c>
      <c r="I476" s="187" t="s">
        <v>220</v>
      </c>
      <c r="J476" s="187" t="s">
        <v>220</v>
      </c>
      <c r="K476" s="187" t="n">
        <v>1</v>
      </c>
      <c r="L476" s="187" t="s">
        <v>220</v>
      </c>
      <c r="M476" s="187" t="n">
        <v>1</v>
      </c>
      <c r="N476" s="187" t="n">
        <v>1</v>
      </c>
      <c r="O476" s="187" t="s">
        <v>220</v>
      </c>
      <c r="P476" s="187" t="n">
        <v>1</v>
      </c>
      <c r="Q476" s="187" t="n">
        <v>2</v>
      </c>
      <c r="R476" s="187" t="s">
        <v>220</v>
      </c>
      <c r="S476" s="187" t="n">
        <v>1</v>
      </c>
      <c r="T476" s="187" t="n">
        <v>2</v>
      </c>
      <c r="U476" s="187" t="n">
        <v>2</v>
      </c>
      <c r="V476" s="187" t="n">
        <v>1</v>
      </c>
      <c r="W476" s="187" t="n">
        <v>1</v>
      </c>
      <c r="X476" s="187" t="s">
        <v>220</v>
      </c>
      <c r="Y476" s="95"/>
      <c r="Z476" s="95"/>
      <c r="AA476" s="95"/>
      <c r="AB476" s="95"/>
      <c r="AC476" s="95"/>
      <c r="AD476" s="95"/>
      <c r="AE476" s="95"/>
      <c r="AF476" s="95"/>
      <c r="AG476" s="95"/>
      <c r="AH476" s="95"/>
      <c r="AI476" s="95"/>
    </row>
    <row r="477" customFormat="false" ht="10.5" hidden="false" customHeight="true" outlineLevel="0" collapsed="false">
      <c r="A477" s="189"/>
      <c r="B477" s="190"/>
      <c r="C477" s="93" t="s">
        <v>214</v>
      </c>
      <c r="D477" s="187" t="n">
        <v>9</v>
      </c>
      <c r="E477" s="187" t="s">
        <v>220</v>
      </c>
      <c r="F477" s="187" t="s">
        <v>220</v>
      </c>
      <c r="G477" s="187" t="s">
        <v>220</v>
      </c>
      <c r="H477" s="187" t="s">
        <v>220</v>
      </c>
      <c r="I477" s="187" t="s">
        <v>220</v>
      </c>
      <c r="J477" s="187" t="s">
        <v>220</v>
      </c>
      <c r="K477" s="187" t="s">
        <v>220</v>
      </c>
      <c r="L477" s="187" t="s">
        <v>220</v>
      </c>
      <c r="M477" s="187" t="s">
        <v>220</v>
      </c>
      <c r="N477" s="187" t="s">
        <v>220</v>
      </c>
      <c r="O477" s="187" t="s">
        <v>220</v>
      </c>
      <c r="P477" s="187" t="s">
        <v>220</v>
      </c>
      <c r="Q477" s="187" t="n">
        <v>1</v>
      </c>
      <c r="R477" s="187" t="s">
        <v>220</v>
      </c>
      <c r="S477" s="187" t="s">
        <v>220</v>
      </c>
      <c r="T477" s="187" t="n">
        <v>1</v>
      </c>
      <c r="U477" s="187" t="n">
        <v>1</v>
      </c>
      <c r="V477" s="187" t="n">
        <v>1</v>
      </c>
      <c r="W477" s="187" t="n">
        <v>3</v>
      </c>
      <c r="X477" s="187" t="n">
        <v>2</v>
      </c>
      <c r="Y477" s="95"/>
      <c r="Z477" s="95"/>
      <c r="AA477" s="95"/>
      <c r="AB477" s="95"/>
    </row>
    <row r="478" customFormat="false" ht="10.5" hidden="false" customHeight="true" outlineLevel="0" collapsed="false">
      <c r="A478" s="189"/>
      <c r="B478" s="190"/>
      <c r="C478" s="93" t="s">
        <v>215</v>
      </c>
      <c r="D478" s="187" t="n">
        <v>24</v>
      </c>
      <c r="E478" s="187" t="s">
        <v>220</v>
      </c>
      <c r="F478" s="187" t="n">
        <v>1</v>
      </c>
      <c r="G478" s="187" t="n">
        <v>1</v>
      </c>
      <c r="H478" s="187" t="s">
        <v>220</v>
      </c>
      <c r="I478" s="187" t="s">
        <v>220</v>
      </c>
      <c r="J478" s="187" t="s">
        <v>220</v>
      </c>
      <c r="K478" s="187" t="n">
        <v>1</v>
      </c>
      <c r="L478" s="187" t="s">
        <v>220</v>
      </c>
      <c r="M478" s="187" t="n">
        <v>1</v>
      </c>
      <c r="N478" s="187" t="n">
        <v>1</v>
      </c>
      <c r="O478" s="187" t="s">
        <v>220</v>
      </c>
      <c r="P478" s="187" t="n">
        <v>1</v>
      </c>
      <c r="Q478" s="187" t="n">
        <v>3</v>
      </c>
      <c r="R478" s="187" t="s">
        <v>220</v>
      </c>
      <c r="S478" s="187" t="n">
        <v>1</v>
      </c>
      <c r="T478" s="187" t="n">
        <v>3</v>
      </c>
      <c r="U478" s="187" t="n">
        <v>3</v>
      </c>
      <c r="V478" s="187" t="n">
        <v>2</v>
      </c>
      <c r="W478" s="187" t="n">
        <v>4</v>
      </c>
      <c r="X478" s="187" t="n">
        <v>2</v>
      </c>
      <c r="Y478" s="95"/>
      <c r="Z478" s="95"/>
      <c r="AA478" s="95"/>
      <c r="AB478" s="95"/>
    </row>
    <row r="479" customFormat="false" ht="21" hidden="false" customHeight="true" outlineLevel="0" collapsed="false">
      <c r="A479" s="93" t="s">
        <v>608</v>
      </c>
      <c r="B479" s="134" t="s">
        <v>609</v>
      </c>
      <c r="C479" s="93" t="s">
        <v>213</v>
      </c>
      <c r="D479" s="187" t="n">
        <v>56</v>
      </c>
      <c r="E479" s="187" t="s">
        <v>220</v>
      </c>
      <c r="F479" s="187" t="n">
        <v>2</v>
      </c>
      <c r="G479" s="187" t="s">
        <v>220</v>
      </c>
      <c r="H479" s="187" t="s">
        <v>220</v>
      </c>
      <c r="I479" s="187" t="n">
        <v>1</v>
      </c>
      <c r="J479" s="187" t="s">
        <v>220</v>
      </c>
      <c r="K479" s="187" t="n">
        <v>1</v>
      </c>
      <c r="L479" s="187" t="s">
        <v>220</v>
      </c>
      <c r="M479" s="187" t="n">
        <v>3</v>
      </c>
      <c r="N479" s="187" t="n">
        <v>2</v>
      </c>
      <c r="O479" s="187" t="n">
        <v>2</v>
      </c>
      <c r="P479" s="187" t="n">
        <v>5</v>
      </c>
      <c r="Q479" s="187" t="n">
        <v>3</v>
      </c>
      <c r="R479" s="187" t="n">
        <v>2</v>
      </c>
      <c r="S479" s="187" t="n">
        <v>3</v>
      </c>
      <c r="T479" s="187" t="n">
        <v>4</v>
      </c>
      <c r="U479" s="187" t="n">
        <v>6</v>
      </c>
      <c r="V479" s="187" t="n">
        <v>7</v>
      </c>
      <c r="W479" s="187" t="n">
        <v>13</v>
      </c>
      <c r="X479" s="187" t="n">
        <v>2</v>
      </c>
      <c r="Y479" s="95"/>
      <c r="Z479" s="95"/>
      <c r="AA479" s="95"/>
      <c r="AB479" s="95"/>
    </row>
    <row r="480" customFormat="false" ht="10.5" hidden="false" customHeight="true" outlineLevel="0" collapsed="false">
      <c r="A480" s="189"/>
      <c r="B480" s="190"/>
      <c r="C480" s="93" t="s">
        <v>214</v>
      </c>
      <c r="D480" s="187" t="n">
        <v>79</v>
      </c>
      <c r="E480" s="187" t="s">
        <v>220</v>
      </c>
      <c r="F480" s="187" t="s">
        <v>220</v>
      </c>
      <c r="G480" s="187" t="s">
        <v>220</v>
      </c>
      <c r="H480" s="187" t="s">
        <v>220</v>
      </c>
      <c r="I480" s="187" t="n">
        <v>2</v>
      </c>
      <c r="J480" s="187" t="s">
        <v>220</v>
      </c>
      <c r="K480" s="187" t="n">
        <v>3</v>
      </c>
      <c r="L480" s="187" t="s">
        <v>220</v>
      </c>
      <c r="M480" s="187" t="s">
        <v>220</v>
      </c>
      <c r="N480" s="187" t="n">
        <v>4</v>
      </c>
      <c r="O480" s="187" t="n">
        <v>1</v>
      </c>
      <c r="P480" s="187" t="n">
        <v>3</v>
      </c>
      <c r="Q480" s="187" t="n">
        <v>3</v>
      </c>
      <c r="R480" s="187" t="n">
        <v>1</v>
      </c>
      <c r="S480" s="187" t="n">
        <v>2</v>
      </c>
      <c r="T480" s="187" t="n">
        <v>1</v>
      </c>
      <c r="U480" s="187" t="n">
        <v>4</v>
      </c>
      <c r="V480" s="187" t="n">
        <v>11</v>
      </c>
      <c r="W480" s="187" t="n">
        <v>17</v>
      </c>
      <c r="X480" s="187" t="n">
        <v>27</v>
      </c>
      <c r="Y480" s="95"/>
      <c r="Z480" s="95"/>
      <c r="AA480" s="95"/>
      <c r="AB480" s="95"/>
    </row>
    <row r="481" customFormat="false" ht="10.5" hidden="false" customHeight="true" outlineLevel="0" collapsed="false">
      <c r="A481" s="189"/>
      <c r="B481" s="190"/>
      <c r="C481" s="93" t="s">
        <v>215</v>
      </c>
      <c r="D481" s="187" t="n">
        <v>135</v>
      </c>
      <c r="E481" s="187" t="s">
        <v>220</v>
      </c>
      <c r="F481" s="187" t="n">
        <v>2</v>
      </c>
      <c r="G481" s="187" t="s">
        <v>220</v>
      </c>
      <c r="H481" s="187" t="s">
        <v>220</v>
      </c>
      <c r="I481" s="187" t="n">
        <v>3</v>
      </c>
      <c r="J481" s="187" t="s">
        <v>220</v>
      </c>
      <c r="K481" s="187" t="n">
        <v>4</v>
      </c>
      <c r="L481" s="187" t="s">
        <v>220</v>
      </c>
      <c r="M481" s="187" t="n">
        <v>3</v>
      </c>
      <c r="N481" s="187" t="n">
        <v>6</v>
      </c>
      <c r="O481" s="187" t="n">
        <v>3</v>
      </c>
      <c r="P481" s="187" t="n">
        <v>8</v>
      </c>
      <c r="Q481" s="187" t="n">
        <v>6</v>
      </c>
      <c r="R481" s="187" t="n">
        <v>3</v>
      </c>
      <c r="S481" s="187" t="n">
        <v>5</v>
      </c>
      <c r="T481" s="187" t="n">
        <v>5</v>
      </c>
      <c r="U481" s="187" t="n">
        <v>10</v>
      </c>
      <c r="V481" s="187" t="n">
        <v>18</v>
      </c>
      <c r="W481" s="187" t="n">
        <v>30</v>
      </c>
      <c r="X481" s="187" t="n">
        <v>29</v>
      </c>
      <c r="Y481" s="95"/>
      <c r="Z481" s="95"/>
      <c r="AA481" s="95"/>
      <c r="AB481" s="95"/>
    </row>
    <row r="482" customFormat="false" ht="21" hidden="false" customHeight="true" outlineLevel="0" collapsed="false">
      <c r="A482" s="93" t="s">
        <v>610</v>
      </c>
      <c r="B482" s="134" t="s">
        <v>611</v>
      </c>
      <c r="C482" s="93" t="s">
        <v>213</v>
      </c>
      <c r="D482" s="187" t="n">
        <v>23</v>
      </c>
      <c r="E482" s="187" t="n">
        <v>2</v>
      </c>
      <c r="F482" s="187" t="s">
        <v>220</v>
      </c>
      <c r="G482" s="187" t="s">
        <v>220</v>
      </c>
      <c r="H482" s="187" t="s">
        <v>220</v>
      </c>
      <c r="I482" s="187" t="s">
        <v>220</v>
      </c>
      <c r="J482" s="187" t="n">
        <v>1</v>
      </c>
      <c r="K482" s="187" t="n">
        <v>1</v>
      </c>
      <c r="L482" s="187" t="s">
        <v>220</v>
      </c>
      <c r="M482" s="187" t="s">
        <v>220</v>
      </c>
      <c r="N482" s="187" t="n">
        <v>1</v>
      </c>
      <c r="O482" s="187" t="n">
        <v>1</v>
      </c>
      <c r="P482" s="187" t="n">
        <v>1</v>
      </c>
      <c r="Q482" s="187" t="n">
        <v>2</v>
      </c>
      <c r="R482" s="187" t="n">
        <v>1</v>
      </c>
      <c r="S482" s="187" t="n">
        <v>1</v>
      </c>
      <c r="T482" s="187" t="n">
        <v>2</v>
      </c>
      <c r="U482" s="187" t="n">
        <v>2</v>
      </c>
      <c r="V482" s="187" t="n">
        <v>3</v>
      </c>
      <c r="W482" s="187" t="n">
        <v>1</v>
      </c>
      <c r="X482" s="187" t="n">
        <v>4</v>
      </c>
      <c r="Y482" s="95"/>
      <c r="Z482" s="95"/>
      <c r="AA482" s="95"/>
      <c r="AB482" s="95"/>
    </row>
    <row r="483" customFormat="false" ht="10.5" hidden="false" customHeight="true" outlineLevel="0" collapsed="false">
      <c r="A483" s="189"/>
      <c r="B483" s="190"/>
      <c r="C483" s="93" t="s">
        <v>214</v>
      </c>
      <c r="D483" s="187" t="n">
        <v>23</v>
      </c>
      <c r="E483" s="187" t="n">
        <v>2</v>
      </c>
      <c r="F483" s="187" t="s">
        <v>220</v>
      </c>
      <c r="G483" s="187" t="n">
        <v>1</v>
      </c>
      <c r="H483" s="187" t="s">
        <v>220</v>
      </c>
      <c r="I483" s="187" t="n">
        <v>1</v>
      </c>
      <c r="J483" s="187" t="s">
        <v>220</v>
      </c>
      <c r="K483" s="187" t="s">
        <v>220</v>
      </c>
      <c r="L483" s="187" t="s">
        <v>220</v>
      </c>
      <c r="M483" s="187" t="n">
        <v>1</v>
      </c>
      <c r="N483" s="187" t="s">
        <v>220</v>
      </c>
      <c r="O483" s="187" t="n">
        <v>1</v>
      </c>
      <c r="P483" s="187" t="s">
        <v>220</v>
      </c>
      <c r="Q483" s="187" t="n">
        <v>1</v>
      </c>
      <c r="R483" s="187" t="s">
        <v>220</v>
      </c>
      <c r="S483" s="187" t="n">
        <v>2</v>
      </c>
      <c r="T483" s="187" t="n">
        <v>2</v>
      </c>
      <c r="U483" s="187" t="n">
        <v>1</v>
      </c>
      <c r="V483" s="187" t="n">
        <v>4</v>
      </c>
      <c r="W483" s="187" t="n">
        <v>4</v>
      </c>
      <c r="X483" s="187" t="n">
        <v>3</v>
      </c>
      <c r="Y483" s="95"/>
      <c r="Z483" s="95"/>
      <c r="AA483" s="95"/>
      <c r="AB483" s="95"/>
    </row>
    <row r="484" customFormat="false" ht="10.5" hidden="false" customHeight="true" outlineLevel="0" collapsed="false">
      <c r="A484" s="189"/>
      <c r="B484" s="190"/>
      <c r="C484" s="93" t="s">
        <v>215</v>
      </c>
      <c r="D484" s="187" t="n">
        <v>46</v>
      </c>
      <c r="E484" s="187" t="n">
        <v>4</v>
      </c>
      <c r="F484" s="187" t="s">
        <v>220</v>
      </c>
      <c r="G484" s="187" t="n">
        <v>1</v>
      </c>
      <c r="H484" s="187" t="s">
        <v>220</v>
      </c>
      <c r="I484" s="187" t="n">
        <v>1</v>
      </c>
      <c r="J484" s="187" t="n">
        <v>1</v>
      </c>
      <c r="K484" s="187" t="n">
        <v>1</v>
      </c>
      <c r="L484" s="187" t="s">
        <v>220</v>
      </c>
      <c r="M484" s="187" t="n">
        <v>1</v>
      </c>
      <c r="N484" s="187" t="n">
        <v>1</v>
      </c>
      <c r="O484" s="187" t="n">
        <v>2</v>
      </c>
      <c r="P484" s="187" t="n">
        <v>1</v>
      </c>
      <c r="Q484" s="187" t="n">
        <v>3</v>
      </c>
      <c r="R484" s="187" t="n">
        <v>1</v>
      </c>
      <c r="S484" s="187" t="n">
        <v>3</v>
      </c>
      <c r="T484" s="187" t="n">
        <v>4</v>
      </c>
      <c r="U484" s="187" t="n">
        <v>3</v>
      </c>
      <c r="V484" s="187" t="n">
        <v>7</v>
      </c>
      <c r="W484" s="187" t="n">
        <v>5</v>
      </c>
      <c r="X484" s="187" t="n">
        <v>7</v>
      </c>
      <c r="Y484" s="95"/>
      <c r="Z484" s="95"/>
      <c r="AA484" s="95"/>
      <c r="AB484" s="95"/>
    </row>
    <row r="485" customFormat="false" ht="21" hidden="false" customHeight="true" outlineLevel="0" collapsed="false">
      <c r="A485" s="93" t="s">
        <v>612</v>
      </c>
      <c r="B485" s="134" t="s">
        <v>613</v>
      </c>
      <c r="C485" s="93" t="s">
        <v>213</v>
      </c>
      <c r="D485" s="187" t="n">
        <v>9728</v>
      </c>
      <c r="E485" s="187" t="n">
        <v>1</v>
      </c>
      <c r="F485" s="187" t="n">
        <v>8</v>
      </c>
      <c r="G485" s="187" t="n">
        <v>3</v>
      </c>
      <c r="H485" s="187" t="n">
        <v>3</v>
      </c>
      <c r="I485" s="187" t="n">
        <v>6</v>
      </c>
      <c r="J485" s="187" t="n">
        <v>8</v>
      </c>
      <c r="K485" s="187" t="n">
        <v>7</v>
      </c>
      <c r="L485" s="187" t="n">
        <v>7</v>
      </c>
      <c r="M485" s="187" t="n">
        <v>15</v>
      </c>
      <c r="N485" s="187" t="n">
        <v>41</v>
      </c>
      <c r="O485" s="187" t="n">
        <v>68</v>
      </c>
      <c r="P485" s="187" t="n">
        <v>112</v>
      </c>
      <c r="Q485" s="187" t="n">
        <v>194</v>
      </c>
      <c r="R485" s="187" t="n">
        <v>266</v>
      </c>
      <c r="S485" s="187" t="n">
        <v>661</v>
      </c>
      <c r="T485" s="187" t="n">
        <v>1166</v>
      </c>
      <c r="U485" s="187" t="n">
        <v>1653</v>
      </c>
      <c r="V485" s="187" t="n">
        <v>2220</v>
      </c>
      <c r="W485" s="187" t="n">
        <v>2001</v>
      </c>
      <c r="X485" s="187" t="n">
        <v>1288</v>
      </c>
      <c r="Y485" s="95"/>
      <c r="Z485" s="95"/>
      <c r="AA485" s="95"/>
      <c r="AB485" s="95"/>
    </row>
    <row r="486" customFormat="false" ht="10.5" hidden="false" customHeight="true" outlineLevel="0" collapsed="false">
      <c r="A486" s="189"/>
      <c r="B486" s="190"/>
      <c r="C486" s="93" t="s">
        <v>214</v>
      </c>
      <c r="D486" s="187" t="n">
        <v>11301</v>
      </c>
      <c r="E486" s="187" t="n">
        <v>2</v>
      </c>
      <c r="F486" s="187" t="n">
        <v>8</v>
      </c>
      <c r="G486" s="187" t="n">
        <v>1</v>
      </c>
      <c r="H486" s="187" t="n">
        <v>2</v>
      </c>
      <c r="I486" s="187" t="n">
        <v>5</v>
      </c>
      <c r="J486" s="187" t="n">
        <v>4</v>
      </c>
      <c r="K486" s="187" t="n">
        <v>7</v>
      </c>
      <c r="L486" s="187" t="n">
        <v>8</v>
      </c>
      <c r="M486" s="187" t="n">
        <v>10</v>
      </c>
      <c r="N486" s="187" t="n">
        <v>34</v>
      </c>
      <c r="O486" s="187" t="n">
        <v>31</v>
      </c>
      <c r="P486" s="187" t="n">
        <v>64</v>
      </c>
      <c r="Q486" s="187" t="n">
        <v>103</v>
      </c>
      <c r="R486" s="187" t="n">
        <v>128</v>
      </c>
      <c r="S486" s="187" t="n">
        <v>321</v>
      </c>
      <c r="T486" s="187" t="n">
        <v>576</v>
      </c>
      <c r="U486" s="187" t="n">
        <v>1004</v>
      </c>
      <c r="V486" s="187" t="n">
        <v>2229</v>
      </c>
      <c r="W486" s="187" t="n">
        <v>3389</v>
      </c>
      <c r="X486" s="187" t="n">
        <v>3375</v>
      </c>
      <c r="Y486" s="95"/>
      <c r="Z486" s="95"/>
      <c r="AA486" s="95"/>
      <c r="AB486" s="95"/>
    </row>
    <row r="487" customFormat="false" ht="10.5" hidden="false" customHeight="true" outlineLevel="0" collapsed="false">
      <c r="A487" s="189"/>
      <c r="B487" s="190"/>
      <c r="C487" s="93" t="s">
        <v>215</v>
      </c>
      <c r="D487" s="187" t="n">
        <v>21029</v>
      </c>
      <c r="E487" s="187" t="n">
        <v>3</v>
      </c>
      <c r="F487" s="187" t="n">
        <v>16</v>
      </c>
      <c r="G487" s="187" t="n">
        <v>4</v>
      </c>
      <c r="H487" s="187" t="n">
        <v>5</v>
      </c>
      <c r="I487" s="187" t="n">
        <v>11</v>
      </c>
      <c r="J487" s="187" t="n">
        <v>12</v>
      </c>
      <c r="K487" s="187" t="n">
        <v>14</v>
      </c>
      <c r="L487" s="187" t="n">
        <v>15</v>
      </c>
      <c r="M487" s="187" t="n">
        <v>25</v>
      </c>
      <c r="N487" s="187" t="n">
        <v>75</v>
      </c>
      <c r="O487" s="187" t="n">
        <v>99</v>
      </c>
      <c r="P487" s="187" t="n">
        <v>176</v>
      </c>
      <c r="Q487" s="187" t="n">
        <v>297</v>
      </c>
      <c r="R487" s="187" t="n">
        <v>394</v>
      </c>
      <c r="S487" s="187" t="n">
        <v>982</v>
      </c>
      <c r="T487" s="187" t="n">
        <v>1742</v>
      </c>
      <c r="U487" s="187" t="n">
        <v>2657</v>
      </c>
      <c r="V487" s="187" t="n">
        <v>4449</v>
      </c>
      <c r="W487" s="187" t="n">
        <v>5390</v>
      </c>
      <c r="X487" s="187" t="n">
        <v>4663</v>
      </c>
      <c r="Y487" s="95"/>
      <c r="Z487" s="95"/>
      <c r="AA487" s="95"/>
      <c r="AB487" s="95"/>
    </row>
    <row r="488" customFormat="false" ht="21" hidden="false" customHeight="true" outlineLevel="0" collapsed="false">
      <c r="A488" s="93" t="s">
        <v>614</v>
      </c>
      <c r="B488" s="134" t="s">
        <v>615</v>
      </c>
      <c r="C488" s="93" t="s">
        <v>213</v>
      </c>
      <c r="D488" s="187" t="n">
        <v>367</v>
      </c>
      <c r="E488" s="187" t="n">
        <v>3</v>
      </c>
      <c r="F488" s="187" t="n">
        <v>4</v>
      </c>
      <c r="G488" s="187" t="n">
        <v>1</v>
      </c>
      <c r="H488" s="187" t="s">
        <v>220</v>
      </c>
      <c r="I488" s="187" t="s">
        <v>220</v>
      </c>
      <c r="J488" s="187" t="s">
        <v>220</v>
      </c>
      <c r="K488" s="187" t="s">
        <v>220</v>
      </c>
      <c r="L488" s="187" t="s">
        <v>220</v>
      </c>
      <c r="M488" s="187" t="s">
        <v>220</v>
      </c>
      <c r="N488" s="187" t="n">
        <v>3</v>
      </c>
      <c r="O488" s="187" t="n">
        <v>7</v>
      </c>
      <c r="P488" s="187" t="n">
        <v>4</v>
      </c>
      <c r="Q488" s="187" t="n">
        <v>6</v>
      </c>
      <c r="R488" s="187" t="n">
        <v>13</v>
      </c>
      <c r="S488" s="187" t="n">
        <v>18</v>
      </c>
      <c r="T488" s="187" t="n">
        <v>28</v>
      </c>
      <c r="U488" s="187" t="n">
        <v>59</v>
      </c>
      <c r="V488" s="187" t="n">
        <v>77</v>
      </c>
      <c r="W488" s="187" t="n">
        <v>85</v>
      </c>
      <c r="X488" s="187" t="n">
        <v>59</v>
      </c>
      <c r="Y488" s="95"/>
      <c r="Z488" s="95"/>
      <c r="AA488" s="95"/>
      <c r="AB488" s="95"/>
    </row>
    <row r="489" customFormat="false" ht="10.5" hidden="false" customHeight="true" outlineLevel="0" collapsed="false">
      <c r="A489" s="189"/>
      <c r="B489" s="190"/>
      <c r="C489" s="93" t="s">
        <v>214</v>
      </c>
      <c r="D489" s="187" t="n">
        <v>651</v>
      </c>
      <c r="E489" s="187" t="s">
        <v>220</v>
      </c>
      <c r="F489" s="187" t="n">
        <v>2</v>
      </c>
      <c r="G489" s="187" t="s">
        <v>220</v>
      </c>
      <c r="H489" s="187" t="n">
        <v>1</v>
      </c>
      <c r="I489" s="187" t="s">
        <v>220</v>
      </c>
      <c r="J489" s="187" t="s">
        <v>220</v>
      </c>
      <c r="K489" s="187" t="n">
        <v>1</v>
      </c>
      <c r="L489" s="187" t="s">
        <v>220</v>
      </c>
      <c r="M489" s="187" t="s">
        <v>220</v>
      </c>
      <c r="N489" s="187" t="n">
        <v>2</v>
      </c>
      <c r="O489" s="187" t="n">
        <v>3</v>
      </c>
      <c r="P489" s="187" t="n">
        <v>6</v>
      </c>
      <c r="Q489" s="187" t="n">
        <v>3</v>
      </c>
      <c r="R489" s="187" t="n">
        <v>5</v>
      </c>
      <c r="S489" s="187" t="n">
        <v>12</v>
      </c>
      <c r="T489" s="187" t="n">
        <v>21</v>
      </c>
      <c r="U489" s="187" t="n">
        <v>54</v>
      </c>
      <c r="V489" s="187" t="n">
        <v>119</v>
      </c>
      <c r="W489" s="187" t="n">
        <v>175</v>
      </c>
      <c r="X489" s="187" t="n">
        <v>247</v>
      </c>
      <c r="Y489" s="95"/>
      <c r="Z489" s="95"/>
      <c r="AA489" s="95"/>
      <c r="AB489" s="95"/>
    </row>
    <row r="490" customFormat="false" ht="10.5" hidden="false" customHeight="true" outlineLevel="0" collapsed="false">
      <c r="A490" s="189"/>
      <c r="B490" s="190"/>
      <c r="C490" s="93" t="s">
        <v>215</v>
      </c>
      <c r="D490" s="187" t="n">
        <v>1018</v>
      </c>
      <c r="E490" s="187" t="n">
        <v>3</v>
      </c>
      <c r="F490" s="187" t="n">
        <v>6</v>
      </c>
      <c r="G490" s="187" t="n">
        <v>1</v>
      </c>
      <c r="H490" s="187" t="n">
        <v>1</v>
      </c>
      <c r="I490" s="187" t="s">
        <v>220</v>
      </c>
      <c r="J490" s="187" t="s">
        <v>220</v>
      </c>
      <c r="K490" s="187" t="n">
        <v>1</v>
      </c>
      <c r="L490" s="187" t="s">
        <v>220</v>
      </c>
      <c r="M490" s="187" t="s">
        <v>220</v>
      </c>
      <c r="N490" s="187" t="n">
        <v>5</v>
      </c>
      <c r="O490" s="187" t="n">
        <v>10</v>
      </c>
      <c r="P490" s="187" t="n">
        <v>10</v>
      </c>
      <c r="Q490" s="187" t="n">
        <v>9</v>
      </c>
      <c r="R490" s="187" t="n">
        <v>18</v>
      </c>
      <c r="S490" s="187" t="n">
        <v>30</v>
      </c>
      <c r="T490" s="187" t="n">
        <v>49</v>
      </c>
      <c r="U490" s="187" t="n">
        <v>113</v>
      </c>
      <c r="V490" s="187" t="n">
        <v>196</v>
      </c>
      <c r="W490" s="187" t="n">
        <v>260</v>
      </c>
      <c r="X490" s="187" t="n">
        <v>306</v>
      </c>
      <c r="Y490" s="95"/>
      <c r="Z490" s="95"/>
      <c r="AA490" s="95"/>
      <c r="AB490" s="95"/>
    </row>
    <row r="491" customFormat="false" ht="21" hidden="false" customHeight="true" outlineLevel="0" collapsed="false">
      <c r="A491" s="93" t="s">
        <v>616</v>
      </c>
      <c r="B491" s="134" t="s">
        <v>617</v>
      </c>
      <c r="C491" s="93" t="s">
        <v>213</v>
      </c>
      <c r="D491" s="187" t="n">
        <v>18</v>
      </c>
      <c r="E491" s="187" t="s">
        <v>220</v>
      </c>
      <c r="F491" s="187" t="n">
        <v>1</v>
      </c>
      <c r="G491" s="187" t="s">
        <v>220</v>
      </c>
      <c r="H491" s="187" t="s">
        <v>220</v>
      </c>
      <c r="I491" s="187" t="s">
        <v>220</v>
      </c>
      <c r="J491" s="187" t="s">
        <v>220</v>
      </c>
      <c r="K491" s="187" t="s">
        <v>220</v>
      </c>
      <c r="L491" s="187" t="n">
        <v>1</v>
      </c>
      <c r="M491" s="187" t="s">
        <v>220</v>
      </c>
      <c r="N491" s="187" t="s">
        <v>220</v>
      </c>
      <c r="O491" s="187" t="s">
        <v>220</v>
      </c>
      <c r="P491" s="187" t="n">
        <v>3</v>
      </c>
      <c r="Q491" s="187" t="s">
        <v>220</v>
      </c>
      <c r="R491" s="187" t="s">
        <v>220</v>
      </c>
      <c r="S491" s="187" t="s">
        <v>220</v>
      </c>
      <c r="T491" s="187" t="n">
        <v>2</v>
      </c>
      <c r="U491" s="187" t="n">
        <v>3</v>
      </c>
      <c r="V491" s="187" t="n">
        <v>4</v>
      </c>
      <c r="W491" s="187" t="n">
        <v>3</v>
      </c>
      <c r="X491" s="187" t="n">
        <v>1</v>
      </c>
      <c r="Y491" s="95"/>
      <c r="Z491" s="95"/>
      <c r="AA491" s="95"/>
      <c r="AB491" s="95"/>
    </row>
    <row r="492" customFormat="false" ht="10.5" hidden="false" customHeight="true" outlineLevel="0" collapsed="false">
      <c r="A492" s="189"/>
      <c r="B492" s="190"/>
      <c r="C492" s="93" t="s">
        <v>214</v>
      </c>
      <c r="D492" s="187" t="n">
        <v>33</v>
      </c>
      <c r="E492" s="187" t="s">
        <v>220</v>
      </c>
      <c r="F492" s="187" t="s">
        <v>220</v>
      </c>
      <c r="G492" s="187" t="n">
        <v>1</v>
      </c>
      <c r="H492" s="187" t="s">
        <v>220</v>
      </c>
      <c r="I492" s="187" t="s">
        <v>220</v>
      </c>
      <c r="J492" s="187" t="s">
        <v>220</v>
      </c>
      <c r="K492" s="187" t="s">
        <v>220</v>
      </c>
      <c r="L492" s="187" t="s">
        <v>220</v>
      </c>
      <c r="M492" s="187" t="s">
        <v>220</v>
      </c>
      <c r="N492" s="187" t="n">
        <v>1</v>
      </c>
      <c r="O492" s="187" t="s">
        <v>220</v>
      </c>
      <c r="P492" s="187" t="n">
        <v>2</v>
      </c>
      <c r="Q492" s="187" t="n">
        <v>2</v>
      </c>
      <c r="R492" s="187" t="n">
        <v>1</v>
      </c>
      <c r="S492" s="187" t="n">
        <v>3</v>
      </c>
      <c r="T492" s="187" t="n">
        <v>4</v>
      </c>
      <c r="U492" s="187" t="n">
        <v>5</v>
      </c>
      <c r="V492" s="187" t="n">
        <v>4</v>
      </c>
      <c r="W492" s="187" t="n">
        <v>5</v>
      </c>
      <c r="X492" s="187" t="n">
        <v>5</v>
      </c>
      <c r="Y492" s="95"/>
      <c r="Z492" s="95"/>
      <c r="AA492" s="95"/>
      <c r="AB492" s="95"/>
    </row>
    <row r="493" customFormat="false" ht="10.5" hidden="false" customHeight="true" outlineLevel="0" collapsed="false">
      <c r="A493" s="189"/>
      <c r="B493" s="190"/>
      <c r="C493" s="93" t="s">
        <v>215</v>
      </c>
      <c r="D493" s="187" t="n">
        <v>51</v>
      </c>
      <c r="E493" s="187" t="s">
        <v>220</v>
      </c>
      <c r="F493" s="187" t="n">
        <v>1</v>
      </c>
      <c r="G493" s="187" t="n">
        <v>1</v>
      </c>
      <c r="H493" s="187" t="s">
        <v>220</v>
      </c>
      <c r="I493" s="187" t="s">
        <v>220</v>
      </c>
      <c r="J493" s="187" t="s">
        <v>220</v>
      </c>
      <c r="K493" s="187" t="s">
        <v>220</v>
      </c>
      <c r="L493" s="187" t="n">
        <v>1</v>
      </c>
      <c r="M493" s="187" t="s">
        <v>220</v>
      </c>
      <c r="N493" s="187" t="n">
        <v>1</v>
      </c>
      <c r="O493" s="187" t="s">
        <v>220</v>
      </c>
      <c r="P493" s="187" t="n">
        <v>5</v>
      </c>
      <c r="Q493" s="187" t="n">
        <v>2</v>
      </c>
      <c r="R493" s="187" t="n">
        <v>1</v>
      </c>
      <c r="S493" s="187" t="n">
        <v>3</v>
      </c>
      <c r="T493" s="187" t="n">
        <v>6</v>
      </c>
      <c r="U493" s="187" t="n">
        <v>8</v>
      </c>
      <c r="V493" s="187" t="n">
        <v>8</v>
      </c>
      <c r="W493" s="187" t="n">
        <v>8</v>
      </c>
      <c r="X493" s="187" t="n">
        <v>6</v>
      </c>
      <c r="Y493" s="95"/>
      <c r="Z493" s="95"/>
      <c r="AA493" s="95"/>
      <c r="AB493" s="95"/>
    </row>
    <row r="494" customFormat="false" ht="21" hidden="false" customHeight="true" outlineLevel="0" collapsed="false">
      <c r="A494" s="93" t="s">
        <v>618</v>
      </c>
      <c r="B494" s="134" t="s">
        <v>619</v>
      </c>
      <c r="C494" s="93" t="s">
        <v>213</v>
      </c>
      <c r="D494" s="187" t="n">
        <v>16540</v>
      </c>
      <c r="E494" s="187" t="s">
        <v>220</v>
      </c>
      <c r="F494" s="187" t="n">
        <v>1</v>
      </c>
      <c r="G494" s="187" t="s">
        <v>220</v>
      </c>
      <c r="H494" s="187" t="s">
        <v>220</v>
      </c>
      <c r="I494" s="187" t="n">
        <v>3</v>
      </c>
      <c r="J494" s="187" t="n">
        <v>8</v>
      </c>
      <c r="K494" s="187" t="n">
        <v>10</v>
      </c>
      <c r="L494" s="187" t="n">
        <v>6</v>
      </c>
      <c r="M494" s="187" t="n">
        <v>16</v>
      </c>
      <c r="N494" s="187" t="n">
        <v>44</v>
      </c>
      <c r="O494" s="187" t="n">
        <v>130</v>
      </c>
      <c r="P494" s="187" t="n">
        <v>274</v>
      </c>
      <c r="Q494" s="187" t="n">
        <v>547</v>
      </c>
      <c r="R494" s="187" t="n">
        <v>889</v>
      </c>
      <c r="S494" s="187" t="n">
        <v>1833</v>
      </c>
      <c r="T494" s="187" t="n">
        <v>2755</v>
      </c>
      <c r="U494" s="187" t="n">
        <v>3272</v>
      </c>
      <c r="V494" s="187" t="n">
        <v>3577</v>
      </c>
      <c r="W494" s="187" t="n">
        <v>2267</v>
      </c>
      <c r="X494" s="187" t="n">
        <v>908</v>
      </c>
      <c r="Y494" s="95"/>
      <c r="Z494" s="95"/>
      <c r="AA494" s="95"/>
      <c r="AB494" s="95"/>
    </row>
    <row r="495" customFormat="false" ht="10.5" hidden="false" customHeight="true" outlineLevel="0" collapsed="false">
      <c r="A495" s="189"/>
      <c r="B495" s="190"/>
      <c r="C495" s="93" t="s">
        <v>214</v>
      </c>
      <c r="D495" s="187" t="n">
        <v>12647</v>
      </c>
      <c r="E495" s="187" t="s">
        <v>220</v>
      </c>
      <c r="F495" s="187" t="n">
        <v>1</v>
      </c>
      <c r="G495" s="187" t="n">
        <v>3</v>
      </c>
      <c r="H495" s="187" t="n">
        <v>2</v>
      </c>
      <c r="I495" s="187" t="n">
        <v>3</v>
      </c>
      <c r="J495" s="187" t="n">
        <v>2</v>
      </c>
      <c r="K495" s="187" t="n">
        <v>1</v>
      </c>
      <c r="L495" s="187" t="n">
        <v>7</v>
      </c>
      <c r="M495" s="187" t="n">
        <v>11</v>
      </c>
      <c r="N495" s="187" t="n">
        <v>35</v>
      </c>
      <c r="O495" s="187" t="n">
        <v>91</v>
      </c>
      <c r="P495" s="187" t="n">
        <v>207</v>
      </c>
      <c r="Q495" s="187" t="n">
        <v>328</v>
      </c>
      <c r="R495" s="187" t="n">
        <v>526</v>
      </c>
      <c r="S495" s="187" t="n">
        <v>923</v>
      </c>
      <c r="T495" s="187" t="n">
        <v>1342</v>
      </c>
      <c r="U495" s="187" t="n">
        <v>1886</v>
      </c>
      <c r="V495" s="187" t="n">
        <v>2742</v>
      </c>
      <c r="W495" s="187" t="n">
        <v>2805</v>
      </c>
      <c r="X495" s="187" t="n">
        <v>1732</v>
      </c>
      <c r="Y495" s="95"/>
      <c r="Z495" s="95"/>
      <c r="AA495" s="95"/>
      <c r="AB495" s="95"/>
    </row>
    <row r="496" customFormat="false" ht="10.5" hidden="false" customHeight="true" outlineLevel="0" collapsed="false">
      <c r="A496" s="189"/>
      <c r="B496" s="190"/>
      <c r="C496" s="93" t="s">
        <v>215</v>
      </c>
      <c r="D496" s="187" t="n">
        <v>29187</v>
      </c>
      <c r="E496" s="187" t="s">
        <v>220</v>
      </c>
      <c r="F496" s="187" t="n">
        <v>2</v>
      </c>
      <c r="G496" s="187" t="n">
        <v>3</v>
      </c>
      <c r="H496" s="187" t="n">
        <v>2</v>
      </c>
      <c r="I496" s="187" t="n">
        <v>6</v>
      </c>
      <c r="J496" s="187" t="n">
        <v>10</v>
      </c>
      <c r="K496" s="187" t="n">
        <v>11</v>
      </c>
      <c r="L496" s="187" t="n">
        <v>13</v>
      </c>
      <c r="M496" s="187" t="n">
        <v>27</v>
      </c>
      <c r="N496" s="187" t="n">
        <v>79</v>
      </c>
      <c r="O496" s="187" t="n">
        <v>221</v>
      </c>
      <c r="P496" s="187" t="n">
        <v>481</v>
      </c>
      <c r="Q496" s="187" t="n">
        <v>875</v>
      </c>
      <c r="R496" s="187" t="n">
        <v>1415</v>
      </c>
      <c r="S496" s="187" t="n">
        <v>2756</v>
      </c>
      <c r="T496" s="187" t="n">
        <v>4097</v>
      </c>
      <c r="U496" s="187" t="n">
        <v>5158</v>
      </c>
      <c r="V496" s="187" t="n">
        <v>6319</v>
      </c>
      <c r="W496" s="187" t="n">
        <v>5072</v>
      </c>
      <c r="X496" s="187" t="n">
        <v>2640</v>
      </c>
      <c r="Y496" s="95"/>
      <c r="Z496" s="95"/>
      <c r="AA496" s="95"/>
      <c r="AB496" s="95"/>
    </row>
    <row r="497" customFormat="false" ht="21" hidden="false" customHeight="true" outlineLevel="0" collapsed="false">
      <c r="A497" s="93" t="s">
        <v>620</v>
      </c>
      <c r="B497" s="134" t="s">
        <v>621</v>
      </c>
      <c r="C497" s="93" t="s">
        <v>213</v>
      </c>
      <c r="D497" s="187" t="n">
        <v>199</v>
      </c>
      <c r="E497" s="187" t="s">
        <v>220</v>
      </c>
      <c r="F497" s="187" t="s">
        <v>220</v>
      </c>
      <c r="G497" s="187" t="s">
        <v>220</v>
      </c>
      <c r="H497" s="187" t="s">
        <v>220</v>
      </c>
      <c r="I497" s="187" t="s">
        <v>220</v>
      </c>
      <c r="J497" s="187" t="n">
        <v>1</v>
      </c>
      <c r="K497" s="187" t="s">
        <v>220</v>
      </c>
      <c r="L497" s="187" t="n">
        <v>1</v>
      </c>
      <c r="M497" s="187" t="s">
        <v>220</v>
      </c>
      <c r="N497" s="187" t="s">
        <v>220</v>
      </c>
      <c r="O497" s="187" t="n">
        <v>4</v>
      </c>
      <c r="P497" s="187" t="n">
        <v>3</v>
      </c>
      <c r="Q497" s="187" t="n">
        <v>9</v>
      </c>
      <c r="R497" s="187" t="n">
        <v>12</v>
      </c>
      <c r="S497" s="187" t="n">
        <v>9</v>
      </c>
      <c r="T497" s="187" t="n">
        <v>16</v>
      </c>
      <c r="U497" s="187" t="n">
        <v>26</v>
      </c>
      <c r="V497" s="187" t="n">
        <v>47</v>
      </c>
      <c r="W497" s="187" t="n">
        <v>35</v>
      </c>
      <c r="X497" s="187" t="n">
        <v>36</v>
      </c>
      <c r="Y497" s="95"/>
      <c r="Z497" s="95"/>
      <c r="AA497" s="95"/>
      <c r="AB497" s="95"/>
    </row>
    <row r="498" customFormat="false" ht="10.5" hidden="false" customHeight="true" outlineLevel="0" collapsed="false">
      <c r="A498" s="189"/>
      <c r="B498" s="190"/>
      <c r="C498" s="93" t="s">
        <v>214</v>
      </c>
      <c r="D498" s="187" t="n">
        <v>318</v>
      </c>
      <c r="E498" s="187" t="s">
        <v>220</v>
      </c>
      <c r="F498" s="187" t="s">
        <v>220</v>
      </c>
      <c r="G498" s="187" t="s">
        <v>220</v>
      </c>
      <c r="H498" s="187" t="s">
        <v>220</v>
      </c>
      <c r="I498" s="187" t="s">
        <v>220</v>
      </c>
      <c r="J498" s="187" t="s">
        <v>220</v>
      </c>
      <c r="K498" s="187" t="s">
        <v>220</v>
      </c>
      <c r="L498" s="187" t="s">
        <v>220</v>
      </c>
      <c r="M498" s="187" t="s">
        <v>220</v>
      </c>
      <c r="N498" s="187" t="n">
        <v>1</v>
      </c>
      <c r="O498" s="187" t="n">
        <v>3</v>
      </c>
      <c r="P498" s="187" t="s">
        <v>220</v>
      </c>
      <c r="Q498" s="187" t="n">
        <v>2</v>
      </c>
      <c r="R498" s="187" t="s">
        <v>220</v>
      </c>
      <c r="S498" s="187" t="n">
        <v>3</v>
      </c>
      <c r="T498" s="187" t="n">
        <v>17</v>
      </c>
      <c r="U498" s="187" t="n">
        <v>21</v>
      </c>
      <c r="V498" s="187" t="n">
        <v>55</v>
      </c>
      <c r="W498" s="187" t="n">
        <v>100</v>
      </c>
      <c r="X498" s="187" t="n">
        <v>116</v>
      </c>
      <c r="Y498" s="95"/>
      <c r="Z498" s="95"/>
      <c r="AA498" s="95"/>
      <c r="AB498" s="95"/>
    </row>
    <row r="499" customFormat="false" ht="10.5" hidden="false" customHeight="true" outlineLevel="0" collapsed="false">
      <c r="A499" s="189"/>
      <c r="B499" s="190"/>
      <c r="C499" s="93" t="s">
        <v>215</v>
      </c>
      <c r="D499" s="187" t="n">
        <v>517</v>
      </c>
      <c r="E499" s="187" t="s">
        <v>220</v>
      </c>
      <c r="F499" s="187" t="s">
        <v>220</v>
      </c>
      <c r="G499" s="187" t="s">
        <v>220</v>
      </c>
      <c r="H499" s="187" t="s">
        <v>220</v>
      </c>
      <c r="I499" s="187" t="s">
        <v>220</v>
      </c>
      <c r="J499" s="187" t="n">
        <v>1</v>
      </c>
      <c r="K499" s="187" t="s">
        <v>220</v>
      </c>
      <c r="L499" s="187" t="n">
        <v>1</v>
      </c>
      <c r="M499" s="187" t="s">
        <v>220</v>
      </c>
      <c r="N499" s="187" t="n">
        <v>1</v>
      </c>
      <c r="O499" s="187" t="n">
        <v>7</v>
      </c>
      <c r="P499" s="187" t="n">
        <v>3</v>
      </c>
      <c r="Q499" s="187" t="n">
        <v>11</v>
      </c>
      <c r="R499" s="187" t="n">
        <v>12</v>
      </c>
      <c r="S499" s="187" t="n">
        <v>12</v>
      </c>
      <c r="T499" s="187" t="n">
        <v>33</v>
      </c>
      <c r="U499" s="187" t="n">
        <v>47</v>
      </c>
      <c r="V499" s="187" t="n">
        <v>102</v>
      </c>
      <c r="W499" s="187" t="n">
        <v>135</v>
      </c>
      <c r="X499" s="187" t="n">
        <v>152</v>
      </c>
      <c r="Y499" s="95"/>
      <c r="Z499" s="95"/>
      <c r="AA499" s="95"/>
      <c r="AB499" s="95"/>
    </row>
    <row r="500" customFormat="false" ht="21" hidden="false" customHeight="true" outlineLevel="0" collapsed="false">
      <c r="A500" s="93" t="s">
        <v>622</v>
      </c>
      <c r="B500" s="134" t="s">
        <v>623</v>
      </c>
      <c r="C500" s="93" t="s">
        <v>213</v>
      </c>
      <c r="D500" s="187" t="n">
        <v>91</v>
      </c>
      <c r="E500" s="187" t="s">
        <v>220</v>
      </c>
      <c r="F500" s="187" t="s">
        <v>220</v>
      </c>
      <c r="G500" s="187" t="s">
        <v>220</v>
      </c>
      <c r="H500" s="187" t="s">
        <v>220</v>
      </c>
      <c r="I500" s="187" t="s">
        <v>220</v>
      </c>
      <c r="J500" s="187" t="s">
        <v>220</v>
      </c>
      <c r="K500" s="187" t="s">
        <v>220</v>
      </c>
      <c r="L500" s="187" t="s">
        <v>220</v>
      </c>
      <c r="M500" s="187" t="s">
        <v>220</v>
      </c>
      <c r="N500" s="187" t="s">
        <v>220</v>
      </c>
      <c r="O500" s="187" t="n">
        <v>8</v>
      </c>
      <c r="P500" s="187" t="s">
        <v>220</v>
      </c>
      <c r="Q500" s="187" t="n">
        <v>2</v>
      </c>
      <c r="R500" s="187" t="n">
        <v>3</v>
      </c>
      <c r="S500" s="187" t="n">
        <v>8</v>
      </c>
      <c r="T500" s="187" t="n">
        <v>10</v>
      </c>
      <c r="U500" s="187" t="n">
        <v>7</v>
      </c>
      <c r="V500" s="187" t="n">
        <v>24</v>
      </c>
      <c r="W500" s="187" t="n">
        <v>20</v>
      </c>
      <c r="X500" s="187" t="n">
        <v>9</v>
      </c>
      <c r="Y500" s="95"/>
      <c r="Z500" s="95"/>
      <c r="AA500" s="95"/>
      <c r="AB500" s="95"/>
    </row>
    <row r="501" customFormat="false" ht="10.5" hidden="false" customHeight="true" outlineLevel="0" collapsed="false">
      <c r="A501" s="189"/>
      <c r="B501" s="190"/>
      <c r="C501" s="93" t="s">
        <v>214</v>
      </c>
      <c r="D501" s="187" t="n">
        <v>88</v>
      </c>
      <c r="E501" s="187" t="s">
        <v>220</v>
      </c>
      <c r="F501" s="187" t="s">
        <v>220</v>
      </c>
      <c r="G501" s="187" t="s">
        <v>220</v>
      </c>
      <c r="H501" s="187" t="s">
        <v>220</v>
      </c>
      <c r="I501" s="187" t="s">
        <v>220</v>
      </c>
      <c r="J501" s="187" t="s">
        <v>220</v>
      </c>
      <c r="K501" s="187" t="s">
        <v>220</v>
      </c>
      <c r="L501" s="187" t="s">
        <v>220</v>
      </c>
      <c r="M501" s="187" t="s">
        <v>220</v>
      </c>
      <c r="N501" s="187" t="n">
        <v>1</v>
      </c>
      <c r="O501" s="187" t="s">
        <v>220</v>
      </c>
      <c r="P501" s="187" t="n">
        <v>1</v>
      </c>
      <c r="Q501" s="187" t="s">
        <v>220</v>
      </c>
      <c r="R501" s="187" t="s">
        <v>220</v>
      </c>
      <c r="S501" s="187" t="n">
        <v>3</v>
      </c>
      <c r="T501" s="187" t="n">
        <v>6</v>
      </c>
      <c r="U501" s="187" t="n">
        <v>7</v>
      </c>
      <c r="V501" s="187" t="n">
        <v>14</v>
      </c>
      <c r="W501" s="187" t="n">
        <v>26</v>
      </c>
      <c r="X501" s="187" t="n">
        <v>30</v>
      </c>
      <c r="Y501" s="95"/>
      <c r="Z501" s="95"/>
      <c r="AA501" s="95"/>
      <c r="AB501" s="95"/>
    </row>
    <row r="502" customFormat="false" ht="10.5" hidden="false" customHeight="true" outlineLevel="0" collapsed="false">
      <c r="A502" s="189"/>
      <c r="B502" s="190"/>
      <c r="C502" s="93" t="s">
        <v>215</v>
      </c>
      <c r="D502" s="187" t="n">
        <v>179</v>
      </c>
      <c r="E502" s="187" t="s">
        <v>220</v>
      </c>
      <c r="F502" s="187" t="s">
        <v>220</v>
      </c>
      <c r="G502" s="187" t="s">
        <v>220</v>
      </c>
      <c r="H502" s="187" t="s">
        <v>220</v>
      </c>
      <c r="I502" s="187" t="s">
        <v>220</v>
      </c>
      <c r="J502" s="187" t="s">
        <v>220</v>
      </c>
      <c r="K502" s="187" t="s">
        <v>220</v>
      </c>
      <c r="L502" s="187" t="s">
        <v>220</v>
      </c>
      <c r="M502" s="187" t="s">
        <v>220</v>
      </c>
      <c r="N502" s="187" t="n">
        <v>1</v>
      </c>
      <c r="O502" s="187" t="n">
        <v>8</v>
      </c>
      <c r="P502" s="187" t="n">
        <v>1</v>
      </c>
      <c r="Q502" s="187" t="n">
        <v>2</v>
      </c>
      <c r="R502" s="187" t="n">
        <v>3</v>
      </c>
      <c r="S502" s="187" t="n">
        <v>11</v>
      </c>
      <c r="T502" s="187" t="n">
        <v>16</v>
      </c>
      <c r="U502" s="187" t="n">
        <v>14</v>
      </c>
      <c r="V502" s="187" t="n">
        <v>38</v>
      </c>
      <c r="W502" s="187" t="n">
        <v>46</v>
      </c>
      <c r="X502" s="187" t="n">
        <v>39</v>
      </c>
      <c r="Y502" s="95"/>
      <c r="Z502" s="95"/>
      <c r="AA502" s="95"/>
      <c r="AB502" s="95"/>
    </row>
    <row r="503" customFormat="false" ht="21" hidden="false" customHeight="true" outlineLevel="0" collapsed="false">
      <c r="A503" s="93" t="s">
        <v>624</v>
      </c>
      <c r="B503" s="134" t="s">
        <v>625</v>
      </c>
      <c r="C503" s="93" t="s">
        <v>213</v>
      </c>
      <c r="D503" s="187" t="n">
        <v>184</v>
      </c>
      <c r="E503" s="187" t="s">
        <v>220</v>
      </c>
      <c r="F503" s="187" t="s">
        <v>220</v>
      </c>
      <c r="G503" s="187" t="s">
        <v>220</v>
      </c>
      <c r="H503" s="187" t="s">
        <v>220</v>
      </c>
      <c r="I503" s="187" t="n">
        <v>1</v>
      </c>
      <c r="J503" s="187" t="s">
        <v>220</v>
      </c>
      <c r="K503" s="187" t="n">
        <v>1</v>
      </c>
      <c r="L503" s="187" t="s">
        <v>220</v>
      </c>
      <c r="M503" s="187" t="s">
        <v>220</v>
      </c>
      <c r="N503" s="187" t="s">
        <v>220</v>
      </c>
      <c r="O503" s="187" t="n">
        <v>2</v>
      </c>
      <c r="P503" s="187" t="n">
        <v>2</v>
      </c>
      <c r="Q503" s="187" t="n">
        <v>3</v>
      </c>
      <c r="R503" s="187" t="n">
        <v>2</v>
      </c>
      <c r="S503" s="187" t="n">
        <v>12</v>
      </c>
      <c r="T503" s="187" t="n">
        <v>25</v>
      </c>
      <c r="U503" s="187" t="n">
        <v>35</v>
      </c>
      <c r="V503" s="187" t="n">
        <v>32</v>
      </c>
      <c r="W503" s="187" t="n">
        <v>39</v>
      </c>
      <c r="X503" s="187" t="n">
        <v>30</v>
      </c>
      <c r="Y503" s="95"/>
      <c r="Z503" s="95"/>
      <c r="AA503" s="95"/>
      <c r="AB503" s="95"/>
    </row>
    <row r="504" customFormat="false" ht="10.5" hidden="false" customHeight="true" outlineLevel="0" collapsed="false">
      <c r="A504" s="189"/>
      <c r="B504" s="190"/>
      <c r="C504" s="93" t="s">
        <v>214</v>
      </c>
      <c r="D504" s="187" t="n">
        <v>198</v>
      </c>
      <c r="E504" s="187" t="s">
        <v>220</v>
      </c>
      <c r="F504" s="187" t="s">
        <v>220</v>
      </c>
      <c r="G504" s="187" t="s">
        <v>220</v>
      </c>
      <c r="H504" s="187" t="s">
        <v>220</v>
      </c>
      <c r="I504" s="187" t="s">
        <v>220</v>
      </c>
      <c r="J504" s="187" t="s">
        <v>220</v>
      </c>
      <c r="K504" s="187" t="s">
        <v>220</v>
      </c>
      <c r="L504" s="187" t="s">
        <v>220</v>
      </c>
      <c r="M504" s="187" t="s">
        <v>220</v>
      </c>
      <c r="N504" s="187" t="s">
        <v>220</v>
      </c>
      <c r="O504" s="187" t="n">
        <v>2</v>
      </c>
      <c r="P504" s="187" t="s">
        <v>220</v>
      </c>
      <c r="Q504" s="187" t="n">
        <v>2</v>
      </c>
      <c r="R504" s="187" t="n">
        <v>4</v>
      </c>
      <c r="S504" s="187" t="n">
        <v>5</v>
      </c>
      <c r="T504" s="187" t="n">
        <v>9</v>
      </c>
      <c r="U504" s="187" t="n">
        <v>12</v>
      </c>
      <c r="V504" s="187" t="n">
        <v>36</v>
      </c>
      <c r="W504" s="187" t="n">
        <v>57</v>
      </c>
      <c r="X504" s="187" t="n">
        <v>71</v>
      </c>
      <c r="Y504" s="95"/>
      <c r="Z504" s="95"/>
      <c r="AA504" s="95"/>
      <c r="AB504" s="95"/>
    </row>
    <row r="505" customFormat="false" ht="10.5" hidden="false" customHeight="true" outlineLevel="0" collapsed="false">
      <c r="A505" s="189"/>
      <c r="B505" s="190"/>
      <c r="C505" s="93" t="s">
        <v>215</v>
      </c>
      <c r="D505" s="187" t="n">
        <v>382</v>
      </c>
      <c r="E505" s="187" t="s">
        <v>220</v>
      </c>
      <c r="F505" s="187" t="s">
        <v>220</v>
      </c>
      <c r="G505" s="187" t="s">
        <v>220</v>
      </c>
      <c r="H505" s="187" t="s">
        <v>220</v>
      </c>
      <c r="I505" s="187" t="n">
        <v>1</v>
      </c>
      <c r="J505" s="187" t="s">
        <v>220</v>
      </c>
      <c r="K505" s="187" t="n">
        <v>1</v>
      </c>
      <c r="L505" s="187" t="s">
        <v>220</v>
      </c>
      <c r="M505" s="187" t="s">
        <v>220</v>
      </c>
      <c r="N505" s="187" t="s">
        <v>220</v>
      </c>
      <c r="O505" s="187" t="n">
        <v>4</v>
      </c>
      <c r="P505" s="187" t="n">
        <v>2</v>
      </c>
      <c r="Q505" s="187" t="n">
        <v>5</v>
      </c>
      <c r="R505" s="187" t="n">
        <v>6</v>
      </c>
      <c r="S505" s="187" t="n">
        <v>17</v>
      </c>
      <c r="T505" s="187" t="n">
        <v>34</v>
      </c>
      <c r="U505" s="187" t="n">
        <v>47</v>
      </c>
      <c r="V505" s="187" t="n">
        <v>68</v>
      </c>
      <c r="W505" s="187" t="n">
        <v>96</v>
      </c>
      <c r="X505" s="187" t="n">
        <v>101</v>
      </c>
      <c r="Y505" s="95"/>
      <c r="Z505" s="95"/>
      <c r="AA505" s="95"/>
      <c r="AB505" s="95"/>
    </row>
    <row r="506" customFormat="false" ht="21" hidden="false" customHeight="true" outlineLevel="0" collapsed="false">
      <c r="A506" s="93" t="s">
        <v>626</v>
      </c>
      <c r="B506" s="134" t="s">
        <v>627</v>
      </c>
      <c r="C506" s="93" t="s">
        <v>213</v>
      </c>
      <c r="D506" s="187" t="n">
        <v>867</v>
      </c>
      <c r="E506" s="187" t="s">
        <v>220</v>
      </c>
      <c r="F506" s="187" t="s">
        <v>220</v>
      </c>
      <c r="G506" s="187" t="s">
        <v>220</v>
      </c>
      <c r="H506" s="187" t="s">
        <v>220</v>
      </c>
      <c r="I506" s="187" t="s">
        <v>220</v>
      </c>
      <c r="J506" s="187" t="s">
        <v>220</v>
      </c>
      <c r="K506" s="187" t="s">
        <v>220</v>
      </c>
      <c r="L506" s="187" t="s">
        <v>220</v>
      </c>
      <c r="M506" s="187" t="s">
        <v>220</v>
      </c>
      <c r="N506" s="187" t="n">
        <v>2</v>
      </c>
      <c r="O506" s="187" t="n">
        <v>8</v>
      </c>
      <c r="P506" s="187" t="n">
        <v>20</v>
      </c>
      <c r="Q506" s="187" t="n">
        <v>28</v>
      </c>
      <c r="R506" s="187" t="n">
        <v>41</v>
      </c>
      <c r="S506" s="187" t="n">
        <v>116</v>
      </c>
      <c r="T506" s="187" t="n">
        <v>124</v>
      </c>
      <c r="U506" s="187" t="n">
        <v>175</v>
      </c>
      <c r="V506" s="187" t="n">
        <v>169</v>
      </c>
      <c r="W506" s="187" t="n">
        <v>119</v>
      </c>
      <c r="X506" s="187" t="n">
        <v>65</v>
      </c>
      <c r="Y506" s="95"/>
      <c r="Z506" s="95"/>
      <c r="AA506" s="95"/>
      <c r="AB506" s="95"/>
    </row>
    <row r="507" customFormat="false" ht="10.5" hidden="false" customHeight="true" outlineLevel="0" collapsed="false">
      <c r="A507" s="189"/>
      <c r="B507" s="190"/>
      <c r="C507" s="93" t="s">
        <v>214</v>
      </c>
      <c r="D507" s="187" t="n">
        <v>586</v>
      </c>
      <c r="E507" s="187" t="s">
        <v>220</v>
      </c>
      <c r="F507" s="187" t="s">
        <v>220</v>
      </c>
      <c r="G507" s="187" t="s">
        <v>220</v>
      </c>
      <c r="H507" s="187" t="s">
        <v>220</v>
      </c>
      <c r="I507" s="187" t="s">
        <v>220</v>
      </c>
      <c r="J507" s="187" t="s">
        <v>220</v>
      </c>
      <c r="K507" s="187" t="s">
        <v>220</v>
      </c>
      <c r="L507" s="187" t="s">
        <v>220</v>
      </c>
      <c r="M507" s="187" t="n">
        <v>1</v>
      </c>
      <c r="N507" s="187" t="n">
        <v>1</v>
      </c>
      <c r="O507" s="187" t="n">
        <v>5</v>
      </c>
      <c r="P507" s="187" t="n">
        <v>14</v>
      </c>
      <c r="Q507" s="187" t="n">
        <v>17</v>
      </c>
      <c r="R507" s="187" t="n">
        <v>21</v>
      </c>
      <c r="S507" s="187" t="n">
        <v>51</v>
      </c>
      <c r="T507" s="187" t="n">
        <v>51</v>
      </c>
      <c r="U507" s="187" t="n">
        <v>83</v>
      </c>
      <c r="V507" s="187" t="n">
        <v>108</v>
      </c>
      <c r="W507" s="187" t="n">
        <v>129</v>
      </c>
      <c r="X507" s="187" t="n">
        <v>105</v>
      </c>
      <c r="Y507" s="95"/>
      <c r="Z507" s="95"/>
      <c r="AA507" s="95"/>
      <c r="AB507" s="95"/>
    </row>
    <row r="508" customFormat="false" ht="10.5" hidden="false" customHeight="true" outlineLevel="0" collapsed="false">
      <c r="A508" s="189"/>
      <c r="B508" s="190"/>
      <c r="C508" s="93" t="s">
        <v>215</v>
      </c>
      <c r="D508" s="187" t="n">
        <v>1453</v>
      </c>
      <c r="E508" s="187" t="s">
        <v>220</v>
      </c>
      <c r="F508" s="187" t="s">
        <v>220</v>
      </c>
      <c r="G508" s="187" t="s">
        <v>220</v>
      </c>
      <c r="H508" s="187" t="s">
        <v>220</v>
      </c>
      <c r="I508" s="187" t="s">
        <v>220</v>
      </c>
      <c r="J508" s="187" t="s">
        <v>220</v>
      </c>
      <c r="K508" s="187" t="s">
        <v>220</v>
      </c>
      <c r="L508" s="187" t="s">
        <v>220</v>
      </c>
      <c r="M508" s="187" t="n">
        <v>1</v>
      </c>
      <c r="N508" s="187" t="n">
        <v>3</v>
      </c>
      <c r="O508" s="187" t="n">
        <v>13</v>
      </c>
      <c r="P508" s="187" t="n">
        <v>34</v>
      </c>
      <c r="Q508" s="187" t="n">
        <v>45</v>
      </c>
      <c r="R508" s="187" t="n">
        <v>62</v>
      </c>
      <c r="S508" s="187" t="n">
        <v>167</v>
      </c>
      <c r="T508" s="187" t="n">
        <v>175</v>
      </c>
      <c r="U508" s="187" t="n">
        <v>258</v>
      </c>
      <c r="V508" s="187" t="n">
        <v>277</v>
      </c>
      <c r="W508" s="187" t="n">
        <v>248</v>
      </c>
      <c r="X508" s="187" t="n">
        <v>170</v>
      </c>
      <c r="Y508" s="95"/>
      <c r="Z508" s="95"/>
      <c r="AA508" s="95"/>
      <c r="AB508" s="95"/>
    </row>
    <row r="509" customFormat="false" ht="21" hidden="false" customHeight="true" outlineLevel="0" collapsed="false">
      <c r="A509" s="93" t="s">
        <v>628</v>
      </c>
      <c r="B509" s="134" t="s">
        <v>629</v>
      </c>
      <c r="C509" s="93" t="s">
        <v>213</v>
      </c>
      <c r="D509" s="187" t="n">
        <v>559</v>
      </c>
      <c r="E509" s="187" t="s">
        <v>220</v>
      </c>
      <c r="F509" s="187" t="s">
        <v>220</v>
      </c>
      <c r="G509" s="187" t="s">
        <v>220</v>
      </c>
      <c r="H509" s="187" t="s">
        <v>220</v>
      </c>
      <c r="I509" s="187" t="n">
        <v>1</v>
      </c>
      <c r="J509" s="187" t="n">
        <v>4</v>
      </c>
      <c r="K509" s="187" t="n">
        <v>6</v>
      </c>
      <c r="L509" s="187" t="n">
        <v>2</v>
      </c>
      <c r="M509" s="187" t="n">
        <v>4</v>
      </c>
      <c r="N509" s="187" t="n">
        <v>16</v>
      </c>
      <c r="O509" s="187" t="n">
        <v>25</v>
      </c>
      <c r="P509" s="187" t="n">
        <v>33</v>
      </c>
      <c r="Q509" s="187" t="n">
        <v>34</v>
      </c>
      <c r="R509" s="187" t="n">
        <v>32</v>
      </c>
      <c r="S509" s="187" t="n">
        <v>65</v>
      </c>
      <c r="T509" s="187" t="n">
        <v>76</v>
      </c>
      <c r="U509" s="187" t="n">
        <v>66</v>
      </c>
      <c r="V509" s="187" t="n">
        <v>96</v>
      </c>
      <c r="W509" s="187" t="n">
        <v>65</v>
      </c>
      <c r="X509" s="187" t="n">
        <v>34</v>
      </c>
      <c r="Y509" s="95"/>
      <c r="Z509" s="95"/>
      <c r="AA509" s="95"/>
      <c r="AB509" s="95"/>
    </row>
    <row r="510" customFormat="false" ht="10.5" hidden="false" customHeight="true" outlineLevel="0" collapsed="false">
      <c r="A510" s="189"/>
      <c r="B510" s="190"/>
      <c r="C510" s="93" t="s">
        <v>214</v>
      </c>
      <c r="D510" s="187" t="n">
        <v>758</v>
      </c>
      <c r="E510" s="187" t="s">
        <v>220</v>
      </c>
      <c r="F510" s="187" t="n">
        <v>1</v>
      </c>
      <c r="G510" s="187" t="n">
        <v>1</v>
      </c>
      <c r="H510" s="187" t="s">
        <v>220</v>
      </c>
      <c r="I510" s="187" t="n">
        <v>2</v>
      </c>
      <c r="J510" s="187" t="n">
        <v>2</v>
      </c>
      <c r="K510" s="187" t="n">
        <v>1</v>
      </c>
      <c r="L510" s="187" t="n">
        <v>4</v>
      </c>
      <c r="M510" s="187" t="n">
        <v>7</v>
      </c>
      <c r="N510" s="187" t="n">
        <v>6</v>
      </c>
      <c r="O510" s="187" t="n">
        <v>19</v>
      </c>
      <c r="P510" s="187" t="n">
        <v>28</v>
      </c>
      <c r="Q510" s="187" t="n">
        <v>27</v>
      </c>
      <c r="R510" s="187" t="n">
        <v>42</v>
      </c>
      <c r="S510" s="187" t="n">
        <v>49</v>
      </c>
      <c r="T510" s="187" t="n">
        <v>78</v>
      </c>
      <c r="U510" s="187" t="n">
        <v>97</v>
      </c>
      <c r="V510" s="187" t="n">
        <v>139</v>
      </c>
      <c r="W510" s="187" t="n">
        <v>144</v>
      </c>
      <c r="X510" s="187" t="n">
        <v>111</v>
      </c>
      <c r="Y510" s="95"/>
      <c r="Z510" s="95"/>
      <c r="AA510" s="95"/>
      <c r="AB510" s="95"/>
    </row>
    <row r="511" customFormat="false" ht="10.5" hidden="false" customHeight="true" outlineLevel="0" collapsed="false">
      <c r="A511" s="189"/>
      <c r="B511" s="190"/>
      <c r="C511" s="93" t="s">
        <v>215</v>
      </c>
      <c r="D511" s="187" t="n">
        <v>1317</v>
      </c>
      <c r="E511" s="187" t="s">
        <v>220</v>
      </c>
      <c r="F511" s="187" t="n">
        <v>1</v>
      </c>
      <c r="G511" s="187" t="n">
        <v>1</v>
      </c>
      <c r="H511" s="187" t="s">
        <v>220</v>
      </c>
      <c r="I511" s="187" t="n">
        <v>3</v>
      </c>
      <c r="J511" s="187" t="n">
        <v>6</v>
      </c>
      <c r="K511" s="187" t="n">
        <v>7</v>
      </c>
      <c r="L511" s="187" t="n">
        <v>6</v>
      </c>
      <c r="M511" s="187" t="n">
        <v>11</v>
      </c>
      <c r="N511" s="187" t="n">
        <v>22</v>
      </c>
      <c r="O511" s="187" t="n">
        <v>44</v>
      </c>
      <c r="P511" s="187" t="n">
        <v>61</v>
      </c>
      <c r="Q511" s="187" t="n">
        <v>61</v>
      </c>
      <c r="R511" s="187" t="n">
        <v>74</v>
      </c>
      <c r="S511" s="187" t="n">
        <v>114</v>
      </c>
      <c r="T511" s="187" t="n">
        <v>154</v>
      </c>
      <c r="U511" s="187" t="n">
        <v>163</v>
      </c>
      <c r="V511" s="187" t="n">
        <v>235</v>
      </c>
      <c r="W511" s="187" t="n">
        <v>209</v>
      </c>
      <c r="X511" s="187" t="n">
        <v>145</v>
      </c>
      <c r="Y511" s="95"/>
      <c r="Z511" s="95"/>
      <c r="AA511" s="95"/>
      <c r="AB511" s="95"/>
    </row>
    <row r="512" customFormat="false" ht="21" hidden="false" customHeight="true" outlineLevel="0" collapsed="false">
      <c r="A512" s="93" t="s">
        <v>630</v>
      </c>
      <c r="B512" s="134" t="s">
        <v>631</v>
      </c>
      <c r="C512" s="93" t="s">
        <v>213</v>
      </c>
      <c r="D512" s="187" t="n">
        <v>47</v>
      </c>
      <c r="E512" s="187" t="s">
        <v>220</v>
      </c>
      <c r="F512" s="187" t="s">
        <v>220</v>
      </c>
      <c r="G512" s="187" t="s">
        <v>220</v>
      </c>
      <c r="H512" s="187" t="s">
        <v>220</v>
      </c>
      <c r="I512" s="187" t="s">
        <v>220</v>
      </c>
      <c r="J512" s="187" t="n">
        <v>2</v>
      </c>
      <c r="K512" s="187" t="n">
        <v>1</v>
      </c>
      <c r="L512" s="187" t="n">
        <v>1</v>
      </c>
      <c r="M512" s="187" t="n">
        <v>1</v>
      </c>
      <c r="N512" s="187" t="n">
        <v>2</v>
      </c>
      <c r="O512" s="187" t="n">
        <v>4</v>
      </c>
      <c r="P512" s="187" t="n">
        <v>6</v>
      </c>
      <c r="Q512" s="187" t="n">
        <v>4</v>
      </c>
      <c r="R512" s="187" t="n">
        <v>3</v>
      </c>
      <c r="S512" s="187" t="n">
        <v>5</v>
      </c>
      <c r="T512" s="187" t="n">
        <v>3</v>
      </c>
      <c r="U512" s="187" t="n">
        <v>5</v>
      </c>
      <c r="V512" s="187" t="n">
        <v>7</v>
      </c>
      <c r="W512" s="187" t="n">
        <v>2</v>
      </c>
      <c r="X512" s="187" t="n">
        <v>1</v>
      </c>
      <c r="Y512" s="95"/>
      <c r="Z512" s="95"/>
      <c r="AA512" s="95"/>
      <c r="AB512" s="95"/>
    </row>
    <row r="513" customFormat="false" ht="10.5" hidden="false" customHeight="true" outlineLevel="0" collapsed="false">
      <c r="A513" s="189"/>
      <c r="B513" s="190"/>
      <c r="C513" s="93" t="s">
        <v>214</v>
      </c>
      <c r="D513" s="187" t="n">
        <v>51</v>
      </c>
      <c r="E513" s="187" t="s">
        <v>220</v>
      </c>
      <c r="F513" s="187" t="s">
        <v>220</v>
      </c>
      <c r="G513" s="187" t="n">
        <v>1</v>
      </c>
      <c r="H513" s="187" t="n">
        <v>2</v>
      </c>
      <c r="I513" s="187" t="s">
        <v>220</v>
      </c>
      <c r="J513" s="187" t="s">
        <v>220</v>
      </c>
      <c r="K513" s="187" t="s">
        <v>220</v>
      </c>
      <c r="L513" s="187" t="s">
        <v>220</v>
      </c>
      <c r="M513" s="187" t="n">
        <v>1</v>
      </c>
      <c r="N513" s="187" t="n">
        <v>1</v>
      </c>
      <c r="O513" s="187" t="n">
        <v>6</v>
      </c>
      <c r="P513" s="187" t="n">
        <v>3</v>
      </c>
      <c r="Q513" s="187" t="n">
        <v>5</v>
      </c>
      <c r="R513" s="187" t="n">
        <v>2</v>
      </c>
      <c r="S513" s="187" t="n">
        <v>7</v>
      </c>
      <c r="T513" s="187" t="n">
        <v>6</v>
      </c>
      <c r="U513" s="187" t="n">
        <v>5</v>
      </c>
      <c r="V513" s="187" t="n">
        <v>7</v>
      </c>
      <c r="W513" s="187" t="n">
        <v>4</v>
      </c>
      <c r="X513" s="187" t="n">
        <v>1</v>
      </c>
      <c r="Y513" s="95"/>
      <c r="Z513" s="95"/>
      <c r="AA513" s="95"/>
      <c r="AB513" s="95"/>
    </row>
    <row r="514" customFormat="false" ht="10.5" hidden="false" customHeight="true" outlineLevel="0" collapsed="false">
      <c r="A514" s="189"/>
      <c r="B514" s="190"/>
      <c r="C514" s="93" t="s">
        <v>215</v>
      </c>
      <c r="D514" s="187" t="n">
        <v>98</v>
      </c>
      <c r="E514" s="187" t="s">
        <v>220</v>
      </c>
      <c r="F514" s="187" t="s">
        <v>220</v>
      </c>
      <c r="G514" s="187" t="n">
        <v>1</v>
      </c>
      <c r="H514" s="187" t="n">
        <v>2</v>
      </c>
      <c r="I514" s="187" t="s">
        <v>220</v>
      </c>
      <c r="J514" s="187" t="n">
        <v>2</v>
      </c>
      <c r="K514" s="187" t="n">
        <v>1</v>
      </c>
      <c r="L514" s="187" t="n">
        <v>1</v>
      </c>
      <c r="M514" s="187" t="n">
        <v>2</v>
      </c>
      <c r="N514" s="187" t="n">
        <v>3</v>
      </c>
      <c r="O514" s="187" t="n">
        <v>10</v>
      </c>
      <c r="P514" s="187" t="n">
        <v>9</v>
      </c>
      <c r="Q514" s="187" t="n">
        <v>9</v>
      </c>
      <c r="R514" s="187" t="n">
        <v>5</v>
      </c>
      <c r="S514" s="187" t="n">
        <v>12</v>
      </c>
      <c r="T514" s="187" t="n">
        <v>9</v>
      </c>
      <c r="U514" s="187" t="n">
        <v>10</v>
      </c>
      <c r="V514" s="187" t="n">
        <v>14</v>
      </c>
      <c r="W514" s="187" t="n">
        <v>6</v>
      </c>
      <c r="X514" s="187" t="n">
        <v>2</v>
      </c>
      <c r="Y514" s="95"/>
      <c r="Z514" s="95"/>
      <c r="AA514" s="95"/>
      <c r="AB514" s="95"/>
    </row>
    <row r="515" customFormat="false" ht="21" hidden="false" customHeight="true" outlineLevel="0" collapsed="false">
      <c r="A515" s="93" t="s">
        <v>632</v>
      </c>
      <c r="B515" s="134" t="s">
        <v>633</v>
      </c>
      <c r="C515" s="93" t="s">
        <v>213</v>
      </c>
      <c r="D515" s="187" t="n">
        <v>2782</v>
      </c>
      <c r="E515" s="187" t="n">
        <v>1</v>
      </c>
      <c r="F515" s="187" t="s">
        <v>220</v>
      </c>
      <c r="G515" s="187" t="s">
        <v>220</v>
      </c>
      <c r="H515" s="187" t="n">
        <v>2</v>
      </c>
      <c r="I515" s="187" t="n">
        <v>3</v>
      </c>
      <c r="J515" s="187" t="n">
        <v>4</v>
      </c>
      <c r="K515" s="187" t="n">
        <v>3</v>
      </c>
      <c r="L515" s="187" t="n">
        <v>3</v>
      </c>
      <c r="M515" s="187" t="n">
        <v>7</v>
      </c>
      <c r="N515" s="187" t="n">
        <v>12</v>
      </c>
      <c r="O515" s="187" t="n">
        <v>23</v>
      </c>
      <c r="P515" s="187" t="n">
        <v>27</v>
      </c>
      <c r="Q515" s="187" t="n">
        <v>59</v>
      </c>
      <c r="R515" s="187" t="n">
        <v>93</v>
      </c>
      <c r="S515" s="187" t="n">
        <v>199</v>
      </c>
      <c r="T515" s="187" t="n">
        <v>356</v>
      </c>
      <c r="U515" s="187" t="n">
        <v>518</v>
      </c>
      <c r="V515" s="187" t="n">
        <v>674</v>
      </c>
      <c r="W515" s="187" t="n">
        <v>539</v>
      </c>
      <c r="X515" s="187" t="n">
        <v>259</v>
      </c>
      <c r="Y515" s="95"/>
      <c r="Z515" s="95"/>
      <c r="AA515" s="95"/>
      <c r="AB515" s="95"/>
    </row>
    <row r="516" customFormat="false" ht="10.5" hidden="false" customHeight="true" outlineLevel="0" collapsed="false">
      <c r="A516" s="189"/>
      <c r="B516" s="190"/>
      <c r="C516" s="93" t="s">
        <v>214</v>
      </c>
      <c r="D516" s="187" t="n">
        <v>2532</v>
      </c>
      <c r="E516" s="187" t="n">
        <v>1</v>
      </c>
      <c r="F516" s="187" t="n">
        <v>2</v>
      </c>
      <c r="G516" s="187" t="s">
        <v>220</v>
      </c>
      <c r="H516" s="187" t="s">
        <v>220</v>
      </c>
      <c r="I516" s="187" t="s">
        <v>220</v>
      </c>
      <c r="J516" s="187" t="n">
        <v>2</v>
      </c>
      <c r="K516" s="187" t="n">
        <v>1</v>
      </c>
      <c r="L516" s="187" t="n">
        <v>1</v>
      </c>
      <c r="M516" s="187" t="n">
        <v>7</v>
      </c>
      <c r="N516" s="187" t="n">
        <v>6</v>
      </c>
      <c r="O516" s="187" t="n">
        <v>14</v>
      </c>
      <c r="P516" s="187" t="n">
        <v>22</v>
      </c>
      <c r="Q516" s="187" t="n">
        <v>25</v>
      </c>
      <c r="R516" s="187" t="n">
        <v>34</v>
      </c>
      <c r="S516" s="187" t="n">
        <v>93</v>
      </c>
      <c r="T516" s="187" t="n">
        <v>164</v>
      </c>
      <c r="U516" s="187" t="n">
        <v>264</v>
      </c>
      <c r="V516" s="187" t="n">
        <v>541</v>
      </c>
      <c r="W516" s="187" t="n">
        <v>772</v>
      </c>
      <c r="X516" s="187" t="n">
        <v>583</v>
      </c>
      <c r="Y516" s="95"/>
      <c r="Z516" s="95"/>
      <c r="AA516" s="95"/>
      <c r="AB516" s="95"/>
    </row>
    <row r="517" customFormat="false" ht="10.5" hidden="false" customHeight="true" outlineLevel="0" collapsed="false">
      <c r="A517" s="189"/>
      <c r="B517" s="190"/>
      <c r="C517" s="93" t="s">
        <v>215</v>
      </c>
      <c r="D517" s="187" t="n">
        <v>5314</v>
      </c>
      <c r="E517" s="187" t="n">
        <v>2</v>
      </c>
      <c r="F517" s="187" t="n">
        <v>2</v>
      </c>
      <c r="G517" s="187" t="s">
        <v>220</v>
      </c>
      <c r="H517" s="187" t="n">
        <v>2</v>
      </c>
      <c r="I517" s="187" t="n">
        <v>3</v>
      </c>
      <c r="J517" s="187" t="n">
        <v>6</v>
      </c>
      <c r="K517" s="187" t="n">
        <v>4</v>
      </c>
      <c r="L517" s="187" t="n">
        <v>4</v>
      </c>
      <c r="M517" s="187" t="n">
        <v>14</v>
      </c>
      <c r="N517" s="187" t="n">
        <v>18</v>
      </c>
      <c r="O517" s="187" t="n">
        <v>37</v>
      </c>
      <c r="P517" s="187" t="n">
        <v>49</v>
      </c>
      <c r="Q517" s="187" t="n">
        <v>84</v>
      </c>
      <c r="R517" s="187" t="n">
        <v>127</v>
      </c>
      <c r="S517" s="187" t="n">
        <v>292</v>
      </c>
      <c r="T517" s="187" t="n">
        <v>520</v>
      </c>
      <c r="U517" s="187" t="n">
        <v>782</v>
      </c>
      <c r="V517" s="187" t="n">
        <v>1215</v>
      </c>
      <c r="W517" s="187" t="n">
        <v>1311</v>
      </c>
      <c r="X517" s="187" t="n">
        <v>842</v>
      </c>
      <c r="Y517" s="95"/>
      <c r="Z517" s="95"/>
      <c r="AA517" s="95"/>
      <c r="AB517" s="95"/>
    </row>
    <row r="518" customFormat="false" ht="21" hidden="false" customHeight="true" outlineLevel="0" collapsed="false">
      <c r="A518" s="93" t="s">
        <v>634</v>
      </c>
      <c r="B518" s="134" t="s">
        <v>635</v>
      </c>
      <c r="C518" s="93" t="s">
        <v>213</v>
      </c>
      <c r="D518" s="187" t="n">
        <v>1698</v>
      </c>
      <c r="E518" s="187" t="s">
        <v>220</v>
      </c>
      <c r="F518" s="187" t="s">
        <v>220</v>
      </c>
      <c r="G518" s="187" t="n">
        <v>1</v>
      </c>
      <c r="H518" s="187" t="s">
        <v>220</v>
      </c>
      <c r="I518" s="187" t="n">
        <v>3</v>
      </c>
      <c r="J518" s="187" t="n">
        <v>2</v>
      </c>
      <c r="K518" s="187" t="n">
        <v>1</v>
      </c>
      <c r="L518" s="187" t="n">
        <v>1</v>
      </c>
      <c r="M518" s="187" t="n">
        <v>2</v>
      </c>
      <c r="N518" s="187" t="n">
        <v>12</v>
      </c>
      <c r="O518" s="187" t="n">
        <v>19</v>
      </c>
      <c r="P518" s="187" t="n">
        <v>30</v>
      </c>
      <c r="Q518" s="187" t="n">
        <v>62</v>
      </c>
      <c r="R518" s="187" t="n">
        <v>93</v>
      </c>
      <c r="S518" s="187" t="n">
        <v>195</v>
      </c>
      <c r="T518" s="187" t="n">
        <v>317</v>
      </c>
      <c r="U518" s="187" t="n">
        <v>372</v>
      </c>
      <c r="V518" s="187" t="n">
        <v>320</v>
      </c>
      <c r="W518" s="187" t="n">
        <v>202</v>
      </c>
      <c r="X518" s="187" t="n">
        <v>66</v>
      </c>
      <c r="Y518" s="95"/>
      <c r="Z518" s="95"/>
      <c r="AA518" s="95"/>
      <c r="AB518" s="95"/>
    </row>
    <row r="519" customFormat="false" ht="10.5" hidden="false" customHeight="true" outlineLevel="0" collapsed="false">
      <c r="A519" s="189"/>
      <c r="B519" s="190" t="s">
        <v>636</v>
      </c>
      <c r="C519" s="93" t="s">
        <v>214</v>
      </c>
      <c r="D519" s="187" t="n">
        <v>1354</v>
      </c>
      <c r="E519" s="187" t="s">
        <v>220</v>
      </c>
      <c r="F519" s="187" t="s">
        <v>220</v>
      </c>
      <c r="G519" s="187" t="s">
        <v>220</v>
      </c>
      <c r="H519" s="187" t="n">
        <v>1</v>
      </c>
      <c r="I519" s="187" t="n">
        <v>1</v>
      </c>
      <c r="J519" s="187" t="n">
        <v>1</v>
      </c>
      <c r="K519" s="187" t="s">
        <v>220</v>
      </c>
      <c r="L519" s="187" t="n">
        <v>1</v>
      </c>
      <c r="M519" s="187" t="n">
        <v>1</v>
      </c>
      <c r="N519" s="187" t="n">
        <v>10</v>
      </c>
      <c r="O519" s="187" t="n">
        <v>14</v>
      </c>
      <c r="P519" s="187" t="n">
        <v>14</v>
      </c>
      <c r="Q519" s="187" t="n">
        <v>24</v>
      </c>
      <c r="R519" s="187" t="n">
        <v>46</v>
      </c>
      <c r="S519" s="187" t="n">
        <v>125</v>
      </c>
      <c r="T519" s="187" t="n">
        <v>192</v>
      </c>
      <c r="U519" s="187" t="n">
        <v>203</v>
      </c>
      <c r="V519" s="187" t="n">
        <v>303</v>
      </c>
      <c r="W519" s="187" t="n">
        <v>274</v>
      </c>
      <c r="X519" s="187" t="n">
        <v>144</v>
      </c>
      <c r="Y519" s="95"/>
      <c r="Z519" s="95"/>
      <c r="AA519" s="95"/>
      <c r="AB519" s="95"/>
    </row>
    <row r="520" customFormat="false" ht="10.5" hidden="false" customHeight="true" outlineLevel="0" collapsed="false">
      <c r="A520" s="189"/>
      <c r="B520" s="190"/>
      <c r="C520" s="93" t="s">
        <v>215</v>
      </c>
      <c r="D520" s="187" t="n">
        <v>3052</v>
      </c>
      <c r="E520" s="187" t="s">
        <v>220</v>
      </c>
      <c r="F520" s="187" t="s">
        <v>220</v>
      </c>
      <c r="G520" s="187" t="n">
        <v>1</v>
      </c>
      <c r="H520" s="187" t="n">
        <v>1</v>
      </c>
      <c r="I520" s="187" t="n">
        <v>4</v>
      </c>
      <c r="J520" s="187" t="n">
        <v>3</v>
      </c>
      <c r="K520" s="187" t="n">
        <v>1</v>
      </c>
      <c r="L520" s="187" t="n">
        <v>2</v>
      </c>
      <c r="M520" s="187" t="n">
        <v>3</v>
      </c>
      <c r="N520" s="187" t="n">
        <v>22</v>
      </c>
      <c r="O520" s="187" t="n">
        <v>33</v>
      </c>
      <c r="P520" s="187" t="n">
        <v>44</v>
      </c>
      <c r="Q520" s="187" t="n">
        <v>86</v>
      </c>
      <c r="R520" s="187" t="n">
        <v>139</v>
      </c>
      <c r="S520" s="187" t="n">
        <v>320</v>
      </c>
      <c r="T520" s="187" t="n">
        <v>509</v>
      </c>
      <c r="U520" s="187" t="n">
        <v>575</v>
      </c>
      <c r="V520" s="187" t="n">
        <v>623</v>
      </c>
      <c r="W520" s="187" t="n">
        <v>476</v>
      </c>
      <c r="X520" s="187" t="n">
        <v>210</v>
      </c>
      <c r="Y520" s="95"/>
      <c r="Z520" s="95"/>
      <c r="AA520" s="95"/>
      <c r="AB520" s="95"/>
    </row>
    <row r="521" customFormat="false" ht="21" hidden="false" customHeight="true" outlineLevel="0" collapsed="false">
      <c r="A521" s="93" t="s">
        <v>637</v>
      </c>
      <c r="B521" s="134" t="s">
        <v>638</v>
      </c>
      <c r="C521" s="93" t="s">
        <v>213</v>
      </c>
      <c r="D521" s="187" t="n">
        <v>145</v>
      </c>
      <c r="E521" s="187" t="s">
        <v>220</v>
      </c>
      <c r="F521" s="187" t="s">
        <v>220</v>
      </c>
      <c r="G521" s="187" t="s">
        <v>220</v>
      </c>
      <c r="H521" s="187" t="n">
        <v>1</v>
      </c>
      <c r="I521" s="187" t="s">
        <v>220</v>
      </c>
      <c r="J521" s="187" t="s">
        <v>220</v>
      </c>
      <c r="K521" s="187" t="s">
        <v>220</v>
      </c>
      <c r="L521" s="187" t="s">
        <v>220</v>
      </c>
      <c r="M521" s="187" t="n">
        <v>1</v>
      </c>
      <c r="N521" s="187" t="n">
        <v>2</v>
      </c>
      <c r="O521" s="187" t="n">
        <v>4</v>
      </c>
      <c r="P521" s="187" t="n">
        <v>5</v>
      </c>
      <c r="Q521" s="187" t="n">
        <v>6</v>
      </c>
      <c r="R521" s="187" t="n">
        <v>6</v>
      </c>
      <c r="S521" s="187" t="n">
        <v>17</v>
      </c>
      <c r="T521" s="187" t="n">
        <v>33</v>
      </c>
      <c r="U521" s="187" t="n">
        <v>28</v>
      </c>
      <c r="V521" s="187" t="n">
        <v>26</v>
      </c>
      <c r="W521" s="187" t="n">
        <v>11</v>
      </c>
      <c r="X521" s="187" t="n">
        <v>5</v>
      </c>
      <c r="Y521" s="95"/>
      <c r="Z521" s="95"/>
      <c r="AA521" s="95"/>
      <c r="AB521" s="95"/>
    </row>
    <row r="522" customFormat="false" ht="10.5" hidden="false" customHeight="true" outlineLevel="0" collapsed="false">
      <c r="A522" s="189"/>
      <c r="B522" s="190" t="s">
        <v>639</v>
      </c>
      <c r="C522" s="93" t="s">
        <v>214</v>
      </c>
      <c r="D522" s="187" t="n">
        <v>68</v>
      </c>
      <c r="E522" s="187" t="s">
        <v>220</v>
      </c>
      <c r="F522" s="187" t="s">
        <v>220</v>
      </c>
      <c r="G522" s="187" t="s">
        <v>220</v>
      </c>
      <c r="H522" s="187" t="s">
        <v>220</v>
      </c>
      <c r="I522" s="187" t="s">
        <v>220</v>
      </c>
      <c r="J522" s="187" t="s">
        <v>220</v>
      </c>
      <c r="K522" s="187" t="s">
        <v>220</v>
      </c>
      <c r="L522" s="187" t="s">
        <v>220</v>
      </c>
      <c r="M522" s="187" t="s">
        <v>220</v>
      </c>
      <c r="N522" s="187" t="s">
        <v>220</v>
      </c>
      <c r="O522" s="187" t="s">
        <v>220</v>
      </c>
      <c r="P522" s="187" t="n">
        <v>4</v>
      </c>
      <c r="Q522" s="187" t="s">
        <v>220</v>
      </c>
      <c r="R522" s="187" t="n">
        <v>5</v>
      </c>
      <c r="S522" s="187" t="n">
        <v>4</v>
      </c>
      <c r="T522" s="187" t="n">
        <v>4</v>
      </c>
      <c r="U522" s="187" t="n">
        <v>11</v>
      </c>
      <c r="V522" s="187" t="n">
        <v>17</v>
      </c>
      <c r="W522" s="187" t="n">
        <v>16</v>
      </c>
      <c r="X522" s="187" t="n">
        <v>7</v>
      </c>
      <c r="Y522" s="95"/>
      <c r="Z522" s="95"/>
      <c r="AA522" s="95"/>
      <c r="AB522" s="95"/>
    </row>
    <row r="523" customFormat="false" ht="10.5" hidden="false" customHeight="true" outlineLevel="0" collapsed="false">
      <c r="A523" s="189"/>
      <c r="B523" s="190"/>
      <c r="C523" s="93" t="s">
        <v>215</v>
      </c>
      <c r="D523" s="187" t="n">
        <v>213</v>
      </c>
      <c r="E523" s="187" t="s">
        <v>220</v>
      </c>
      <c r="F523" s="187" t="s">
        <v>220</v>
      </c>
      <c r="G523" s="187" t="s">
        <v>220</v>
      </c>
      <c r="H523" s="187" t="n">
        <v>1</v>
      </c>
      <c r="I523" s="187" t="s">
        <v>220</v>
      </c>
      <c r="J523" s="187" t="s">
        <v>220</v>
      </c>
      <c r="K523" s="187" t="s">
        <v>220</v>
      </c>
      <c r="L523" s="187" t="s">
        <v>220</v>
      </c>
      <c r="M523" s="187" t="n">
        <v>1</v>
      </c>
      <c r="N523" s="187" t="n">
        <v>2</v>
      </c>
      <c r="O523" s="187" t="n">
        <v>4</v>
      </c>
      <c r="P523" s="187" t="n">
        <v>9</v>
      </c>
      <c r="Q523" s="187" t="n">
        <v>6</v>
      </c>
      <c r="R523" s="187" t="n">
        <v>11</v>
      </c>
      <c r="S523" s="187" t="n">
        <v>21</v>
      </c>
      <c r="T523" s="187" t="n">
        <v>37</v>
      </c>
      <c r="U523" s="187" t="n">
        <v>39</v>
      </c>
      <c r="V523" s="187" t="n">
        <v>43</v>
      </c>
      <c r="W523" s="187" t="n">
        <v>27</v>
      </c>
      <c r="X523" s="187" t="n">
        <v>12</v>
      </c>
      <c r="Y523" s="95"/>
      <c r="Z523" s="95"/>
      <c r="AA523" s="95"/>
      <c r="AB523" s="95"/>
    </row>
    <row r="524" customFormat="false" ht="21" hidden="false" customHeight="true" outlineLevel="0" collapsed="false">
      <c r="A524" s="93" t="s">
        <v>640</v>
      </c>
      <c r="B524" s="134" t="s">
        <v>641</v>
      </c>
      <c r="C524" s="93" t="s">
        <v>213</v>
      </c>
      <c r="D524" s="187" t="n">
        <v>107</v>
      </c>
      <c r="E524" s="187" t="s">
        <v>220</v>
      </c>
      <c r="F524" s="187" t="s">
        <v>220</v>
      </c>
      <c r="G524" s="187" t="s">
        <v>220</v>
      </c>
      <c r="H524" s="187" t="s">
        <v>220</v>
      </c>
      <c r="I524" s="187" t="s">
        <v>220</v>
      </c>
      <c r="J524" s="187" t="s">
        <v>220</v>
      </c>
      <c r="K524" s="187" t="s">
        <v>220</v>
      </c>
      <c r="L524" s="187" t="s">
        <v>220</v>
      </c>
      <c r="M524" s="187" t="s">
        <v>220</v>
      </c>
      <c r="N524" s="187" t="n">
        <v>1</v>
      </c>
      <c r="O524" s="187" t="n">
        <v>1</v>
      </c>
      <c r="P524" s="187" t="n">
        <v>1</v>
      </c>
      <c r="Q524" s="187" t="n">
        <v>5</v>
      </c>
      <c r="R524" s="187" t="n">
        <v>11</v>
      </c>
      <c r="S524" s="187" t="n">
        <v>6</v>
      </c>
      <c r="T524" s="187" t="n">
        <v>9</v>
      </c>
      <c r="U524" s="187" t="n">
        <v>21</v>
      </c>
      <c r="V524" s="187" t="n">
        <v>26</v>
      </c>
      <c r="W524" s="187" t="n">
        <v>19</v>
      </c>
      <c r="X524" s="187" t="n">
        <v>7</v>
      </c>
      <c r="Y524" s="95"/>
      <c r="Z524" s="95"/>
      <c r="AA524" s="95"/>
      <c r="AB524" s="95"/>
    </row>
    <row r="525" customFormat="false" ht="10.5" hidden="false" customHeight="true" outlineLevel="0" collapsed="false">
      <c r="A525" s="189"/>
      <c r="B525" s="190"/>
      <c r="C525" s="93" t="s">
        <v>214</v>
      </c>
      <c r="D525" s="187" t="n">
        <v>122</v>
      </c>
      <c r="E525" s="187" t="s">
        <v>220</v>
      </c>
      <c r="F525" s="187" t="s">
        <v>220</v>
      </c>
      <c r="G525" s="187" t="n">
        <v>1</v>
      </c>
      <c r="H525" s="187" t="s">
        <v>220</v>
      </c>
      <c r="I525" s="187" t="s">
        <v>220</v>
      </c>
      <c r="J525" s="187" t="s">
        <v>220</v>
      </c>
      <c r="K525" s="187" t="s">
        <v>220</v>
      </c>
      <c r="L525" s="187" t="s">
        <v>220</v>
      </c>
      <c r="M525" s="187" t="s">
        <v>220</v>
      </c>
      <c r="N525" s="187" t="n">
        <v>2</v>
      </c>
      <c r="O525" s="187" t="s">
        <v>220</v>
      </c>
      <c r="P525" s="187" t="n">
        <v>3</v>
      </c>
      <c r="Q525" s="187" t="n">
        <v>3</v>
      </c>
      <c r="R525" s="187" t="n">
        <v>1</v>
      </c>
      <c r="S525" s="187" t="n">
        <v>4</v>
      </c>
      <c r="T525" s="187" t="n">
        <v>6</v>
      </c>
      <c r="U525" s="187" t="n">
        <v>16</v>
      </c>
      <c r="V525" s="187" t="n">
        <v>16</v>
      </c>
      <c r="W525" s="187" t="n">
        <v>43</v>
      </c>
      <c r="X525" s="187" t="n">
        <v>27</v>
      </c>
      <c r="Y525" s="95"/>
      <c r="Z525" s="95"/>
      <c r="AA525" s="95"/>
      <c r="AB525" s="95"/>
    </row>
    <row r="526" customFormat="false" ht="10.5" hidden="false" customHeight="true" outlineLevel="0" collapsed="false">
      <c r="A526" s="189"/>
      <c r="B526" s="190"/>
      <c r="C526" s="93" t="s">
        <v>215</v>
      </c>
      <c r="D526" s="187" t="n">
        <v>229</v>
      </c>
      <c r="E526" s="187" t="s">
        <v>220</v>
      </c>
      <c r="F526" s="187" t="s">
        <v>220</v>
      </c>
      <c r="G526" s="187" t="n">
        <v>1</v>
      </c>
      <c r="H526" s="187" t="s">
        <v>220</v>
      </c>
      <c r="I526" s="187" t="s">
        <v>220</v>
      </c>
      <c r="J526" s="187" t="s">
        <v>220</v>
      </c>
      <c r="K526" s="187" t="s">
        <v>220</v>
      </c>
      <c r="L526" s="187" t="s">
        <v>220</v>
      </c>
      <c r="M526" s="187" t="s">
        <v>220</v>
      </c>
      <c r="N526" s="187" t="n">
        <v>3</v>
      </c>
      <c r="O526" s="187" t="n">
        <v>1</v>
      </c>
      <c r="P526" s="187" t="n">
        <v>4</v>
      </c>
      <c r="Q526" s="187" t="n">
        <v>8</v>
      </c>
      <c r="R526" s="187" t="n">
        <v>12</v>
      </c>
      <c r="S526" s="187" t="n">
        <v>10</v>
      </c>
      <c r="T526" s="187" t="n">
        <v>15</v>
      </c>
      <c r="U526" s="187" t="n">
        <v>37</v>
      </c>
      <c r="V526" s="187" t="n">
        <v>42</v>
      </c>
      <c r="W526" s="187" t="n">
        <v>62</v>
      </c>
      <c r="X526" s="187" t="n">
        <v>34</v>
      </c>
      <c r="Y526" s="95"/>
      <c r="Z526" s="95"/>
      <c r="AA526" s="95"/>
      <c r="AB526" s="95"/>
    </row>
    <row r="527" customFormat="false" ht="21" hidden="false" customHeight="true" outlineLevel="0" collapsed="false">
      <c r="A527" s="93" t="s">
        <v>642</v>
      </c>
      <c r="B527" s="134" t="s">
        <v>643</v>
      </c>
      <c r="C527" s="93" t="s">
        <v>213</v>
      </c>
      <c r="D527" s="187" t="n">
        <v>711</v>
      </c>
      <c r="E527" s="187" t="n">
        <v>2</v>
      </c>
      <c r="F527" s="187" t="n">
        <v>2</v>
      </c>
      <c r="G527" s="187" t="n">
        <v>2</v>
      </c>
      <c r="H527" s="187" t="s">
        <v>220</v>
      </c>
      <c r="I527" s="187" t="s">
        <v>220</v>
      </c>
      <c r="J527" s="187" t="s">
        <v>220</v>
      </c>
      <c r="K527" s="187" t="n">
        <v>3</v>
      </c>
      <c r="L527" s="187" t="n">
        <v>2</v>
      </c>
      <c r="M527" s="187" t="n">
        <v>4</v>
      </c>
      <c r="N527" s="187" t="n">
        <v>6</v>
      </c>
      <c r="O527" s="187" t="n">
        <v>12</v>
      </c>
      <c r="P527" s="187" t="n">
        <v>18</v>
      </c>
      <c r="Q527" s="187" t="n">
        <v>28</v>
      </c>
      <c r="R527" s="187" t="n">
        <v>34</v>
      </c>
      <c r="S527" s="187" t="n">
        <v>53</v>
      </c>
      <c r="T527" s="187" t="n">
        <v>86</v>
      </c>
      <c r="U527" s="187" t="n">
        <v>127</v>
      </c>
      <c r="V527" s="187" t="n">
        <v>140</v>
      </c>
      <c r="W527" s="187" t="n">
        <v>123</v>
      </c>
      <c r="X527" s="187" t="n">
        <v>69</v>
      </c>
      <c r="Y527" s="95"/>
      <c r="Z527" s="95"/>
      <c r="AA527" s="95"/>
      <c r="AB527" s="95"/>
    </row>
    <row r="528" customFormat="false" ht="10.5" hidden="false" customHeight="true" outlineLevel="0" collapsed="false">
      <c r="A528" s="189"/>
      <c r="B528" s="190"/>
      <c r="C528" s="93" t="s">
        <v>214</v>
      </c>
      <c r="D528" s="187" t="n">
        <v>845</v>
      </c>
      <c r="E528" s="187" t="n">
        <v>2</v>
      </c>
      <c r="F528" s="187" t="n">
        <v>5</v>
      </c>
      <c r="G528" s="187" t="s">
        <v>220</v>
      </c>
      <c r="H528" s="187" t="n">
        <v>1</v>
      </c>
      <c r="I528" s="187" t="n">
        <v>1</v>
      </c>
      <c r="J528" s="187" t="n">
        <v>1</v>
      </c>
      <c r="K528" s="187" t="n">
        <v>1</v>
      </c>
      <c r="L528" s="187" t="s">
        <v>220</v>
      </c>
      <c r="M528" s="187" t="n">
        <v>3</v>
      </c>
      <c r="N528" s="187" t="n">
        <v>1</v>
      </c>
      <c r="O528" s="187" t="n">
        <v>9</v>
      </c>
      <c r="P528" s="187" t="n">
        <v>13</v>
      </c>
      <c r="Q528" s="187" t="n">
        <v>19</v>
      </c>
      <c r="R528" s="187" t="n">
        <v>17</v>
      </c>
      <c r="S528" s="187" t="n">
        <v>40</v>
      </c>
      <c r="T528" s="187" t="n">
        <v>53</v>
      </c>
      <c r="U528" s="187" t="n">
        <v>94</v>
      </c>
      <c r="V528" s="187" t="n">
        <v>167</v>
      </c>
      <c r="W528" s="187" t="n">
        <v>233</v>
      </c>
      <c r="X528" s="187" t="n">
        <v>185</v>
      </c>
      <c r="Y528" s="95"/>
      <c r="Z528" s="95"/>
      <c r="AA528" s="95"/>
      <c r="AB528" s="95"/>
    </row>
    <row r="529" customFormat="false" ht="10.5" hidden="false" customHeight="true" outlineLevel="0" collapsed="false">
      <c r="A529" s="189"/>
      <c r="B529" s="190"/>
      <c r="C529" s="93" t="s">
        <v>215</v>
      </c>
      <c r="D529" s="187" t="n">
        <v>1556</v>
      </c>
      <c r="E529" s="187" t="n">
        <v>4</v>
      </c>
      <c r="F529" s="187" t="n">
        <v>7</v>
      </c>
      <c r="G529" s="187" t="n">
        <v>2</v>
      </c>
      <c r="H529" s="187" t="n">
        <v>1</v>
      </c>
      <c r="I529" s="187" t="n">
        <v>1</v>
      </c>
      <c r="J529" s="187" t="n">
        <v>1</v>
      </c>
      <c r="K529" s="187" t="n">
        <v>4</v>
      </c>
      <c r="L529" s="187" t="n">
        <v>2</v>
      </c>
      <c r="M529" s="187" t="n">
        <v>7</v>
      </c>
      <c r="N529" s="187" t="n">
        <v>7</v>
      </c>
      <c r="O529" s="187" t="n">
        <v>21</v>
      </c>
      <c r="P529" s="187" t="n">
        <v>31</v>
      </c>
      <c r="Q529" s="187" t="n">
        <v>47</v>
      </c>
      <c r="R529" s="187" t="n">
        <v>51</v>
      </c>
      <c r="S529" s="187" t="n">
        <v>93</v>
      </c>
      <c r="T529" s="187" t="n">
        <v>139</v>
      </c>
      <c r="U529" s="187" t="n">
        <v>221</v>
      </c>
      <c r="V529" s="187" t="n">
        <v>307</v>
      </c>
      <c r="W529" s="187" t="n">
        <v>356</v>
      </c>
      <c r="X529" s="187" t="n">
        <v>254</v>
      </c>
      <c r="Y529" s="95"/>
      <c r="Z529" s="95"/>
      <c r="AA529" s="95"/>
      <c r="AB529" s="95"/>
    </row>
    <row r="530" customFormat="false" ht="21" hidden="false" customHeight="true" outlineLevel="0" collapsed="false">
      <c r="A530" s="128" t="s">
        <v>277</v>
      </c>
      <c r="B530" s="137" t="s">
        <v>278</v>
      </c>
      <c r="C530" s="93" t="s">
        <v>213</v>
      </c>
      <c r="D530" s="187" t="n">
        <v>20939</v>
      </c>
      <c r="E530" s="187" t="n">
        <v>6</v>
      </c>
      <c r="F530" s="187" t="n">
        <v>3</v>
      </c>
      <c r="G530" s="187" t="n">
        <v>3</v>
      </c>
      <c r="H530" s="187" t="n">
        <v>2</v>
      </c>
      <c r="I530" s="187" t="n">
        <v>8</v>
      </c>
      <c r="J530" s="187" t="n">
        <v>10</v>
      </c>
      <c r="K530" s="187" t="n">
        <v>43</v>
      </c>
      <c r="L530" s="187" t="n">
        <v>88</v>
      </c>
      <c r="M530" s="187" t="n">
        <v>218</v>
      </c>
      <c r="N530" s="187" t="n">
        <v>631</v>
      </c>
      <c r="O530" s="187" t="n">
        <v>1176</v>
      </c>
      <c r="P530" s="187" t="n">
        <v>1499</v>
      </c>
      <c r="Q530" s="187" t="n">
        <v>1970</v>
      </c>
      <c r="R530" s="187" t="n">
        <v>1695</v>
      </c>
      <c r="S530" s="187" t="n">
        <v>2517</v>
      </c>
      <c r="T530" s="187" t="n">
        <v>2974</v>
      </c>
      <c r="U530" s="187" t="n">
        <v>2637</v>
      </c>
      <c r="V530" s="187" t="n">
        <v>2763</v>
      </c>
      <c r="W530" s="187" t="n">
        <v>1867</v>
      </c>
      <c r="X530" s="187" t="n">
        <v>829</v>
      </c>
      <c r="Y530" s="95"/>
      <c r="Z530" s="95"/>
      <c r="AA530" s="95"/>
      <c r="AB530" s="95"/>
    </row>
    <row r="531" customFormat="false" ht="10.5" hidden="false" customHeight="true" outlineLevel="0" collapsed="false">
      <c r="A531" s="189"/>
      <c r="B531" s="190"/>
      <c r="C531" s="93" t="s">
        <v>214</v>
      </c>
      <c r="D531" s="187" t="n">
        <v>21349</v>
      </c>
      <c r="E531" s="187" t="n">
        <v>3</v>
      </c>
      <c r="F531" s="187" t="n">
        <v>3</v>
      </c>
      <c r="G531" s="187" t="n">
        <v>4</v>
      </c>
      <c r="H531" s="187" t="n">
        <v>3</v>
      </c>
      <c r="I531" s="187" t="n">
        <v>3</v>
      </c>
      <c r="J531" s="187" t="n">
        <v>11</v>
      </c>
      <c r="K531" s="187" t="n">
        <v>22</v>
      </c>
      <c r="L531" s="187" t="n">
        <v>27</v>
      </c>
      <c r="M531" s="187" t="n">
        <v>89</v>
      </c>
      <c r="N531" s="187" t="n">
        <v>257</v>
      </c>
      <c r="O531" s="187" t="n">
        <v>479</v>
      </c>
      <c r="P531" s="187" t="n">
        <v>677</v>
      </c>
      <c r="Q531" s="187" t="n">
        <v>830</v>
      </c>
      <c r="R531" s="187" t="n">
        <v>876</v>
      </c>
      <c r="S531" s="187" t="n">
        <v>1336</v>
      </c>
      <c r="T531" s="187" t="n">
        <v>1878</v>
      </c>
      <c r="U531" s="187" t="n">
        <v>2539</v>
      </c>
      <c r="V531" s="187" t="n">
        <v>4003</v>
      </c>
      <c r="W531" s="187" t="n">
        <v>4949</v>
      </c>
      <c r="X531" s="187" t="n">
        <v>3360</v>
      </c>
      <c r="Y531" s="95"/>
      <c r="Z531" s="95"/>
      <c r="AA531" s="95"/>
      <c r="AB531" s="95"/>
    </row>
    <row r="532" customFormat="false" ht="10.5" hidden="false" customHeight="true" outlineLevel="0" collapsed="false">
      <c r="A532" s="189"/>
      <c r="B532" s="190"/>
      <c r="C532" s="93" t="s">
        <v>215</v>
      </c>
      <c r="D532" s="187" t="n">
        <v>42288</v>
      </c>
      <c r="E532" s="187" t="n">
        <v>9</v>
      </c>
      <c r="F532" s="187" t="n">
        <v>6</v>
      </c>
      <c r="G532" s="187" t="n">
        <v>7</v>
      </c>
      <c r="H532" s="187" t="n">
        <v>5</v>
      </c>
      <c r="I532" s="187" t="n">
        <v>11</v>
      </c>
      <c r="J532" s="187" t="n">
        <v>21</v>
      </c>
      <c r="K532" s="187" t="n">
        <v>65</v>
      </c>
      <c r="L532" s="187" t="n">
        <v>115</v>
      </c>
      <c r="M532" s="187" t="n">
        <v>307</v>
      </c>
      <c r="N532" s="187" t="n">
        <v>888</v>
      </c>
      <c r="O532" s="187" t="n">
        <v>1655</v>
      </c>
      <c r="P532" s="187" t="n">
        <v>2176</v>
      </c>
      <c r="Q532" s="187" t="n">
        <v>2800</v>
      </c>
      <c r="R532" s="187" t="n">
        <v>2571</v>
      </c>
      <c r="S532" s="187" t="n">
        <v>3853</v>
      </c>
      <c r="T532" s="187" t="n">
        <v>4852</v>
      </c>
      <c r="U532" s="187" t="n">
        <v>5176</v>
      </c>
      <c r="V532" s="187" t="n">
        <v>6766</v>
      </c>
      <c r="W532" s="187" t="n">
        <v>6816</v>
      </c>
      <c r="X532" s="187" t="n">
        <v>4189</v>
      </c>
      <c r="Y532" s="95"/>
      <c r="Z532" s="95"/>
      <c r="AA532" s="95"/>
      <c r="AB532" s="95"/>
    </row>
    <row r="533" customFormat="false" ht="21" hidden="false" customHeight="true" outlineLevel="0" collapsed="false">
      <c r="A533" s="93" t="s">
        <v>644</v>
      </c>
      <c r="B533" s="134" t="s">
        <v>645</v>
      </c>
      <c r="C533" s="93" t="s">
        <v>213</v>
      </c>
      <c r="D533" s="187" t="n">
        <v>1735</v>
      </c>
      <c r="E533" s="187" t="s">
        <v>220</v>
      </c>
      <c r="F533" s="187" t="s">
        <v>220</v>
      </c>
      <c r="G533" s="187" t="s">
        <v>220</v>
      </c>
      <c r="H533" s="187" t="s">
        <v>220</v>
      </c>
      <c r="I533" s="187" t="n">
        <v>2</v>
      </c>
      <c r="J533" s="187" t="n">
        <v>2</v>
      </c>
      <c r="K533" s="187" t="n">
        <v>1</v>
      </c>
      <c r="L533" s="187" t="n">
        <v>7</v>
      </c>
      <c r="M533" s="187" t="n">
        <v>9</v>
      </c>
      <c r="N533" s="187" t="n">
        <v>38</v>
      </c>
      <c r="O533" s="187" t="n">
        <v>36</v>
      </c>
      <c r="P533" s="187" t="n">
        <v>61</v>
      </c>
      <c r="Q533" s="187" t="n">
        <v>101</v>
      </c>
      <c r="R533" s="187" t="n">
        <v>92</v>
      </c>
      <c r="S533" s="187" t="n">
        <v>167</v>
      </c>
      <c r="T533" s="187" t="n">
        <v>226</v>
      </c>
      <c r="U533" s="187" t="n">
        <v>258</v>
      </c>
      <c r="V533" s="187" t="n">
        <v>326</v>
      </c>
      <c r="W533" s="187" t="n">
        <v>271</v>
      </c>
      <c r="X533" s="187" t="n">
        <v>138</v>
      </c>
      <c r="Y533" s="95"/>
      <c r="Z533" s="95"/>
      <c r="AA533" s="95"/>
      <c r="AB533" s="95"/>
    </row>
    <row r="534" customFormat="false" ht="10.5" hidden="false" customHeight="true" outlineLevel="0" collapsed="false">
      <c r="A534" s="189"/>
      <c r="B534" s="190"/>
      <c r="C534" s="93" t="s">
        <v>214</v>
      </c>
      <c r="D534" s="187" t="n">
        <v>2324</v>
      </c>
      <c r="E534" s="187" t="s">
        <v>220</v>
      </c>
      <c r="F534" s="187" t="s">
        <v>220</v>
      </c>
      <c r="G534" s="187" t="n">
        <v>1</v>
      </c>
      <c r="H534" s="187" t="n">
        <v>1</v>
      </c>
      <c r="I534" s="187" t="n">
        <v>1</v>
      </c>
      <c r="J534" s="187" t="s">
        <v>220</v>
      </c>
      <c r="K534" s="187" t="n">
        <v>4</v>
      </c>
      <c r="L534" s="187" t="n">
        <v>2</v>
      </c>
      <c r="M534" s="187" t="s">
        <v>220</v>
      </c>
      <c r="N534" s="187" t="n">
        <v>9</v>
      </c>
      <c r="O534" s="187" t="n">
        <v>18</v>
      </c>
      <c r="P534" s="187" t="n">
        <v>21</v>
      </c>
      <c r="Q534" s="187" t="n">
        <v>33</v>
      </c>
      <c r="R534" s="187" t="n">
        <v>44</v>
      </c>
      <c r="S534" s="187" t="n">
        <v>94</v>
      </c>
      <c r="T534" s="187" t="n">
        <v>162</v>
      </c>
      <c r="U534" s="187" t="n">
        <v>267</v>
      </c>
      <c r="V534" s="187" t="n">
        <v>465</v>
      </c>
      <c r="W534" s="187" t="n">
        <v>677</v>
      </c>
      <c r="X534" s="187" t="n">
        <v>525</v>
      </c>
      <c r="Y534" s="95"/>
      <c r="Z534" s="95"/>
      <c r="AA534" s="95"/>
      <c r="AB534" s="95"/>
    </row>
    <row r="535" customFormat="false" ht="10.5" hidden="false" customHeight="true" outlineLevel="0" collapsed="false">
      <c r="A535" s="189"/>
      <c r="B535" s="190"/>
      <c r="C535" s="93" t="s">
        <v>215</v>
      </c>
      <c r="D535" s="187" t="n">
        <v>4059</v>
      </c>
      <c r="E535" s="187" t="s">
        <v>220</v>
      </c>
      <c r="F535" s="187" t="s">
        <v>220</v>
      </c>
      <c r="G535" s="187" t="n">
        <v>1</v>
      </c>
      <c r="H535" s="187" t="n">
        <v>1</v>
      </c>
      <c r="I535" s="187" t="n">
        <v>3</v>
      </c>
      <c r="J535" s="187" t="n">
        <v>2</v>
      </c>
      <c r="K535" s="187" t="n">
        <v>5</v>
      </c>
      <c r="L535" s="187" t="n">
        <v>9</v>
      </c>
      <c r="M535" s="187" t="n">
        <v>9</v>
      </c>
      <c r="N535" s="187" t="n">
        <v>47</v>
      </c>
      <c r="O535" s="187" t="n">
        <v>54</v>
      </c>
      <c r="P535" s="187" t="n">
        <v>82</v>
      </c>
      <c r="Q535" s="187" t="n">
        <v>134</v>
      </c>
      <c r="R535" s="187" t="n">
        <v>136</v>
      </c>
      <c r="S535" s="187" t="n">
        <v>261</v>
      </c>
      <c r="T535" s="187" t="n">
        <v>388</v>
      </c>
      <c r="U535" s="187" t="n">
        <v>525</v>
      </c>
      <c r="V535" s="187" t="n">
        <v>791</v>
      </c>
      <c r="W535" s="187" t="n">
        <v>948</v>
      </c>
      <c r="X535" s="187" t="n">
        <v>663</v>
      </c>
      <c r="Y535" s="95"/>
      <c r="Z535" s="95"/>
      <c r="AA535" s="95"/>
      <c r="AB535" s="95"/>
    </row>
    <row r="536" customFormat="false" ht="21" hidden="false" customHeight="true" outlineLevel="0" collapsed="false">
      <c r="A536" s="93" t="s">
        <v>646</v>
      </c>
      <c r="B536" s="134" t="s">
        <v>647</v>
      </c>
      <c r="C536" s="93" t="s">
        <v>213</v>
      </c>
      <c r="D536" s="187" t="n">
        <v>704</v>
      </c>
      <c r="E536" s="187" t="s">
        <v>220</v>
      </c>
      <c r="F536" s="187" t="s">
        <v>220</v>
      </c>
      <c r="G536" s="187" t="s">
        <v>220</v>
      </c>
      <c r="H536" s="187" t="s">
        <v>220</v>
      </c>
      <c r="I536" s="187" t="n">
        <v>2</v>
      </c>
      <c r="J536" s="187" t="s">
        <v>220</v>
      </c>
      <c r="K536" s="187" t="n">
        <v>1</v>
      </c>
      <c r="L536" s="187" t="n">
        <v>1</v>
      </c>
      <c r="M536" s="187" t="n">
        <v>5</v>
      </c>
      <c r="N536" s="187" t="n">
        <v>15</v>
      </c>
      <c r="O536" s="187" t="n">
        <v>11</v>
      </c>
      <c r="P536" s="187" t="n">
        <v>33</v>
      </c>
      <c r="Q536" s="187" t="n">
        <v>41</v>
      </c>
      <c r="R536" s="187" t="n">
        <v>37</v>
      </c>
      <c r="S536" s="187" t="n">
        <v>63</v>
      </c>
      <c r="T536" s="187" t="n">
        <v>86</v>
      </c>
      <c r="U536" s="187" t="n">
        <v>99</v>
      </c>
      <c r="V536" s="187" t="n">
        <v>121</v>
      </c>
      <c r="W536" s="187" t="n">
        <v>124</v>
      </c>
      <c r="X536" s="187" t="n">
        <v>65</v>
      </c>
      <c r="Y536" s="95"/>
      <c r="Z536" s="95"/>
      <c r="AA536" s="95"/>
      <c r="AB536" s="95"/>
    </row>
    <row r="537" customFormat="false" ht="10.5" hidden="false" customHeight="true" outlineLevel="0" collapsed="false">
      <c r="A537" s="189"/>
      <c r="B537" s="190"/>
      <c r="C537" s="93" t="s">
        <v>214</v>
      </c>
      <c r="D537" s="187" t="n">
        <v>1025</v>
      </c>
      <c r="E537" s="187" t="s">
        <v>220</v>
      </c>
      <c r="F537" s="187" t="s">
        <v>220</v>
      </c>
      <c r="G537" s="187" t="n">
        <v>1</v>
      </c>
      <c r="H537" s="187" t="s">
        <v>220</v>
      </c>
      <c r="I537" s="187" t="n">
        <v>1</v>
      </c>
      <c r="J537" s="187" t="s">
        <v>220</v>
      </c>
      <c r="K537" s="187" t="n">
        <v>2</v>
      </c>
      <c r="L537" s="187" t="s">
        <v>220</v>
      </c>
      <c r="M537" s="187" t="s">
        <v>220</v>
      </c>
      <c r="N537" s="187" t="n">
        <v>2</v>
      </c>
      <c r="O537" s="187" t="n">
        <v>6</v>
      </c>
      <c r="P537" s="187" t="n">
        <v>9</v>
      </c>
      <c r="Q537" s="187" t="n">
        <v>13</v>
      </c>
      <c r="R537" s="187" t="n">
        <v>24</v>
      </c>
      <c r="S537" s="187" t="n">
        <v>51</v>
      </c>
      <c r="T537" s="187" t="n">
        <v>65</v>
      </c>
      <c r="U537" s="187" t="n">
        <v>123</v>
      </c>
      <c r="V537" s="187" t="n">
        <v>198</v>
      </c>
      <c r="W537" s="187" t="n">
        <v>296</v>
      </c>
      <c r="X537" s="187" t="n">
        <v>234</v>
      </c>
      <c r="Y537" s="95"/>
      <c r="Z537" s="95"/>
      <c r="AA537" s="95"/>
      <c r="AB537" s="95"/>
    </row>
    <row r="538" customFormat="false" ht="10.5" hidden="false" customHeight="true" outlineLevel="0" collapsed="false">
      <c r="A538" s="189"/>
      <c r="B538" s="190"/>
      <c r="C538" s="93" t="s">
        <v>215</v>
      </c>
      <c r="D538" s="187" t="n">
        <v>1729</v>
      </c>
      <c r="E538" s="187" t="s">
        <v>220</v>
      </c>
      <c r="F538" s="187" t="s">
        <v>220</v>
      </c>
      <c r="G538" s="187" t="n">
        <v>1</v>
      </c>
      <c r="H538" s="187" t="s">
        <v>220</v>
      </c>
      <c r="I538" s="187" t="n">
        <v>3</v>
      </c>
      <c r="J538" s="187" t="s">
        <v>220</v>
      </c>
      <c r="K538" s="187" t="n">
        <v>3</v>
      </c>
      <c r="L538" s="187" t="n">
        <v>1</v>
      </c>
      <c r="M538" s="187" t="n">
        <v>5</v>
      </c>
      <c r="N538" s="187" t="n">
        <v>17</v>
      </c>
      <c r="O538" s="187" t="n">
        <v>17</v>
      </c>
      <c r="P538" s="187" t="n">
        <v>42</v>
      </c>
      <c r="Q538" s="187" t="n">
        <v>54</v>
      </c>
      <c r="R538" s="187" t="n">
        <v>61</v>
      </c>
      <c r="S538" s="187" t="n">
        <v>114</v>
      </c>
      <c r="T538" s="187" t="n">
        <v>151</v>
      </c>
      <c r="U538" s="187" t="n">
        <v>222</v>
      </c>
      <c r="V538" s="187" t="n">
        <v>319</v>
      </c>
      <c r="W538" s="187" t="n">
        <v>420</v>
      </c>
      <c r="X538" s="187" t="n">
        <v>299</v>
      </c>
      <c r="Y538" s="95"/>
      <c r="Z538" s="95"/>
      <c r="AA538" s="95"/>
      <c r="AB538" s="95"/>
    </row>
    <row r="539" customFormat="false" ht="21" hidden="false" customHeight="true" outlineLevel="0" collapsed="false">
      <c r="A539" s="93" t="s">
        <v>648</v>
      </c>
      <c r="B539" s="134" t="s">
        <v>649</v>
      </c>
      <c r="C539" s="93" t="s">
        <v>213</v>
      </c>
      <c r="D539" s="187" t="n">
        <v>501</v>
      </c>
      <c r="E539" s="187" t="s">
        <v>220</v>
      </c>
      <c r="F539" s="187" t="s">
        <v>220</v>
      </c>
      <c r="G539" s="187" t="s">
        <v>220</v>
      </c>
      <c r="H539" s="187" t="s">
        <v>220</v>
      </c>
      <c r="I539" s="187" t="s">
        <v>220</v>
      </c>
      <c r="J539" s="187" t="s">
        <v>220</v>
      </c>
      <c r="K539" s="187" t="s">
        <v>220</v>
      </c>
      <c r="L539" s="187" t="n">
        <v>3</v>
      </c>
      <c r="M539" s="187" t="n">
        <v>1</v>
      </c>
      <c r="N539" s="187" t="n">
        <v>12</v>
      </c>
      <c r="O539" s="187" t="n">
        <v>10</v>
      </c>
      <c r="P539" s="187" t="n">
        <v>15</v>
      </c>
      <c r="Q539" s="187" t="n">
        <v>32</v>
      </c>
      <c r="R539" s="187" t="n">
        <v>26</v>
      </c>
      <c r="S539" s="187" t="n">
        <v>46</v>
      </c>
      <c r="T539" s="187" t="n">
        <v>71</v>
      </c>
      <c r="U539" s="187" t="n">
        <v>81</v>
      </c>
      <c r="V539" s="187" t="n">
        <v>102</v>
      </c>
      <c r="W539" s="187" t="n">
        <v>67</v>
      </c>
      <c r="X539" s="187" t="n">
        <v>35</v>
      </c>
      <c r="Y539" s="95"/>
      <c r="Z539" s="95"/>
      <c r="AA539" s="95"/>
      <c r="AB539" s="95"/>
    </row>
    <row r="540" customFormat="false" ht="10.5" hidden="false" customHeight="true" outlineLevel="0" collapsed="false">
      <c r="A540" s="189"/>
      <c r="B540" s="190"/>
      <c r="C540" s="93" t="s">
        <v>214</v>
      </c>
      <c r="D540" s="187" t="n">
        <v>535</v>
      </c>
      <c r="E540" s="187" t="s">
        <v>220</v>
      </c>
      <c r="F540" s="187" t="s">
        <v>220</v>
      </c>
      <c r="G540" s="187" t="s">
        <v>220</v>
      </c>
      <c r="H540" s="187" t="s">
        <v>220</v>
      </c>
      <c r="I540" s="187" t="s">
        <v>220</v>
      </c>
      <c r="J540" s="187" t="s">
        <v>220</v>
      </c>
      <c r="K540" s="187" t="n">
        <v>1</v>
      </c>
      <c r="L540" s="187" t="n">
        <v>1</v>
      </c>
      <c r="M540" s="187" t="s">
        <v>220</v>
      </c>
      <c r="N540" s="187" t="n">
        <v>1</v>
      </c>
      <c r="O540" s="187" t="n">
        <v>6</v>
      </c>
      <c r="P540" s="187" t="n">
        <v>5</v>
      </c>
      <c r="Q540" s="187" t="n">
        <v>6</v>
      </c>
      <c r="R540" s="187" t="n">
        <v>6</v>
      </c>
      <c r="S540" s="187" t="n">
        <v>21</v>
      </c>
      <c r="T540" s="187" t="n">
        <v>39</v>
      </c>
      <c r="U540" s="187" t="n">
        <v>61</v>
      </c>
      <c r="V540" s="187" t="n">
        <v>116</v>
      </c>
      <c r="W540" s="187" t="n">
        <v>163</v>
      </c>
      <c r="X540" s="187" t="n">
        <v>109</v>
      </c>
      <c r="Y540" s="95"/>
      <c r="Z540" s="95"/>
      <c r="AA540" s="95"/>
      <c r="AB540" s="95"/>
    </row>
    <row r="541" customFormat="false" ht="10.5" hidden="false" customHeight="true" outlineLevel="0" collapsed="false">
      <c r="A541" s="189"/>
      <c r="B541" s="190"/>
      <c r="C541" s="93" t="s">
        <v>215</v>
      </c>
      <c r="D541" s="187" t="n">
        <v>1036</v>
      </c>
      <c r="E541" s="187" t="s">
        <v>220</v>
      </c>
      <c r="F541" s="187" t="s">
        <v>220</v>
      </c>
      <c r="G541" s="187" t="s">
        <v>220</v>
      </c>
      <c r="H541" s="187" t="s">
        <v>220</v>
      </c>
      <c r="I541" s="187" t="s">
        <v>220</v>
      </c>
      <c r="J541" s="187" t="s">
        <v>220</v>
      </c>
      <c r="K541" s="187" t="n">
        <v>1</v>
      </c>
      <c r="L541" s="187" t="n">
        <v>4</v>
      </c>
      <c r="M541" s="187" t="n">
        <v>1</v>
      </c>
      <c r="N541" s="187" t="n">
        <v>13</v>
      </c>
      <c r="O541" s="187" t="n">
        <v>16</v>
      </c>
      <c r="P541" s="187" t="n">
        <v>20</v>
      </c>
      <c r="Q541" s="187" t="n">
        <v>38</v>
      </c>
      <c r="R541" s="187" t="n">
        <v>32</v>
      </c>
      <c r="S541" s="187" t="n">
        <v>67</v>
      </c>
      <c r="T541" s="187" t="n">
        <v>110</v>
      </c>
      <c r="U541" s="187" t="n">
        <v>142</v>
      </c>
      <c r="V541" s="187" t="n">
        <v>218</v>
      </c>
      <c r="W541" s="187" t="n">
        <v>230</v>
      </c>
      <c r="X541" s="187" t="n">
        <v>144</v>
      </c>
      <c r="Y541" s="95"/>
      <c r="Z541" s="95"/>
      <c r="AA541" s="95"/>
      <c r="AB541" s="95"/>
    </row>
    <row r="542" customFormat="false" ht="21" hidden="false" customHeight="true" outlineLevel="0" collapsed="false">
      <c r="A542" s="93" t="s">
        <v>650</v>
      </c>
      <c r="B542" s="134" t="s">
        <v>651</v>
      </c>
      <c r="C542" s="93" t="s">
        <v>213</v>
      </c>
      <c r="D542" s="187" t="n">
        <v>84</v>
      </c>
      <c r="E542" s="187" t="s">
        <v>220</v>
      </c>
      <c r="F542" s="187" t="s">
        <v>220</v>
      </c>
      <c r="G542" s="187" t="s">
        <v>220</v>
      </c>
      <c r="H542" s="187" t="s">
        <v>220</v>
      </c>
      <c r="I542" s="187" t="s">
        <v>220</v>
      </c>
      <c r="J542" s="187" t="s">
        <v>220</v>
      </c>
      <c r="K542" s="187" t="s">
        <v>220</v>
      </c>
      <c r="L542" s="187" t="n">
        <v>1</v>
      </c>
      <c r="M542" s="187" t="s">
        <v>220</v>
      </c>
      <c r="N542" s="187" t="s">
        <v>220</v>
      </c>
      <c r="O542" s="187" t="n">
        <v>3</v>
      </c>
      <c r="P542" s="187" t="n">
        <v>1</v>
      </c>
      <c r="Q542" s="187" t="n">
        <v>9</v>
      </c>
      <c r="R542" s="187" t="n">
        <v>4</v>
      </c>
      <c r="S542" s="187" t="n">
        <v>8</v>
      </c>
      <c r="T542" s="187" t="n">
        <v>11</v>
      </c>
      <c r="U542" s="187" t="n">
        <v>15</v>
      </c>
      <c r="V542" s="187" t="n">
        <v>16</v>
      </c>
      <c r="W542" s="187" t="n">
        <v>11</v>
      </c>
      <c r="X542" s="187" t="n">
        <v>5</v>
      </c>
      <c r="Y542" s="95"/>
      <c r="Z542" s="95"/>
      <c r="AA542" s="95"/>
      <c r="AB542" s="95"/>
    </row>
    <row r="543" customFormat="false" ht="10.5" hidden="false" customHeight="true" outlineLevel="0" collapsed="false">
      <c r="A543" s="189"/>
      <c r="B543" s="190"/>
      <c r="C543" s="93" t="s">
        <v>214</v>
      </c>
      <c r="D543" s="187" t="n">
        <v>88</v>
      </c>
      <c r="E543" s="187" t="s">
        <v>220</v>
      </c>
      <c r="F543" s="187" t="s">
        <v>220</v>
      </c>
      <c r="G543" s="187" t="s">
        <v>220</v>
      </c>
      <c r="H543" s="187" t="n">
        <v>1</v>
      </c>
      <c r="I543" s="187" t="s">
        <v>220</v>
      </c>
      <c r="J543" s="187" t="s">
        <v>220</v>
      </c>
      <c r="K543" s="187" t="s">
        <v>220</v>
      </c>
      <c r="L543" s="187" t="s">
        <v>220</v>
      </c>
      <c r="M543" s="187" t="s">
        <v>220</v>
      </c>
      <c r="N543" s="187" t="s">
        <v>220</v>
      </c>
      <c r="O543" s="187" t="n">
        <v>2</v>
      </c>
      <c r="P543" s="187" t="n">
        <v>1</v>
      </c>
      <c r="Q543" s="187" t="n">
        <v>2</v>
      </c>
      <c r="R543" s="187" t="n">
        <v>2</v>
      </c>
      <c r="S543" s="187" t="n">
        <v>11</v>
      </c>
      <c r="T543" s="187" t="n">
        <v>8</v>
      </c>
      <c r="U543" s="187" t="n">
        <v>11</v>
      </c>
      <c r="V543" s="187" t="n">
        <v>16</v>
      </c>
      <c r="W543" s="187" t="n">
        <v>13</v>
      </c>
      <c r="X543" s="187" t="n">
        <v>21</v>
      </c>
      <c r="Y543" s="95"/>
      <c r="Z543" s="95"/>
      <c r="AA543" s="95"/>
      <c r="AB543" s="95"/>
    </row>
    <row r="544" customFormat="false" ht="10.5" hidden="false" customHeight="true" outlineLevel="0" collapsed="false">
      <c r="A544" s="189"/>
      <c r="B544" s="190"/>
      <c r="C544" s="93" t="s">
        <v>215</v>
      </c>
      <c r="D544" s="187" t="n">
        <v>172</v>
      </c>
      <c r="E544" s="187" t="s">
        <v>220</v>
      </c>
      <c r="F544" s="187" t="s">
        <v>220</v>
      </c>
      <c r="G544" s="187" t="s">
        <v>220</v>
      </c>
      <c r="H544" s="187" t="n">
        <v>1</v>
      </c>
      <c r="I544" s="187" t="s">
        <v>220</v>
      </c>
      <c r="J544" s="187" t="s">
        <v>220</v>
      </c>
      <c r="K544" s="187" t="s">
        <v>220</v>
      </c>
      <c r="L544" s="187" t="n">
        <v>1</v>
      </c>
      <c r="M544" s="187" t="s">
        <v>220</v>
      </c>
      <c r="N544" s="187" t="s">
        <v>220</v>
      </c>
      <c r="O544" s="187" t="n">
        <v>5</v>
      </c>
      <c r="P544" s="187" t="n">
        <v>2</v>
      </c>
      <c r="Q544" s="187" t="n">
        <v>11</v>
      </c>
      <c r="R544" s="187" t="n">
        <v>6</v>
      </c>
      <c r="S544" s="187" t="n">
        <v>19</v>
      </c>
      <c r="T544" s="187" t="n">
        <v>19</v>
      </c>
      <c r="U544" s="187" t="n">
        <v>26</v>
      </c>
      <c r="V544" s="187" t="n">
        <v>32</v>
      </c>
      <c r="W544" s="187" t="n">
        <v>24</v>
      </c>
      <c r="X544" s="187" t="n">
        <v>26</v>
      </c>
      <c r="Y544" s="95"/>
      <c r="Z544" s="95"/>
      <c r="AA544" s="95"/>
      <c r="AB544" s="95"/>
    </row>
    <row r="545" customFormat="false" ht="21" hidden="false" customHeight="true" outlineLevel="0" collapsed="false">
      <c r="A545" s="93" t="s">
        <v>652</v>
      </c>
      <c r="B545" s="134" t="s">
        <v>653</v>
      </c>
      <c r="C545" s="93" t="s">
        <v>213</v>
      </c>
      <c r="D545" s="187" t="n">
        <v>778</v>
      </c>
      <c r="E545" s="187" t="n">
        <v>1</v>
      </c>
      <c r="F545" s="187" t="s">
        <v>220</v>
      </c>
      <c r="G545" s="187" t="n">
        <v>1</v>
      </c>
      <c r="H545" s="187" t="s">
        <v>220</v>
      </c>
      <c r="I545" s="187" t="s">
        <v>220</v>
      </c>
      <c r="J545" s="187" t="n">
        <v>1</v>
      </c>
      <c r="K545" s="187" t="n">
        <v>4</v>
      </c>
      <c r="L545" s="187" t="n">
        <v>3</v>
      </c>
      <c r="M545" s="187" t="n">
        <v>6</v>
      </c>
      <c r="N545" s="187" t="n">
        <v>12</v>
      </c>
      <c r="O545" s="187" t="n">
        <v>11</v>
      </c>
      <c r="P545" s="187" t="n">
        <v>15</v>
      </c>
      <c r="Q545" s="187" t="n">
        <v>33</v>
      </c>
      <c r="R545" s="187" t="n">
        <v>31</v>
      </c>
      <c r="S545" s="187" t="n">
        <v>49</v>
      </c>
      <c r="T545" s="187" t="n">
        <v>79</v>
      </c>
      <c r="U545" s="187" t="n">
        <v>136</v>
      </c>
      <c r="V545" s="187" t="n">
        <v>174</v>
      </c>
      <c r="W545" s="187" t="n">
        <v>135</v>
      </c>
      <c r="X545" s="187" t="n">
        <v>87</v>
      </c>
      <c r="Y545" s="95"/>
      <c r="Z545" s="95"/>
      <c r="AA545" s="95"/>
      <c r="AB545" s="95"/>
    </row>
    <row r="546" customFormat="false" ht="10.5" hidden="false" customHeight="true" outlineLevel="0" collapsed="false">
      <c r="A546" s="189"/>
      <c r="B546" s="190"/>
      <c r="C546" s="93" t="s">
        <v>214</v>
      </c>
      <c r="D546" s="187" t="n">
        <v>1572</v>
      </c>
      <c r="E546" s="187" t="s">
        <v>220</v>
      </c>
      <c r="F546" s="187" t="s">
        <v>220</v>
      </c>
      <c r="G546" s="187" t="n">
        <v>1</v>
      </c>
      <c r="H546" s="187" t="s">
        <v>220</v>
      </c>
      <c r="I546" s="187" t="s">
        <v>220</v>
      </c>
      <c r="J546" s="187" t="s">
        <v>220</v>
      </c>
      <c r="K546" s="187" t="n">
        <v>3</v>
      </c>
      <c r="L546" s="187" t="n">
        <v>2</v>
      </c>
      <c r="M546" s="187" t="n">
        <v>5</v>
      </c>
      <c r="N546" s="187" t="n">
        <v>10</v>
      </c>
      <c r="O546" s="187" t="n">
        <v>8</v>
      </c>
      <c r="P546" s="187" t="n">
        <v>10</v>
      </c>
      <c r="Q546" s="187" t="n">
        <v>29</v>
      </c>
      <c r="R546" s="187" t="n">
        <v>29</v>
      </c>
      <c r="S546" s="187" t="n">
        <v>34</v>
      </c>
      <c r="T546" s="187" t="n">
        <v>89</v>
      </c>
      <c r="U546" s="187" t="n">
        <v>184</v>
      </c>
      <c r="V546" s="187" t="n">
        <v>339</v>
      </c>
      <c r="W546" s="187" t="n">
        <v>470</v>
      </c>
      <c r="X546" s="187" t="n">
        <v>359</v>
      </c>
      <c r="Y546" s="95"/>
      <c r="Z546" s="95"/>
      <c r="AA546" s="95"/>
      <c r="AB546" s="95"/>
    </row>
    <row r="547" customFormat="false" ht="10.5" hidden="false" customHeight="true" outlineLevel="0" collapsed="false">
      <c r="A547" s="189"/>
      <c r="B547" s="190"/>
      <c r="C547" s="93" t="s">
        <v>215</v>
      </c>
      <c r="D547" s="187" t="n">
        <v>2350</v>
      </c>
      <c r="E547" s="187" t="n">
        <v>1</v>
      </c>
      <c r="F547" s="187" t="s">
        <v>220</v>
      </c>
      <c r="G547" s="187" t="n">
        <v>2</v>
      </c>
      <c r="H547" s="187" t="s">
        <v>220</v>
      </c>
      <c r="I547" s="187" t="s">
        <v>220</v>
      </c>
      <c r="J547" s="187" t="n">
        <v>1</v>
      </c>
      <c r="K547" s="187" t="n">
        <v>7</v>
      </c>
      <c r="L547" s="187" t="n">
        <v>5</v>
      </c>
      <c r="M547" s="187" t="n">
        <v>11</v>
      </c>
      <c r="N547" s="187" t="n">
        <v>22</v>
      </c>
      <c r="O547" s="187" t="n">
        <v>19</v>
      </c>
      <c r="P547" s="187" t="n">
        <v>25</v>
      </c>
      <c r="Q547" s="187" t="n">
        <v>62</v>
      </c>
      <c r="R547" s="187" t="n">
        <v>60</v>
      </c>
      <c r="S547" s="187" t="n">
        <v>83</v>
      </c>
      <c r="T547" s="187" t="n">
        <v>168</v>
      </c>
      <c r="U547" s="187" t="n">
        <v>320</v>
      </c>
      <c r="V547" s="187" t="n">
        <v>513</v>
      </c>
      <c r="W547" s="187" t="n">
        <v>605</v>
      </c>
      <c r="X547" s="187" t="n">
        <v>446</v>
      </c>
      <c r="Y547" s="95"/>
      <c r="Z547" s="95"/>
      <c r="AA547" s="95"/>
      <c r="AB547" s="95"/>
    </row>
    <row r="548" customFormat="false" ht="21" hidden="false" customHeight="true" outlineLevel="0" collapsed="false">
      <c r="A548" s="93" t="s">
        <v>654</v>
      </c>
      <c r="B548" s="134" t="s">
        <v>655</v>
      </c>
      <c r="C548" s="93" t="s">
        <v>213</v>
      </c>
      <c r="D548" s="187" t="n">
        <v>4107</v>
      </c>
      <c r="E548" s="187" t="n">
        <v>1</v>
      </c>
      <c r="F548" s="187" t="n">
        <v>2</v>
      </c>
      <c r="G548" s="187" t="n">
        <v>2</v>
      </c>
      <c r="H548" s="187" t="n">
        <v>1</v>
      </c>
      <c r="I548" s="187" t="n">
        <v>3</v>
      </c>
      <c r="J548" s="187" t="n">
        <v>3</v>
      </c>
      <c r="K548" s="187" t="n">
        <v>6</v>
      </c>
      <c r="L548" s="187" t="n">
        <v>5</v>
      </c>
      <c r="M548" s="187" t="n">
        <v>7</v>
      </c>
      <c r="N548" s="187" t="n">
        <v>21</v>
      </c>
      <c r="O548" s="187" t="n">
        <v>45</v>
      </c>
      <c r="P548" s="187" t="n">
        <v>79</v>
      </c>
      <c r="Q548" s="187" t="n">
        <v>131</v>
      </c>
      <c r="R548" s="187" t="n">
        <v>193</v>
      </c>
      <c r="S548" s="187" t="n">
        <v>413</v>
      </c>
      <c r="T548" s="187" t="n">
        <v>628</v>
      </c>
      <c r="U548" s="187" t="n">
        <v>751</v>
      </c>
      <c r="V548" s="187" t="n">
        <v>950</v>
      </c>
      <c r="W548" s="187" t="n">
        <v>597</v>
      </c>
      <c r="X548" s="187" t="n">
        <v>269</v>
      </c>
      <c r="Y548" s="95"/>
      <c r="Z548" s="95"/>
      <c r="AA548" s="95"/>
      <c r="AB548" s="95"/>
    </row>
    <row r="549" customFormat="false" ht="10.5" hidden="false" customHeight="true" outlineLevel="0" collapsed="false">
      <c r="A549" s="189"/>
      <c r="B549" s="190"/>
      <c r="C549" s="93" t="s">
        <v>214</v>
      </c>
      <c r="D549" s="187" t="n">
        <v>7254</v>
      </c>
      <c r="E549" s="187" t="n">
        <v>2</v>
      </c>
      <c r="F549" s="187" t="n">
        <v>1</v>
      </c>
      <c r="G549" s="187" t="n">
        <v>1</v>
      </c>
      <c r="H549" s="187" t="n">
        <v>1</v>
      </c>
      <c r="I549" s="187" t="n">
        <v>1</v>
      </c>
      <c r="J549" s="187" t="n">
        <v>5</v>
      </c>
      <c r="K549" s="187" t="n">
        <v>3</v>
      </c>
      <c r="L549" s="187" t="n">
        <v>3</v>
      </c>
      <c r="M549" s="187" t="n">
        <v>5</v>
      </c>
      <c r="N549" s="187" t="n">
        <v>19</v>
      </c>
      <c r="O549" s="187" t="n">
        <v>24</v>
      </c>
      <c r="P549" s="187" t="n">
        <v>59</v>
      </c>
      <c r="Q549" s="187" t="n">
        <v>101</v>
      </c>
      <c r="R549" s="187" t="n">
        <v>150</v>
      </c>
      <c r="S549" s="187" t="n">
        <v>301</v>
      </c>
      <c r="T549" s="187" t="n">
        <v>552</v>
      </c>
      <c r="U549" s="187" t="n">
        <v>908</v>
      </c>
      <c r="V549" s="187" t="n">
        <v>1687</v>
      </c>
      <c r="W549" s="187" t="n">
        <v>2085</v>
      </c>
      <c r="X549" s="187" t="n">
        <v>1346</v>
      </c>
      <c r="Y549" s="95"/>
      <c r="Z549" s="95"/>
      <c r="AA549" s="95"/>
      <c r="AB549" s="95"/>
    </row>
    <row r="550" customFormat="false" ht="10.5" hidden="false" customHeight="true" outlineLevel="0" collapsed="false">
      <c r="A550" s="189"/>
      <c r="B550" s="190"/>
      <c r="C550" s="93" t="s">
        <v>215</v>
      </c>
      <c r="D550" s="187" t="n">
        <v>11361</v>
      </c>
      <c r="E550" s="187" t="n">
        <v>3</v>
      </c>
      <c r="F550" s="187" t="n">
        <v>3</v>
      </c>
      <c r="G550" s="187" t="n">
        <v>3</v>
      </c>
      <c r="H550" s="187" t="n">
        <v>2</v>
      </c>
      <c r="I550" s="187" t="n">
        <v>4</v>
      </c>
      <c r="J550" s="187" t="n">
        <v>8</v>
      </c>
      <c r="K550" s="187" t="n">
        <v>9</v>
      </c>
      <c r="L550" s="187" t="n">
        <v>8</v>
      </c>
      <c r="M550" s="187" t="n">
        <v>12</v>
      </c>
      <c r="N550" s="187" t="n">
        <v>40</v>
      </c>
      <c r="O550" s="187" t="n">
        <v>69</v>
      </c>
      <c r="P550" s="187" t="n">
        <v>138</v>
      </c>
      <c r="Q550" s="187" t="n">
        <v>232</v>
      </c>
      <c r="R550" s="187" t="n">
        <v>343</v>
      </c>
      <c r="S550" s="187" t="n">
        <v>714</v>
      </c>
      <c r="T550" s="187" t="n">
        <v>1180</v>
      </c>
      <c r="U550" s="187" t="n">
        <v>1659</v>
      </c>
      <c r="V550" s="187" t="n">
        <v>2637</v>
      </c>
      <c r="W550" s="187" t="n">
        <v>2682</v>
      </c>
      <c r="X550" s="187" t="n">
        <v>1615</v>
      </c>
      <c r="Y550" s="95"/>
      <c r="Z550" s="95"/>
      <c r="AA550" s="95"/>
      <c r="AB550" s="95"/>
    </row>
    <row r="551" customFormat="false" ht="21" hidden="false" customHeight="true" outlineLevel="0" collapsed="false">
      <c r="A551" s="93" t="s">
        <v>656</v>
      </c>
      <c r="B551" s="134" t="s">
        <v>657</v>
      </c>
      <c r="C551" s="93" t="s">
        <v>213</v>
      </c>
      <c r="D551" s="187" t="n">
        <v>1387</v>
      </c>
      <c r="E551" s="187" t="n">
        <v>1</v>
      </c>
      <c r="F551" s="187" t="n">
        <v>2</v>
      </c>
      <c r="G551" s="187" t="n">
        <v>1</v>
      </c>
      <c r="H551" s="187" t="s">
        <v>220</v>
      </c>
      <c r="I551" s="187" t="n">
        <v>2</v>
      </c>
      <c r="J551" s="187" t="n">
        <v>1</v>
      </c>
      <c r="K551" s="187" t="n">
        <v>3</v>
      </c>
      <c r="L551" s="187" t="n">
        <v>4</v>
      </c>
      <c r="M551" s="187" t="n">
        <v>2</v>
      </c>
      <c r="N551" s="187" t="n">
        <v>4</v>
      </c>
      <c r="O551" s="187" t="n">
        <v>11</v>
      </c>
      <c r="P551" s="187" t="n">
        <v>19</v>
      </c>
      <c r="Q551" s="187" t="n">
        <v>33</v>
      </c>
      <c r="R551" s="187" t="n">
        <v>45</v>
      </c>
      <c r="S551" s="187" t="n">
        <v>108</v>
      </c>
      <c r="T551" s="187" t="n">
        <v>180</v>
      </c>
      <c r="U551" s="187" t="n">
        <v>256</v>
      </c>
      <c r="V551" s="187" t="n">
        <v>347</v>
      </c>
      <c r="W551" s="187" t="n">
        <v>246</v>
      </c>
      <c r="X551" s="187" t="n">
        <v>122</v>
      </c>
      <c r="Y551" s="95"/>
      <c r="Z551" s="95"/>
      <c r="AA551" s="95"/>
      <c r="AB551" s="95"/>
    </row>
    <row r="552" customFormat="false" ht="10.5" hidden="false" customHeight="true" outlineLevel="0" collapsed="false">
      <c r="A552" s="189"/>
      <c r="B552" s="190"/>
      <c r="C552" s="93" t="s">
        <v>214</v>
      </c>
      <c r="D552" s="187" t="n">
        <v>2410</v>
      </c>
      <c r="E552" s="187" t="n">
        <v>1</v>
      </c>
      <c r="F552" s="187" t="n">
        <v>1</v>
      </c>
      <c r="G552" s="187" t="s">
        <v>220</v>
      </c>
      <c r="H552" s="187" t="n">
        <v>1</v>
      </c>
      <c r="I552" s="187" t="s">
        <v>220</v>
      </c>
      <c r="J552" s="187" t="n">
        <v>3</v>
      </c>
      <c r="K552" s="187" t="n">
        <v>1</v>
      </c>
      <c r="L552" s="187" t="n">
        <v>2</v>
      </c>
      <c r="M552" s="187" t="n">
        <v>1</v>
      </c>
      <c r="N552" s="187" t="n">
        <v>9</v>
      </c>
      <c r="O552" s="187" t="n">
        <v>11</v>
      </c>
      <c r="P552" s="187" t="n">
        <v>20</v>
      </c>
      <c r="Q552" s="187" t="n">
        <v>22</v>
      </c>
      <c r="R552" s="187" t="n">
        <v>40</v>
      </c>
      <c r="S552" s="187" t="n">
        <v>68</v>
      </c>
      <c r="T552" s="187" t="n">
        <v>149</v>
      </c>
      <c r="U552" s="187" t="n">
        <v>249</v>
      </c>
      <c r="V552" s="187" t="n">
        <v>516</v>
      </c>
      <c r="W552" s="187" t="n">
        <v>735</v>
      </c>
      <c r="X552" s="187" t="n">
        <v>581</v>
      </c>
      <c r="Y552" s="95"/>
      <c r="Z552" s="95"/>
      <c r="AA552" s="95"/>
      <c r="AB552" s="95"/>
    </row>
    <row r="553" customFormat="false" ht="10.5" hidden="false" customHeight="true" outlineLevel="0" collapsed="false">
      <c r="A553" s="189"/>
      <c r="B553" s="190"/>
      <c r="C553" s="93" t="s">
        <v>215</v>
      </c>
      <c r="D553" s="187" t="n">
        <v>3797</v>
      </c>
      <c r="E553" s="187" t="n">
        <v>2</v>
      </c>
      <c r="F553" s="187" t="n">
        <v>3</v>
      </c>
      <c r="G553" s="187" t="n">
        <v>1</v>
      </c>
      <c r="H553" s="187" t="n">
        <v>1</v>
      </c>
      <c r="I553" s="187" t="n">
        <v>2</v>
      </c>
      <c r="J553" s="187" t="n">
        <v>4</v>
      </c>
      <c r="K553" s="187" t="n">
        <v>4</v>
      </c>
      <c r="L553" s="187" t="n">
        <v>6</v>
      </c>
      <c r="M553" s="187" t="n">
        <v>3</v>
      </c>
      <c r="N553" s="187" t="n">
        <v>13</v>
      </c>
      <c r="O553" s="187" t="n">
        <v>22</v>
      </c>
      <c r="P553" s="187" t="n">
        <v>39</v>
      </c>
      <c r="Q553" s="187" t="n">
        <v>55</v>
      </c>
      <c r="R553" s="187" t="n">
        <v>85</v>
      </c>
      <c r="S553" s="187" t="n">
        <v>176</v>
      </c>
      <c r="T553" s="187" t="n">
        <v>329</v>
      </c>
      <c r="U553" s="187" t="n">
        <v>505</v>
      </c>
      <c r="V553" s="187" t="n">
        <v>863</v>
      </c>
      <c r="W553" s="187" t="n">
        <v>981</v>
      </c>
      <c r="X553" s="187" t="n">
        <v>703</v>
      </c>
      <c r="Y553" s="95"/>
      <c r="Z553" s="95"/>
      <c r="AA553" s="95"/>
      <c r="AB553" s="95"/>
    </row>
    <row r="554" customFormat="false" ht="21" hidden="false" customHeight="true" outlineLevel="0" collapsed="false">
      <c r="A554" s="93" t="s">
        <v>279</v>
      </c>
      <c r="B554" s="134" t="s">
        <v>280</v>
      </c>
      <c r="C554" s="93" t="s">
        <v>213</v>
      </c>
      <c r="D554" s="187" t="n">
        <v>10132</v>
      </c>
      <c r="E554" s="187" t="n">
        <v>3</v>
      </c>
      <c r="F554" s="187" t="n">
        <v>1</v>
      </c>
      <c r="G554" s="187" t="s">
        <v>220</v>
      </c>
      <c r="H554" s="187" t="s">
        <v>220</v>
      </c>
      <c r="I554" s="187" t="s">
        <v>220</v>
      </c>
      <c r="J554" s="187" t="n">
        <v>2</v>
      </c>
      <c r="K554" s="187" t="n">
        <v>25</v>
      </c>
      <c r="L554" s="187" t="n">
        <v>52</v>
      </c>
      <c r="M554" s="187" t="n">
        <v>157</v>
      </c>
      <c r="N554" s="187" t="n">
        <v>474</v>
      </c>
      <c r="O554" s="187" t="n">
        <v>914</v>
      </c>
      <c r="P554" s="187" t="n">
        <v>1161</v>
      </c>
      <c r="Q554" s="187" t="n">
        <v>1464</v>
      </c>
      <c r="R554" s="187" t="n">
        <v>1157</v>
      </c>
      <c r="S554" s="187" t="n">
        <v>1525</v>
      </c>
      <c r="T554" s="187" t="n">
        <v>1450</v>
      </c>
      <c r="U554" s="187" t="n">
        <v>850</v>
      </c>
      <c r="V554" s="187" t="n">
        <v>588</v>
      </c>
      <c r="W554" s="187" t="n">
        <v>262</v>
      </c>
      <c r="X554" s="187" t="n">
        <v>47</v>
      </c>
      <c r="Y554" s="95"/>
      <c r="Z554" s="95"/>
      <c r="AA554" s="95"/>
      <c r="AB554" s="95"/>
    </row>
    <row r="555" customFormat="false" ht="10.5" hidden="false" customHeight="true" outlineLevel="0" collapsed="false">
      <c r="A555" s="189"/>
      <c r="B555" s="190"/>
      <c r="C555" s="93" t="s">
        <v>214</v>
      </c>
      <c r="D555" s="187" t="n">
        <v>5311</v>
      </c>
      <c r="E555" s="187" t="n">
        <v>1</v>
      </c>
      <c r="F555" s="187" t="n">
        <v>1</v>
      </c>
      <c r="G555" s="187" t="n">
        <v>1</v>
      </c>
      <c r="H555" s="187" t="s">
        <v>220</v>
      </c>
      <c r="I555" s="187" t="s">
        <v>220</v>
      </c>
      <c r="J555" s="187" t="n">
        <v>3</v>
      </c>
      <c r="K555" s="187" t="n">
        <v>5</v>
      </c>
      <c r="L555" s="187" t="n">
        <v>15</v>
      </c>
      <c r="M555" s="187" t="n">
        <v>73</v>
      </c>
      <c r="N555" s="187" t="n">
        <v>188</v>
      </c>
      <c r="O555" s="187" t="n">
        <v>381</v>
      </c>
      <c r="P555" s="187" t="n">
        <v>520</v>
      </c>
      <c r="Q555" s="187" t="n">
        <v>578</v>
      </c>
      <c r="R555" s="187" t="n">
        <v>547</v>
      </c>
      <c r="S555" s="187" t="n">
        <v>684</v>
      </c>
      <c r="T555" s="187" t="n">
        <v>678</v>
      </c>
      <c r="U555" s="187" t="n">
        <v>592</v>
      </c>
      <c r="V555" s="187" t="n">
        <v>503</v>
      </c>
      <c r="W555" s="187" t="n">
        <v>400</v>
      </c>
      <c r="X555" s="187" t="n">
        <v>141</v>
      </c>
      <c r="Y555" s="95"/>
      <c r="Z555" s="95"/>
      <c r="AA555" s="95"/>
      <c r="AB555" s="95"/>
    </row>
    <row r="556" customFormat="false" ht="10.5" hidden="false" customHeight="true" outlineLevel="0" collapsed="false">
      <c r="A556" s="189"/>
      <c r="B556" s="190"/>
      <c r="C556" s="93" t="s">
        <v>215</v>
      </c>
      <c r="D556" s="187" t="n">
        <v>15443</v>
      </c>
      <c r="E556" s="187" t="n">
        <v>4</v>
      </c>
      <c r="F556" s="187" t="n">
        <v>2</v>
      </c>
      <c r="G556" s="187" t="n">
        <v>1</v>
      </c>
      <c r="H556" s="187" t="s">
        <v>220</v>
      </c>
      <c r="I556" s="187" t="s">
        <v>220</v>
      </c>
      <c r="J556" s="187" t="n">
        <v>5</v>
      </c>
      <c r="K556" s="187" t="n">
        <v>30</v>
      </c>
      <c r="L556" s="187" t="n">
        <v>67</v>
      </c>
      <c r="M556" s="187" t="n">
        <v>230</v>
      </c>
      <c r="N556" s="187" t="n">
        <v>662</v>
      </c>
      <c r="O556" s="187" t="n">
        <v>1295</v>
      </c>
      <c r="P556" s="187" t="n">
        <v>1681</v>
      </c>
      <c r="Q556" s="187" t="n">
        <v>2042</v>
      </c>
      <c r="R556" s="187" t="n">
        <v>1704</v>
      </c>
      <c r="S556" s="187" t="n">
        <v>2209</v>
      </c>
      <c r="T556" s="187" t="n">
        <v>2128</v>
      </c>
      <c r="U556" s="187" t="n">
        <v>1442</v>
      </c>
      <c r="V556" s="187" t="n">
        <v>1091</v>
      </c>
      <c r="W556" s="187" t="n">
        <v>662</v>
      </c>
      <c r="X556" s="187" t="n">
        <v>188</v>
      </c>
      <c r="Y556" s="95"/>
      <c r="Z556" s="95"/>
      <c r="AA556" s="95"/>
      <c r="AB556" s="95"/>
      <c r="AC556" s="95"/>
      <c r="AD556" s="95"/>
      <c r="AE556" s="95"/>
      <c r="AF556" s="95"/>
      <c r="AG556" s="95"/>
      <c r="AH556" s="95"/>
      <c r="AI556" s="95"/>
      <c r="AJ556" s="95"/>
      <c r="AK556" s="95"/>
      <c r="AL556" s="95"/>
    </row>
    <row r="557" customFormat="false" ht="21" hidden="false" customHeight="true" outlineLevel="0" collapsed="false">
      <c r="A557" s="93" t="s">
        <v>658</v>
      </c>
      <c r="B557" s="134" t="s">
        <v>659</v>
      </c>
      <c r="C557" s="93" t="s">
        <v>213</v>
      </c>
      <c r="D557" s="187" t="n">
        <v>6140</v>
      </c>
      <c r="E557" s="187" t="s">
        <v>220</v>
      </c>
      <c r="F557" s="187" t="s">
        <v>220</v>
      </c>
      <c r="G557" s="187" t="s">
        <v>220</v>
      </c>
      <c r="H557" s="187" t="s">
        <v>220</v>
      </c>
      <c r="I557" s="187" t="s">
        <v>220</v>
      </c>
      <c r="J557" s="187" t="s">
        <v>220</v>
      </c>
      <c r="K557" s="187" t="n">
        <v>16</v>
      </c>
      <c r="L557" s="187" t="n">
        <v>42</v>
      </c>
      <c r="M557" s="187" t="n">
        <v>122</v>
      </c>
      <c r="N557" s="187" t="n">
        <v>382</v>
      </c>
      <c r="O557" s="187" t="n">
        <v>712</v>
      </c>
      <c r="P557" s="187" t="n">
        <v>868</v>
      </c>
      <c r="Q557" s="187" t="n">
        <v>1037</v>
      </c>
      <c r="R557" s="187" t="n">
        <v>735</v>
      </c>
      <c r="S557" s="187" t="n">
        <v>914</v>
      </c>
      <c r="T557" s="187" t="n">
        <v>749</v>
      </c>
      <c r="U557" s="187" t="n">
        <v>339</v>
      </c>
      <c r="V557" s="187" t="n">
        <v>168</v>
      </c>
      <c r="W557" s="187" t="n">
        <v>50</v>
      </c>
      <c r="X557" s="187" t="n">
        <v>6</v>
      </c>
      <c r="Y557" s="95"/>
      <c r="Z557" s="95"/>
      <c r="AA557" s="95"/>
      <c r="AB557" s="95"/>
      <c r="AC557" s="95"/>
      <c r="AD557" s="95"/>
      <c r="AE557" s="95"/>
      <c r="AF557" s="95"/>
      <c r="AG557" s="95"/>
      <c r="AH557" s="95"/>
      <c r="AI557" s="95"/>
      <c r="AJ557" s="95"/>
      <c r="AK557" s="95"/>
      <c r="AL557" s="95"/>
    </row>
    <row r="558" customFormat="false" ht="10.5" hidden="false" customHeight="true" outlineLevel="0" collapsed="false">
      <c r="A558" s="189"/>
      <c r="B558" s="190"/>
      <c r="C558" s="93" t="s">
        <v>214</v>
      </c>
      <c r="D558" s="187" t="n">
        <v>2479</v>
      </c>
      <c r="E558" s="187" t="s">
        <v>220</v>
      </c>
      <c r="F558" s="187" t="s">
        <v>220</v>
      </c>
      <c r="G558" s="187" t="s">
        <v>220</v>
      </c>
      <c r="H558" s="187" t="s">
        <v>220</v>
      </c>
      <c r="I558" s="187" t="s">
        <v>220</v>
      </c>
      <c r="J558" s="187" t="n">
        <v>3</v>
      </c>
      <c r="K558" s="187" t="n">
        <v>4</v>
      </c>
      <c r="L558" s="187" t="n">
        <v>10</v>
      </c>
      <c r="M558" s="187" t="n">
        <v>52</v>
      </c>
      <c r="N558" s="187" t="n">
        <v>128</v>
      </c>
      <c r="O558" s="187" t="n">
        <v>290</v>
      </c>
      <c r="P558" s="187" t="n">
        <v>368</v>
      </c>
      <c r="Q558" s="187" t="n">
        <v>393</v>
      </c>
      <c r="R558" s="187" t="n">
        <v>345</v>
      </c>
      <c r="S558" s="187" t="n">
        <v>370</v>
      </c>
      <c r="T558" s="187" t="n">
        <v>257</v>
      </c>
      <c r="U558" s="187" t="n">
        <v>154</v>
      </c>
      <c r="V558" s="187" t="n">
        <v>68</v>
      </c>
      <c r="W558" s="187" t="n">
        <v>27</v>
      </c>
      <c r="X558" s="187" t="n">
        <v>10</v>
      </c>
      <c r="Y558" s="95"/>
      <c r="Z558" s="95"/>
      <c r="AA558" s="95"/>
      <c r="AB558" s="95"/>
      <c r="AC558" s="95"/>
      <c r="AD558" s="95"/>
      <c r="AE558" s="95"/>
      <c r="AF558" s="95"/>
      <c r="AG558" s="95"/>
      <c r="AH558" s="95"/>
      <c r="AI558" s="95"/>
      <c r="AJ558" s="95"/>
      <c r="AK558" s="95"/>
      <c r="AL558" s="95"/>
    </row>
    <row r="559" customFormat="false" ht="10.5" hidden="false" customHeight="true" outlineLevel="0" collapsed="false">
      <c r="A559" s="189"/>
      <c r="B559" s="190"/>
      <c r="C559" s="93" t="s">
        <v>215</v>
      </c>
      <c r="D559" s="187" t="n">
        <v>8619</v>
      </c>
      <c r="E559" s="187" t="s">
        <v>220</v>
      </c>
      <c r="F559" s="187" t="s">
        <v>220</v>
      </c>
      <c r="G559" s="187" t="s">
        <v>220</v>
      </c>
      <c r="H559" s="187" t="s">
        <v>220</v>
      </c>
      <c r="I559" s="187" t="s">
        <v>220</v>
      </c>
      <c r="J559" s="187" t="n">
        <v>3</v>
      </c>
      <c r="K559" s="187" t="n">
        <v>20</v>
      </c>
      <c r="L559" s="187" t="n">
        <v>52</v>
      </c>
      <c r="M559" s="187" t="n">
        <v>174</v>
      </c>
      <c r="N559" s="187" t="n">
        <v>510</v>
      </c>
      <c r="O559" s="187" t="n">
        <v>1002</v>
      </c>
      <c r="P559" s="187" t="n">
        <v>1236</v>
      </c>
      <c r="Q559" s="187" t="n">
        <v>1430</v>
      </c>
      <c r="R559" s="187" t="n">
        <v>1080</v>
      </c>
      <c r="S559" s="187" t="n">
        <v>1284</v>
      </c>
      <c r="T559" s="187" t="n">
        <v>1006</v>
      </c>
      <c r="U559" s="187" t="n">
        <v>493</v>
      </c>
      <c r="V559" s="187" t="n">
        <v>236</v>
      </c>
      <c r="W559" s="187" t="n">
        <v>77</v>
      </c>
      <c r="X559" s="187" t="n">
        <v>16</v>
      </c>
      <c r="Y559" s="95"/>
      <c r="Z559" s="95"/>
      <c r="AA559" s="95"/>
      <c r="AB559" s="95"/>
      <c r="AC559" s="95"/>
      <c r="AD559" s="95"/>
      <c r="AE559" s="95"/>
      <c r="AF559" s="95"/>
      <c r="AG559" s="95"/>
      <c r="AH559" s="95"/>
      <c r="AI559" s="95"/>
      <c r="AJ559" s="95"/>
      <c r="AK559" s="95"/>
      <c r="AL559" s="95"/>
    </row>
    <row r="560" customFormat="false" ht="21" hidden="false" customHeight="true" outlineLevel="0" collapsed="false">
      <c r="A560" s="93" t="s">
        <v>660</v>
      </c>
      <c r="B560" s="134" t="s">
        <v>661</v>
      </c>
      <c r="C560" s="93" t="s">
        <v>213</v>
      </c>
      <c r="D560" s="187" t="n">
        <v>10</v>
      </c>
      <c r="E560" s="187" t="s">
        <v>220</v>
      </c>
      <c r="F560" s="187" t="s">
        <v>220</v>
      </c>
      <c r="G560" s="187" t="s">
        <v>220</v>
      </c>
      <c r="H560" s="187" t="s">
        <v>220</v>
      </c>
      <c r="I560" s="187" t="s">
        <v>220</v>
      </c>
      <c r="J560" s="187" t="s">
        <v>220</v>
      </c>
      <c r="K560" s="187" t="s">
        <v>220</v>
      </c>
      <c r="L560" s="187" t="s">
        <v>220</v>
      </c>
      <c r="M560" s="187" t="s">
        <v>220</v>
      </c>
      <c r="N560" s="187" t="n">
        <v>1</v>
      </c>
      <c r="O560" s="187" t="n">
        <v>1</v>
      </c>
      <c r="P560" s="187" t="s">
        <v>220</v>
      </c>
      <c r="Q560" s="187" t="n">
        <v>1</v>
      </c>
      <c r="R560" s="187" t="s">
        <v>220</v>
      </c>
      <c r="S560" s="187" t="n">
        <v>1</v>
      </c>
      <c r="T560" s="187" t="s">
        <v>220</v>
      </c>
      <c r="U560" s="187" t="s">
        <v>220</v>
      </c>
      <c r="V560" s="187" t="n">
        <v>4</v>
      </c>
      <c r="W560" s="187" t="n">
        <v>2</v>
      </c>
      <c r="X560" s="187" t="s">
        <v>220</v>
      </c>
      <c r="Y560" s="95"/>
      <c r="Z560" s="95"/>
      <c r="AA560" s="95"/>
      <c r="AB560" s="95"/>
      <c r="AC560" s="95"/>
      <c r="AD560" s="95"/>
      <c r="AE560" s="95"/>
      <c r="AF560" s="95"/>
      <c r="AG560" s="95"/>
      <c r="AH560" s="95"/>
      <c r="AI560" s="95"/>
      <c r="AJ560" s="95"/>
      <c r="AK560" s="95"/>
      <c r="AL560" s="95"/>
    </row>
    <row r="561" customFormat="false" ht="10.5" hidden="false" customHeight="true" outlineLevel="0" collapsed="false">
      <c r="A561" s="189"/>
      <c r="B561" s="190"/>
      <c r="C561" s="93" t="s">
        <v>214</v>
      </c>
      <c r="D561" s="187" t="n">
        <v>15</v>
      </c>
      <c r="E561" s="187" t="s">
        <v>220</v>
      </c>
      <c r="F561" s="187" t="s">
        <v>220</v>
      </c>
      <c r="G561" s="187" t="s">
        <v>220</v>
      </c>
      <c r="H561" s="187" t="s">
        <v>220</v>
      </c>
      <c r="I561" s="187" t="s">
        <v>220</v>
      </c>
      <c r="J561" s="187" t="s">
        <v>220</v>
      </c>
      <c r="K561" s="187" t="s">
        <v>220</v>
      </c>
      <c r="L561" s="187" t="s">
        <v>220</v>
      </c>
      <c r="M561" s="187" t="s">
        <v>220</v>
      </c>
      <c r="N561" s="187" t="s">
        <v>220</v>
      </c>
      <c r="O561" s="187" t="s">
        <v>220</v>
      </c>
      <c r="P561" s="187" t="s">
        <v>220</v>
      </c>
      <c r="Q561" s="187" t="s">
        <v>220</v>
      </c>
      <c r="R561" s="187" t="s">
        <v>220</v>
      </c>
      <c r="S561" s="187" t="n">
        <v>1</v>
      </c>
      <c r="T561" s="187" t="n">
        <v>3</v>
      </c>
      <c r="U561" s="187" t="n">
        <v>3</v>
      </c>
      <c r="V561" s="187" t="n">
        <v>3</v>
      </c>
      <c r="W561" s="187" t="n">
        <v>5</v>
      </c>
      <c r="X561" s="187" t="s">
        <v>220</v>
      </c>
      <c r="Y561" s="95"/>
      <c r="Z561" s="95"/>
      <c r="AA561" s="95"/>
      <c r="AB561" s="95"/>
      <c r="AC561" s="95"/>
      <c r="AD561" s="95"/>
      <c r="AE561" s="95"/>
      <c r="AF561" s="95"/>
      <c r="AG561" s="95"/>
      <c r="AH561" s="95"/>
      <c r="AI561" s="95"/>
      <c r="AJ561" s="95"/>
      <c r="AK561" s="95"/>
      <c r="AL561" s="95"/>
    </row>
    <row r="562" customFormat="false" ht="10.5" hidden="false" customHeight="true" outlineLevel="0" collapsed="false">
      <c r="A562" s="189"/>
      <c r="B562" s="190"/>
      <c r="C562" s="93" t="s">
        <v>215</v>
      </c>
      <c r="D562" s="187" t="n">
        <v>25</v>
      </c>
      <c r="E562" s="187" t="s">
        <v>220</v>
      </c>
      <c r="F562" s="187" t="s">
        <v>220</v>
      </c>
      <c r="G562" s="187" t="s">
        <v>220</v>
      </c>
      <c r="H562" s="187" t="s">
        <v>220</v>
      </c>
      <c r="I562" s="187" t="s">
        <v>220</v>
      </c>
      <c r="J562" s="187" t="s">
        <v>220</v>
      </c>
      <c r="K562" s="187" t="s">
        <v>220</v>
      </c>
      <c r="L562" s="187" t="s">
        <v>220</v>
      </c>
      <c r="M562" s="187" t="s">
        <v>220</v>
      </c>
      <c r="N562" s="187" t="n">
        <v>1</v>
      </c>
      <c r="O562" s="187" t="n">
        <v>1</v>
      </c>
      <c r="P562" s="187" t="s">
        <v>220</v>
      </c>
      <c r="Q562" s="187" t="n">
        <v>1</v>
      </c>
      <c r="R562" s="187" t="s">
        <v>220</v>
      </c>
      <c r="S562" s="187" t="n">
        <v>2</v>
      </c>
      <c r="T562" s="187" t="n">
        <v>3</v>
      </c>
      <c r="U562" s="187" t="n">
        <v>3</v>
      </c>
      <c r="V562" s="187" t="n">
        <v>7</v>
      </c>
      <c r="W562" s="187" t="n">
        <v>7</v>
      </c>
      <c r="X562" s="187" t="s">
        <v>220</v>
      </c>
      <c r="Y562" s="95"/>
      <c r="Z562" s="95"/>
      <c r="AA562" s="95"/>
      <c r="AB562" s="95"/>
      <c r="AC562" s="95"/>
      <c r="AD562" s="95"/>
      <c r="AE562" s="95"/>
      <c r="AF562" s="95"/>
      <c r="AG562" s="95"/>
      <c r="AH562" s="95"/>
      <c r="AI562" s="95"/>
      <c r="AJ562" s="95"/>
      <c r="AK562" s="95"/>
      <c r="AL562" s="95"/>
    </row>
    <row r="563" customFormat="false" ht="21" hidden="false" customHeight="true" outlineLevel="0" collapsed="false">
      <c r="A563" s="93" t="s">
        <v>662</v>
      </c>
      <c r="B563" s="134" t="s">
        <v>663</v>
      </c>
      <c r="C563" s="93" t="s">
        <v>213</v>
      </c>
      <c r="D563" s="187" t="n">
        <v>1722</v>
      </c>
      <c r="E563" s="187" t="s">
        <v>220</v>
      </c>
      <c r="F563" s="187" t="s">
        <v>220</v>
      </c>
      <c r="G563" s="187" t="s">
        <v>220</v>
      </c>
      <c r="H563" s="187" t="s">
        <v>220</v>
      </c>
      <c r="I563" s="187" t="n">
        <v>1</v>
      </c>
      <c r="J563" s="187" t="n">
        <v>1</v>
      </c>
      <c r="K563" s="187" t="n">
        <v>4</v>
      </c>
      <c r="L563" s="187" t="n">
        <v>9</v>
      </c>
      <c r="M563" s="187" t="n">
        <v>22</v>
      </c>
      <c r="N563" s="187" t="n">
        <v>48</v>
      </c>
      <c r="O563" s="187" t="n">
        <v>91</v>
      </c>
      <c r="P563" s="187" t="n">
        <v>93</v>
      </c>
      <c r="Q563" s="187" t="n">
        <v>110</v>
      </c>
      <c r="R563" s="187" t="n">
        <v>102</v>
      </c>
      <c r="S563" s="187" t="n">
        <v>138</v>
      </c>
      <c r="T563" s="187" t="n">
        <v>247</v>
      </c>
      <c r="U563" s="187" t="n">
        <v>282</v>
      </c>
      <c r="V563" s="187" t="n">
        <v>269</v>
      </c>
      <c r="W563" s="187" t="n">
        <v>215</v>
      </c>
      <c r="X563" s="187" t="n">
        <v>90</v>
      </c>
      <c r="Y563" s="95"/>
      <c r="Z563" s="95"/>
      <c r="AA563" s="95"/>
      <c r="AB563" s="95"/>
      <c r="AC563" s="95"/>
      <c r="AD563" s="95"/>
      <c r="AE563" s="95"/>
      <c r="AF563" s="95"/>
      <c r="AG563" s="95"/>
      <c r="AH563" s="95"/>
      <c r="AI563" s="95"/>
      <c r="AJ563" s="95"/>
      <c r="AK563" s="95"/>
      <c r="AL563" s="95"/>
    </row>
    <row r="564" customFormat="false" ht="10.5" hidden="false" customHeight="true" outlineLevel="0" collapsed="false">
      <c r="A564" s="189"/>
      <c r="B564" s="190"/>
      <c r="C564" s="93" t="s">
        <v>214</v>
      </c>
      <c r="D564" s="187" t="n">
        <v>1922</v>
      </c>
      <c r="E564" s="187" t="s">
        <v>220</v>
      </c>
      <c r="F564" s="187" t="s">
        <v>220</v>
      </c>
      <c r="G564" s="187" t="s">
        <v>220</v>
      </c>
      <c r="H564" s="187" t="s">
        <v>220</v>
      </c>
      <c r="I564" s="187" t="n">
        <v>1</v>
      </c>
      <c r="J564" s="187" t="n">
        <v>3</v>
      </c>
      <c r="K564" s="187" t="n">
        <v>5</v>
      </c>
      <c r="L564" s="187" t="n">
        <v>4</v>
      </c>
      <c r="M564" s="187" t="n">
        <v>1</v>
      </c>
      <c r="N564" s="187" t="n">
        <v>13</v>
      </c>
      <c r="O564" s="187" t="n">
        <v>18</v>
      </c>
      <c r="P564" s="187" t="n">
        <v>35</v>
      </c>
      <c r="Q564" s="187" t="n">
        <v>45</v>
      </c>
      <c r="R564" s="187" t="n">
        <v>43</v>
      </c>
      <c r="S564" s="187" t="n">
        <v>88</v>
      </c>
      <c r="T564" s="187" t="n">
        <v>175</v>
      </c>
      <c r="U564" s="187" t="n">
        <v>255</v>
      </c>
      <c r="V564" s="187" t="n">
        <v>409</v>
      </c>
      <c r="W564" s="187" t="n">
        <v>485</v>
      </c>
      <c r="X564" s="187" t="n">
        <v>342</v>
      </c>
      <c r="Y564" s="95"/>
      <c r="Z564" s="95"/>
      <c r="AA564" s="95"/>
      <c r="AB564" s="95"/>
      <c r="AC564" s="95"/>
      <c r="AD564" s="95"/>
      <c r="AE564" s="95"/>
      <c r="AF564" s="95"/>
      <c r="AG564" s="95"/>
      <c r="AH564" s="95"/>
      <c r="AI564" s="95"/>
      <c r="AJ564" s="95"/>
      <c r="AK564" s="95"/>
      <c r="AL564" s="95"/>
    </row>
    <row r="565" customFormat="false" ht="10.5" hidden="false" customHeight="true" outlineLevel="0" collapsed="false">
      <c r="A565" s="189"/>
      <c r="B565" s="190"/>
      <c r="C565" s="93" t="s">
        <v>215</v>
      </c>
      <c r="D565" s="187" t="n">
        <v>3644</v>
      </c>
      <c r="E565" s="187" t="s">
        <v>220</v>
      </c>
      <c r="F565" s="187" t="s">
        <v>220</v>
      </c>
      <c r="G565" s="187" t="s">
        <v>220</v>
      </c>
      <c r="H565" s="187" t="s">
        <v>220</v>
      </c>
      <c r="I565" s="187" t="n">
        <v>2</v>
      </c>
      <c r="J565" s="187" t="n">
        <v>4</v>
      </c>
      <c r="K565" s="187" t="n">
        <v>9</v>
      </c>
      <c r="L565" s="187" t="n">
        <v>13</v>
      </c>
      <c r="M565" s="187" t="n">
        <v>23</v>
      </c>
      <c r="N565" s="187" t="n">
        <v>61</v>
      </c>
      <c r="O565" s="187" t="n">
        <v>109</v>
      </c>
      <c r="P565" s="187" t="n">
        <v>128</v>
      </c>
      <c r="Q565" s="187" t="n">
        <v>155</v>
      </c>
      <c r="R565" s="187" t="n">
        <v>145</v>
      </c>
      <c r="S565" s="187" t="n">
        <v>226</v>
      </c>
      <c r="T565" s="187" t="n">
        <v>422</v>
      </c>
      <c r="U565" s="187" t="n">
        <v>537</v>
      </c>
      <c r="V565" s="187" t="n">
        <v>678</v>
      </c>
      <c r="W565" s="187" t="n">
        <v>700</v>
      </c>
      <c r="X565" s="187" t="n">
        <v>432</v>
      </c>
      <c r="Y565" s="95"/>
      <c r="Z565" s="95"/>
      <c r="AA565" s="95"/>
      <c r="AB565" s="95"/>
      <c r="AC565" s="95"/>
      <c r="AD565" s="95"/>
      <c r="AE565" s="95"/>
      <c r="AF565" s="95"/>
      <c r="AG565" s="95"/>
      <c r="AH565" s="95"/>
      <c r="AI565" s="95"/>
      <c r="AJ565" s="95"/>
      <c r="AK565" s="95"/>
      <c r="AL565" s="95"/>
    </row>
    <row r="566" customFormat="false" ht="21" hidden="false" customHeight="true" outlineLevel="0" collapsed="false">
      <c r="A566" s="93" t="s">
        <v>664</v>
      </c>
      <c r="B566" s="134" t="s">
        <v>665</v>
      </c>
      <c r="C566" s="93" t="s">
        <v>213</v>
      </c>
      <c r="D566" s="187" t="n">
        <v>616</v>
      </c>
      <c r="E566" s="187" t="s">
        <v>220</v>
      </c>
      <c r="F566" s="187" t="s">
        <v>220</v>
      </c>
      <c r="G566" s="187" t="s">
        <v>220</v>
      </c>
      <c r="H566" s="187" t="s">
        <v>220</v>
      </c>
      <c r="I566" s="187" t="n">
        <v>1</v>
      </c>
      <c r="J566" s="187" t="s">
        <v>220</v>
      </c>
      <c r="K566" s="187" t="n">
        <v>1</v>
      </c>
      <c r="L566" s="187" t="n">
        <v>6</v>
      </c>
      <c r="M566" s="187" t="n">
        <v>11</v>
      </c>
      <c r="N566" s="187" t="n">
        <v>23</v>
      </c>
      <c r="O566" s="187" t="n">
        <v>38</v>
      </c>
      <c r="P566" s="187" t="n">
        <v>55</v>
      </c>
      <c r="Q566" s="187" t="n">
        <v>49</v>
      </c>
      <c r="R566" s="187" t="n">
        <v>49</v>
      </c>
      <c r="S566" s="187" t="n">
        <v>55</v>
      </c>
      <c r="T566" s="187" t="n">
        <v>100</v>
      </c>
      <c r="U566" s="187" t="n">
        <v>91</v>
      </c>
      <c r="V566" s="187" t="n">
        <v>72</v>
      </c>
      <c r="W566" s="187" t="n">
        <v>52</v>
      </c>
      <c r="X566" s="187" t="n">
        <v>13</v>
      </c>
      <c r="Y566" s="95"/>
      <c r="Z566" s="95"/>
      <c r="AA566" s="95"/>
      <c r="AB566" s="95"/>
      <c r="AC566" s="95"/>
      <c r="AD566" s="95"/>
      <c r="AE566" s="95"/>
      <c r="AF566" s="95"/>
      <c r="AG566" s="95"/>
      <c r="AH566" s="95"/>
      <c r="AI566" s="95"/>
      <c r="AJ566" s="95"/>
      <c r="AK566" s="95"/>
      <c r="AL566" s="95"/>
    </row>
    <row r="567" customFormat="false" ht="10.5" hidden="false" customHeight="true" outlineLevel="0" collapsed="false">
      <c r="A567" s="189"/>
      <c r="B567" s="190"/>
      <c r="C567" s="93" t="s">
        <v>214</v>
      </c>
      <c r="D567" s="187" t="n">
        <v>578</v>
      </c>
      <c r="E567" s="187" t="s">
        <v>220</v>
      </c>
      <c r="F567" s="187" t="s">
        <v>220</v>
      </c>
      <c r="G567" s="187" t="s">
        <v>220</v>
      </c>
      <c r="H567" s="187" t="s">
        <v>220</v>
      </c>
      <c r="I567" s="187" t="s">
        <v>220</v>
      </c>
      <c r="J567" s="187" t="n">
        <v>1</v>
      </c>
      <c r="K567" s="187" t="n">
        <v>4</v>
      </c>
      <c r="L567" s="187" t="n">
        <v>1</v>
      </c>
      <c r="M567" s="187" t="n">
        <v>1</v>
      </c>
      <c r="N567" s="187" t="n">
        <v>5</v>
      </c>
      <c r="O567" s="187" t="n">
        <v>10</v>
      </c>
      <c r="P567" s="187" t="n">
        <v>17</v>
      </c>
      <c r="Q567" s="187" t="n">
        <v>22</v>
      </c>
      <c r="R567" s="187" t="n">
        <v>19</v>
      </c>
      <c r="S567" s="187" t="n">
        <v>29</v>
      </c>
      <c r="T567" s="187" t="n">
        <v>73</v>
      </c>
      <c r="U567" s="187" t="n">
        <v>85</v>
      </c>
      <c r="V567" s="187" t="n">
        <v>120</v>
      </c>
      <c r="W567" s="187" t="n">
        <v>129</v>
      </c>
      <c r="X567" s="187" t="n">
        <v>62</v>
      </c>
      <c r="Y567" s="95"/>
      <c r="Z567" s="95"/>
      <c r="AA567" s="95"/>
      <c r="AB567" s="95"/>
      <c r="AC567" s="95"/>
      <c r="AD567" s="95"/>
      <c r="AE567" s="95"/>
      <c r="AF567" s="95"/>
      <c r="AG567" s="95"/>
      <c r="AH567" s="95"/>
      <c r="AI567" s="95"/>
      <c r="AJ567" s="95"/>
      <c r="AK567" s="95"/>
      <c r="AL567" s="95"/>
    </row>
    <row r="568" customFormat="false" ht="10.5" hidden="false" customHeight="true" outlineLevel="0" collapsed="false">
      <c r="A568" s="189"/>
      <c r="B568" s="190"/>
      <c r="C568" s="93" t="s">
        <v>215</v>
      </c>
      <c r="D568" s="187" t="n">
        <v>1194</v>
      </c>
      <c r="E568" s="187" t="s">
        <v>220</v>
      </c>
      <c r="F568" s="187" t="s">
        <v>220</v>
      </c>
      <c r="G568" s="187" t="s">
        <v>220</v>
      </c>
      <c r="H568" s="187" t="s">
        <v>220</v>
      </c>
      <c r="I568" s="187" t="n">
        <v>1</v>
      </c>
      <c r="J568" s="187" t="n">
        <v>1</v>
      </c>
      <c r="K568" s="187" t="n">
        <v>5</v>
      </c>
      <c r="L568" s="187" t="n">
        <v>7</v>
      </c>
      <c r="M568" s="187" t="n">
        <v>12</v>
      </c>
      <c r="N568" s="187" t="n">
        <v>28</v>
      </c>
      <c r="O568" s="187" t="n">
        <v>48</v>
      </c>
      <c r="P568" s="187" t="n">
        <v>72</v>
      </c>
      <c r="Q568" s="187" t="n">
        <v>71</v>
      </c>
      <c r="R568" s="187" t="n">
        <v>68</v>
      </c>
      <c r="S568" s="187" t="n">
        <v>84</v>
      </c>
      <c r="T568" s="187" t="n">
        <v>173</v>
      </c>
      <c r="U568" s="187" t="n">
        <v>176</v>
      </c>
      <c r="V568" s="187" t="n">
        <v>192</v>
      </c>
      <c r="W568" s="187" t="n">
        <v>181</v>
      </c>
      <c r="X568" s="187" t="n">
        <v>75</v>
      </c>
      <c r="Y568" s="95"/>
      <c r="Z568" s="95"/>
      <c r="AA568" s="95"/>
      <c r="AB568" s="95"/>
      <c r="AC568" s="95"/>
      <c r="AD568" s="95"/>
      <c r="AE568" s="95"/>
      <c r="AF568" s="95"/>
      <c r="AG568" s="95"/>
      <c r="AH568" s="95"/>
      <c r="AI568" s="95"/>
      <c r="AJ568" s="95"/>
      <c r="AK568" s="95"/>
      <c r="AL568" s="95"/>
    </row>
    <row r="569" customFormat="false" ht="21" hidden="false" customHeight="true" outlineLevel="0" collapsed="false">
      <c r="A569" s="128" t="s">
        <v>666</v>
      </c>
      <c r="B569" s="137" t="s">
        <v>667</v>
      </c>
      <c r="C569" s="93" t="s">
        <v>213</v>
      </c>
      <c r="D569" s="187" t="n">
        <v>333</v>
      </c>
      <c r="E569" s="187" t="s">
        <v>220</v>
      </c>
      <c r="F569" s="187" t="s">
        <v>220</v>
      </c>
      <c r="G569" s="187" t="s">
        <v>220</v>
      </c>
      <c r="H569" s="187" t="s">
        <v>220</v>
      </c>
      <c r="I569" s="187" t="s">
        <v>220</v>
      </c>
      <c r="J569" s="187" t="s">
        <v>220</v>
      </c>
      <c r="K569" s="187" t="s">
        <v>220</v>
      </c>
      <c r="L569" s="187" t="s">
        <v>220</v>
      </c>
      <c r="M569" s="187" t="n">
        <v>3</v>
      </c>
      <c r="N569" s="187" t="n">
        <v>3</v>
      </c>
      <c r="O569" s="187" t="n">
        <v>3</v>
      </c>
      <c r="P569" s="187" t="n">
        <v>14</v>
      </c>
      <c r="Q569" s="187" t="n">
        <v>17</v>
      </c>
      <c r="R569" s="187" t="n">
        <v>17</v>
      </c>
      <c r="S569" s="187" t="n">
        <v>29</v>
      </c>
      <c r="T569" s="187" t="n">
        <v>49</v>
      </c>
      <c r="U569" s="187" t="n">
        <v>52</v>
      </c>
      <c r="V569" s="187" t="n">
        <v>64</v>
      </c>
      <c r="W569" s="187" t="n">
        <v>55</v>
      </c>
      <c r="X569" s="187" t="n">
        <v>27</v>
      </c>
      <c r="Y569" s="95"/>
      <c r="Z569" s="95"/>
      <c r="AA569" s="95"/>
      <c r="AB569" s="95"/>
      <c r="AC569" s="95"/>
      <c r="AD569" s="95"/>
      <c r="AE569" s="95"/>
      <c r="AF569" s="95"/>
      <c r="AG569" s="95"/>
      <c r="AH569" s="95"/>
      <c r="AI569" s="95"/>
      <c r="AJ569" s="95"/>
      <c r="AK569" s="95"/>
      <c r="AL569" s="95"/>
    </row>
    <row r="570" customFormat="false" ht="10.5" hidden="false" customHeight="true" outlineLevel="0" collapsed="false">
      <c r="A570" s="189"/>
      <c r="B570" s="190"/>
      <c r="C570" s="93" t="s">
        <v>214</v>
      </c>
      <c r="D570" s="187" t="n">
        <v>697</v>
      </c>
      <c r="E570" s="187" t="s">
        <v>220</v>
      </c>
      <c r="F570" s="187" t="s">
        <v>220</v>
      </c>
      <c r="G570" s="187" t="s">
        <v>220</v>
      </c>
      <c r="H570" s="187" t="s">
        <v>220</v>
      </c>
      <c r="I570" s="187" t="s">
        <v>220</v>
      </c>
      <c r="J570" s="187" t="s">
        <v>220</v>
      </c>
      <c r="K570" s="187" t="s">
        <v>220</v>
      </c>
      <c r="L570" s="187" t="s">
        <v>220</v>
      </c>
      <c r="M570" s="187" t="n">
        <v>2</v>
      </c>
      <c r="N570" s="187" t="n">
        <v>1</v>
      </c>
      <c r="O570" s="187" t="n">
        <v>6</v>
      </c>
      <c r="P570" s="187" t="n">
        <v>8</v>
      </c>
      <c r="Q570" s="187" t="n">
        <v>12</v>
      </c>
      <c r="R570" s="187" t="n">
        <v>8</v>
      </c>
      <c r="S570" s="187" t="n">
        <v>30</v>
      </c>
      <c r="T570" s="187" t="n">
        <v>58</v>
      </c>
      <c r="U570" s="187" t="n">
        <v>69</v>
      </c>
      <c r="V570" s="187" t="n">
        <v>168</v>
      </c>
      <c r="W570" s="187" t="n">
        <v>192</v>
      </c>
      <c r="X570" s="187" t="n">
        <v>143</v>
      </c>
      <c r="Y570" s="95"/>
      <c r="Z570" s="95"/>
      <c r="AA570" s="95"/>
      <c r="AB570" s="95"/>
      <c r="AC570" s="95"/>
      <c r="AD570" s="95"/>
      <c r="AE570" s="95"/>
      <c r="AF570" s="95"/>
      <c r="AG570" s="95"/>
      <c r="AH570" s="95"/>
      <c r="AI570" s="95"/>
      <c r="AJ570" s="95"/>
      <c r="AK570" s="95"/>
      <c r="AL570" s="95"/>
    </row>
    <row r="571" customFormat="false" ht="10.5" hidden="false" customHeight="true" outlineLevel="0" collapsed="false">
      <c r="A571" s="189"/>
      <c r="B571" s="190"/>
      <c r="C571" s="93" t="s">
        <v>215</v>
      </c>
      <c r="D571" s="187" t="n">
        <v>1030</v>
      </c>
      <c r="E571" s="187" t="s">
        <v>220</v>
      </c>
      <c r="F571" s="187" t="s">
        <v>220</v>
      </c>
      <c r="G571" s="187" t="s">
        <v>220</v>
      </c>
      <c r="H571" s="187" t="s">
        <v>220</v>
      </c>
      <c r="I571" s="187" t="s">
        <v>220</v>
      </c>
      <c r="J571" s="187" t="s">
        <v>220</v>
      </c>
      <c r="K571" s="187" t="s">
        <v>220</v>
      </c>
      <c r="L571" s="187" t="s">
        <v>220</v>
      </c>
      <c r="M571" s="187" t="n">
        <v>5</v>
      </c>
      <c r="N571" s="187" t="n">
        <v>4</v>
      </c>
      <c r="O571" s="187" t="n">
        <v>9</v>
      </c>
      <c r="P571" s="187" t="n">
        <v>22</v>
      </c>
      <c r="Q571" s="187" t="n">
        <v>29</v>
      </c>
      <c r="R571" s="187" t="n">
        <v>25</v>
      </c>
      <c r="S571" s="187" t="n">
        <v>59</v>
      </c>
      <c r="T571" s="187" t="n">
        <v>107</v>
      </c>
      <c r="U571" s="187" t="n">
        <v>121</v>
      </c>
      <c r="V571" s="187" t="n">
        <v>232</v>
      </c>
      <c r="W571" s="187" t="n">
        <v>247</v>
      </c>
      <c r="X571" s="187" t="n">
        <v>170</v>
      </c>
      <c r="Y571" s="95"/>
      <c r="Z571" s="95"/>
      <c r="AA571" s="95"/>
      <c r="AB571" s="95"/>
      <c r="AC571" s="95"/>
      <c r="AD571" s="95"/>
      <c r="AE571" s="95"/>
      <c r="AF571" s="95"/>
      <c r="AG571" s="95"/>
      <c r="AH571" s="95"/>
      <c r="AI571" s="95"/>
      <c r="AJ571" s="95"/>
      <c r="AK571" s="95"/>
      <c r="AL571" s="95"/>
    </row>
    <row r="572" customFormat="false" ht="21" hidden="false" customHeight="true" outlineLevel="0" collapsed="false">
      <c r="A572" s="128" t="s">
        <v>668</v>
      </c>
      <c r="B572" s="137" t="s">
        <v>669</v>
      </c>
      <c r="C572" s="93" t="s">
        <v>213</v>
      </c>
      <c r="D572" s="187" t="n">
        <v>918</v>
      </c>
      <c r="E572" s="187" t="s">
        <v>220</v>
      </c>
      <c r="F572" s="187" t="n">
        <v>1</v>
      </c>
      <c r="G572" s="187" t="n">
        <v>1</v>
      </c>
      <c r="H572" s="187" t="s">
        <v>220</v>
      </c>
      <c r="I572" s="187" t="n">
        <v>1</v>
      </c>
      <c r="J572" s="187" t="n">
        <v>9</v>
      </c>
      <c r="K572" s="187" t="n">
        <v>4</v>
      </c>
      <c r="L572" s="187" t="n">
        <v>2</v>
      </c>
      <c r="M572" s="187" t="n">
        <v>5</v>
      </c>
      <c r="N572" s="187" t="n">
        <v>14</v>
      </c>
      <c r="O572" s="187" t="n">
        <v>22</v>
      </c>
      <c r="P572" s="187" t="n">
        <v>40</v>
      </c>
      <c r="Q572" s="187" t="n">
        <v>45</v>
      </c>
      <c r="R572" s="187" t="n">
        <v>50</v>
      </c>
      <c r="S572" s="187" t="n">
        <v>105</v>
      </c>
      <c r="T572" s="187" t="n">
        <v>142</v>
      </c>
      <c r="U572" s="187" t="n">
        <v>156</v>
      </c>
      <c r="V572" s="187" t="n">
        <v>162</v>
      </c>
      <c r="W572" s="187" t="n">
        <v>116</v>
      </c>
      <c r="X572" s="187" t="n">
        <v>43</v>
      </c>
      <c r="Y572" s="95"/>
      <c r="Z572" s="95"/>
      <c r="AA572" s="95"/>
      <c r="AB572" s="95"/>
      <c r="AC572" s="95"/>
      <c r="AD572" s="95"/>
      <c r="AE572" s="95"/>
      <c r="AF572" s="95"/>
      <c r="AG572" s="95"/>
      <c r="AH572" s="95"/>
      <c r="AI572" s="95"/>
      <c r="AJ572" s="95"/>
      <c r="AK572" s="95"/>
      <c r="AL572" s="95"/>
    </row>
    <row r="573" customFormat="false" ht="10.5" hidden="false" customHeight="true" outlineLevel="0" collapsed="false">
      <c r="A573" s="188"/>
      <c r="B573" s="194" t="s">
        <v>670</v>
      </c>
      <c r="C573" s="93" t="s">
        <v>214</v>
      </c>
      <c r="D573" s="187" t="n">
        <v>1744</v>
      </c>
      <c r="E573" s="187" t="s">
        <v>220</v>
      </c>
      <c r="F573" s="187" t="n">
        <v>1</v>
      </c>
      <c r="G573" s="187" t="n">
        <v>2</v>
      </c>
      <c r="H573" s="187" t="n">
        <v>2</v>
      </c>
      <c r="I573" s="187" t="n">
        <v>1</v>
      </c>
      <c r="J573" s="187" t="n">
        <v>2</v>
      </c>
      <c r="K573" s="187" t="n">
        <v>3</v>
      </c>
      <c r="L573" s="187" t="n">
        <v>4</v>
      </c>
      <c r="M573" s="187" t="n">
        <v>5</v>
      </c>
      <c r="N573" s="187" t="n">
        <v>11</v>
      </c>
      <c r="O573" s="187" t="n">
        <v>30</v>
      </c>
      <c r="P573" s="187" t="n">
        <v>22</v>
      </c>
      <c r="Q573" s="187" t="n">
        <v>48</v>
      </c>
      <c r="R573" s="187" t="n">
        <v>52</v>
      </c>
      <c r="S573" s="187" t="n">
        <v>106</v>
      </c>
      <c r="T573" s="187" t="n">
        <v>198</v>
      </c>
      <c r="U573" s="187" t="n">
        <v>248</v>
      </c>
      <c r="V573" s="187" t="n">
        <v>330</v>
      </c>
      <c r="W573" s="187" t="n">
        <v>376</v>
      </c>
      <c r="X573" s="187" t="n">
        <v>303</v>
      </c>
      <c r="Y573" s="95"/>
      <c r="Z573" s="95"/>
      <c r="AA573" s="95"/>
      <c r="AB573" s="95"/>
      <c r="AC573" s="95"/>
      <c r="AD573" s="95"/>
      <c r="AE573" s="95"/>
      <c r="AF573" s="95"/>
      <c r="AG573" s="95"/>
      <c r="AH573" s="95"/>
      <c r="AI573" s="95"/>
      <c r="AJ573" s="95"/>
      <c r="AK573" s="95"/>
      <c r="AL573" s="95"/>
    </row>
    <row r="574" customFormat="false" ht="10.5" hidden="false" customHeight="true" outlineLevel="0" collapsed="false">
      <c r="A574" s="189"/>
      <c r="B574" s="190"/>
      <c r="C574" s="93" t="s">
        <v>215</v>
      </c>
      <c r="D574" s="187" t="n">
        <v>2662</v>
      </c>
      <c r="E574" s="187" t="s">
        <v>220</v>
      </c>
      <c r="F574" s="187" t="n">
        <v>2</v>
      </c>
      <c r="G574" s="187" t="n">
        <v>3</v>
      </c>
      <c r="H574" s="187" t="n">
        <v>2</v>
      </c>
      <c r="I574" s="187" t="n">
        <v>2</v>
      </c>
      <c r="J574" s="187" t="n">
        <v>11</v>
      </c>
      <c r="K574" s="187" t="n">
        <v>7</v>
      </c>
      <c r="L574" s="187" t="n">
        <v>6</v>
      </c>
      <c r="M574" s="187" t="n">
        <v>10</v>
      </c>
      <c r="N574" s="187" t="n">
        <v>25</v>
      </c>
      <c r="O574" s="187" t="n">
        <v>52</v>
      </c>
      <c r="P574" s="187" t="n">
        <v>62</v>
      </c>
      <c r="Q574" s="187" t="n">
        <v>93</v>
      </c>
      <c r="R574" s="187" t="n">
        <v>102</v>
      </c>
      <c r="S574" s="187" t="n">
        <v>211</v>
      </c>
      <c r="T574" s="187" t="n">
        <v>340</v>
      </c>
      <c r="U574" s="187" t="n">
        <v>404</v>
      </c>
      <c r="V574" s="187" t="n">
        <v>492</v>
      </c>
      <c r="W574" s="187" t="n">
        <v>492</v>
      </c>
      <c r="X574" s="187" t="n">
        <v>346</v>
      </c>
      <c r="Y574" s="95"/>
      <c r="Z574" s="95"/>
      <c r="AA574" s="95"/>
      <c r="AB574" s="95"/>
      <c r="AC574" s="95"/>
      <c r="AD574" s="95"/>
      <c r="AE574" s="95"/>
      <c r="AF574" s="95"/>
      <c r="AG574" s="95"/>
      <c r="AH574" s="95"/>
      <c r="AI574" s="95"/>
      <c r="AJ574" s="95"/>
      <c r="AK574" s="95"/>
      <c r="AL574" s="95"/>
    </row>
    <row r="575" customFormat="false" ht="21" hidden="false" customHeight="true" outlineLevel="0" collapsed="false">
      <c r="A575" s="93" t="s">
        <v>671</v>
      </c>
      <c r="B575" s="134" t="s">
        <v>672</v>
      </c>
      <c r="C575" s="93" t="s">
        <v>213</v>
      </c>
      <c r="D575" s="187" t="n">
        <v>235</v>
      </c>
      <c r="E575" s="187" t="s">
        <v>220</v>
      </c>
      <c r="F575" s="187" t="s">
        <v>220</v>
      </c>
      <c r="G575" s="187" t="n">
        <v>1</v>
      </c>
      <c r="H575" s="187" t="s">
        <v>220</v>
      </c>
      <c r="I575" s="187" t="s">
        <v>220</v>
      </c>
      <c r="J575" s="187" t="s">
        <v>220</v>
      </c>
      <c r="K575" s="187" t="n">
        <v>1</v>
      </c>
      <c r="L575" s="187" t="s">
        <v>220</v>
      </c>
      <c r="M575" s="187" t="n">
        <v>1</v>
      </c>
      <c r="N575" s="187" t="n">
        <v>1</v>
      </c>
      <c r="O575" s="187" t="n">
        <v>5</v>
      </c>
      <c r="P575" s="187" t="n">
        <v>4</v>
      </c>
      <c r="Q575" s="187" t="n">
        <v>9</v>
      </c>
      <c r="R575" s="187" t="n">
        <v>10</v>
      </c>
      <c r="S575" s="187" t="n">
        <v>22</v>
      </c>
      <c r="T575" s="187" t="n">
        <v>38</v>
      </c>
      <c r="U575" s="187" t="n">
        <v>52</v>
      </c>
      <c r="V575" s="187" t="n">
        <v>45</v>
      </c>
      <c r="W575" s="187" t="n">
        <v>31</v>
      </c>
      <c r="X575" s="187" t="n">
        <v>15</v>
      </c>
      <c r="Y575" s="95"/>
      <c r="Z575" s="95"/>
      <c r="AA575" s="95"/>
      <c r="AB575" s="95"/>
      <c r="AC575" s="95"/>
      <c r="AD575" s="95"/>
      <c r="AE575" s="95"/>
      <c r="AF575" s="95"/>
      <c r="AG575" s="95"/>
      <c r="AH575" s="95"/>
      <c r="AI575" s="95"/>
      <c r="AJ575" s="95"/>
      <c r="AK575" s="95"/>
      <c r="AL575" s="95"/>
    </row>
    <row r="576" customFormat="false" ht="10.5" hidden="false" customHeight="true" outlineLevel="0" collapsed="false">
      <c r="A576" s="189"/>
      <c r="B576" s="191"/>
      <c r="C576" s="93" t="s">
        <v>214</v>
      </c>
      <c r="D576" s="187" t="n">
        <v>611</v>
      </c>
      <c r="E576" s="187" t="s">
        <v>220</v>
      </c>
      <c r="F576" s="187" t="s">
        <v>220</v>
      </c>
      <c r="G576" s="187" t="s">
        <v>220</v>
      </c>
      <c r="H576" s="187" t="n">
        <v>2</v>
      </c>
      <c r="I576" s="187" t="n">
        <v>1</v>
      </c>
      <c r="J576" s="187" t="s">
        <v>220</v>
      </c>
      <c r="K576" s="187" t="n">
        <v>1</v>
      </c>
      <c r="L576" s="187" t="s">
        <v>220</v>
      </c>
      <c r="M576" s="187" t="s">
        <v>220</v>
      </c>
      <c r="N576" s="187" t="n">
        <v>3</v>
      </c>
      <c r="O576" s="187" t="n">
        <v>6</v>
      </c>
      <c r="P576" s="187" t="n">
        <v>5</v>
      </c>
      <c r="Q576" s="187" t="n">
        <v>9</v>
      </c>
      <c r="R576" s="187" t="n">
        <v>20</v>
      </c>
      <c r="S576" s="187" t="n">
        <v>34</v>
      </c>
      <c r="T576" s="187" t="n">
        <v>67</v>
      </c>
      <c r="U576" s="187" t="n">
        <v>92</v>
      </c>
      <c r="V576" s="187" t="n">
        <v>139</v>
      </c>
      <c r="W576" s="187" t="n">
        <v>129</v>
      </c>
      <c r="X576" s="187" t="n">
        <v>103</v>
      </c>
      <c r="Y576" s="95"/>
      <c r="Z576" s="95"/>
      <c r="AA576" s="95"/>
      <c r="AB576" s="95"/>
      <c r="AC576" s="95"/>
      <c r="AD576" s="95"/>
      <c r="AE576" s="95"/>
      <c r="AF576" s="95"/>
      <c r="AG576" s="95"/>
      <c r="AH576" s="95"/>
      <c r="AI576" s="95"/>
      <c r="AJ576" s="95"/>
      <c r="AK576" s="95"/>
      <c r="AL576" s="95"/>
    </row>
    <row r="577" customFormat="false" ht="10.5" hidden="false" customHeight="true" outlineLevel="0" collapsed="false">
      <c r="A577" s="189"/>
      <c r="B577" s="191"/>
      <c r="C577" s="93" t="s">
        <v>215</v>
      </c>
      <c r="D577" s="187" t="n">
        <v>846</v>
      </c>
      <c r="E577" s="187" t="s">
        <v>220</v>
      </c>
      <c r="F577" s="187" t="s">
        <v>220</v>
      </c>
      <c r="G577" s="187" t="n">
        <v>1</v>
      </c>
      <c r="H577" s="187" t="n">
        <v>2</v>
      </c>
      <c r="I577" s="187" t="n">
        <v>1</v>
      </c>
      <c r="J577" s="187" t="s">
        <v>220</v>
      </c>
      <c r="K577" s="187" t="n">
        <v>2</v>
      </c>
      <c r="L577" s="187" t="s">
        <v>220</v>
      </c>
      <c r="M577" s="187" t="n">
        <v>1</v>
      </c>
      <c r="N577" s="187" t="n">
        <v>4</v>
      </c>
      <c r="O577" s="187" t="n">
        <v>11</v>
      </c>
      <c r="P577" s="187" t="n">
        <v>9</v>
      </c>
      <c r="Q577" s="187" t="n">
        <v>18</v>
      </c>
      <c r="R577" s="187" t="n">
        <v>30</v>
      </c>
      <c r="S577" s="187" t="n">
        <v>56</v>
      </c>
      <c r="T577" s="187" t="n">
        <v>105</v>
      </c>
      <c r="U577" s="187" t="n">
        <v>144</v>
      </c>
      <c r="V577" s="187" t="n">
        <v>184</v>
      </c>
      <c r="W577" s="187" t="n">
        <v>160</v>
      </c>
      <c r="X577" s="187" t="n">
        <v>118</v>
      </c>
      <c r="Y577" s="95"/>
      <c r="Z577" s="95"/>
      <c r="AA577" s="95"/>
      <c r="AB577" s="95"/>
      <c r="AC577" s="95"/>
      <c r="AD577" s="95"/>
      <c r="AE577" s="95"/>
      <c r="AF577" s="95"/>
      <c r="AG577" s="95"/>
      <c r="AH577" s="95"/>
      <c r="AI577" s="95"/>
      <c r="AJ577" s="95"/>
      <c r="AK577" s="95"/>
      <c r="AL577" s="95"/>
    </row>
    <row r="578" customFormat="false" ht="21" hidden="false" customHeight="true" outlineLevel="0" collapsed="false">
      <c r="A578" s="93" t="s">
        <v>673</v>
      </c>
      <c r="B578" s="134" t="s">
        <v>674</v>
      </c>
      <c r="C578" s="93" t="s">
        <v>213</v>
      </c>
      <c r="D578" s="187" t="n">
        <v>126</v>
      </c>
      <c r="E578" s="187" t="s">
        <v>220</v>
      </c>
      <c r="F578" s="187" t="s">
        <v>220</v>
      </c>
      <c r="G578" s="187" t="s">
        <v>220</v>
      </c>
      <c r="H578" s="187" t="s">
        <v>220</v>
      </c>
      <c r="I578" s="187" t="s">
        <v>220</v>
      </c>
      <c r="J578" s="187" t="s">
        <v>220</v>
      </c>
      <c r="K578" s="187" t="s">
        <v>220</v>
      </c>
      <c r="L578" s="187" t="s">
        <v>220</v>
      </c>
      <c r="M578" s="187" t="s">
        <v>220</v>
      </c>
      <c r="N578" s="187" t="n">
        <v>1</v>
      </c>
      <c r="O578" s="187" t="n">
        <v>2</v>
      </c>
      <c r="P578" s="187" t="n">
        <v>3</v>
      </c>
      <c r="Q578" s="187" t="n">
        <v>2</v>
      </c>
      <c r="R578" s="187" t="n">
        <v>4</v>
      </c>
      <c r="S578" s="187" t="n">
        <v>11</v>
      </c>
      <c r="T578" s="187" t="n">
        <v>18</v>
      </c>
      <c r="U578" s="187" t="n">
        <v>15</v>
      </c>
      <c r="V578" s="187" t="n">
        <v>29</v>
      </c>
      <c r="W578" s="187" t="n">
        <v>27</v>
      </c>
      <c r="X578" s="187" t="n">
        <v>14</v>
      </c>
      <c r="Y578" s="95"/>
      <c r="Z578" s="95"/>
      <c r="AA578" s="95"/>
      <c r="AB578" s="95"/>
      <c r="AC578" s="95"/>
      <c r="AD578" s="95"/>
      <c r="AE578" s="95"/>
      <c r="AF578" s="95"/>
      <c r="AG578" s="95"/>
      <c r="AH578" s="95"/>
      <c r="AI578" s="95"/>
      <c r="AJ578" s="95"/>
      <c r="AK578" s="95"/>
      <c r="AL578" s="95"/>
    </row>
    <row r="579" customFormat="false" ht="10.5" hidden="false" customHeight="true" outlineLevel="0" collapsed="false">
      <c r="A579" s="189"/>
      <c r="B579" s="191"/>
      <c r="C579" s="93" t="s">
        <v>214</v>
      </c>
      <c r="D579" s="187" t="n">
        <v>427</v>
      </c>
      <c r="E579" s="187" t="s">
        <v>220</v>
      </c>
      <c r="F579" s="187" t="n">
        <v>1</v>
      </c>
      <c r="G579" s="187" t="n">
        <v>1</v>
      </c>
      <c r="H579" s="187" t="s">
        <v>220</v>
      </c>
      <c r="I579" s="187" t="s">
        <v>220</v>
      </c>
      <c r="J579" s="187" t="s">
        <v>220</v>
      </c>
      <c r="K579" s="187" t="s">
        <v>220</v>
      </c>
      <c r="L579" s="187" t="n">
        <v>1</v>
      </c>
      <c r="M579" s="187" t="s">
        <v>220</v>
      </c>
      <c r="N579" s="187" t="s">
        <v>220</v>
      </c>
      <c r="O579" s="187" t="n">
        <v>2</v>
      </c>
      <c r="P579" s="187" t="s">
        <v>220</v>
      </c>
      <c r="Q579" s="187" t="n">
        <v>5</v>
      </c>
      <c r="R579" s="187" t="n">
        <v>2</v>
      </c>
      <c r="S579" s="187" t="n">
        <v>11</v>
      </c>
      <c r="T579" s="187" t="n">
        <v>22</v>
      </c>
      <c r="U579" s="187" t="n">
        <v>39</v>
      </c>
      <c r="V579" s="187" t="n">
        <v>72</v>
      </c>
      <c r="W579" s="187" t="n">
        <v>142</v>
      </c>
      <c r="X579" s="187" t="n">
        <v>129</v>
      </c>
      <c r="Y579" s="95"/>
      <c r="Z579" s="95"/>
      <c r="AA579" s="95"/>
      <c r="AB579" s="95"/>
      <c r="AC579" s="95"/>
      <c r="AD579" s="95"/>
      <c r="AE579" s="95"/>
      <c r="AF579" s="95"/>
      <c r="AG579" s="95"/>
      <c r="AH579" s="95"/>
      <c r="AI579" s="95"/>
      <c r="AJ579" s="95"/>
      <c r="AK579" s="95"/>
      <c r="AL579" s="95"/>
    </row>
    <row r="580" customFormat="false" ht="10.5" hidden="false" customHeight="true" outlineLevel="0" collapsed="false">
      <c r="A580" s="189"/>
      <c r="B580" s="191"/>
      <c r="C580" s="93" t="s">
        <v>215</v>
      </c>
      <c r="D580" s="187" t="n">
        <v>553</v>
      </c>
      <c r="E580" s="187" t="s">
        <v>220</v>
      </c>
      <c r="F580" s="187" t="n">
        <v>1</v>
      </c>
      <c r="G580" s="187" t="n">
        <v>1</v>
      </c>
      <c r="H580" s="187" t="s">
        <v>220</v>
      </c>
      <c r="I580" s="187" t="s">
        <v>220</v>
      </c>
      <c r="J580" s="187" t="s">
        <v>220</v>
      </c>
      <c r="K580" s="187" t="s">
        <v>220</v>
      </c>
      <c r="L580" s="187" t="n">
        <v>1</v>
      </c>
      <c r="M580" s="187" t="s">
        <v>220</v>
      </c>
      <c r="N580" s="187" t="n">
        <v>1</v>
      </c>
      <c r="O580" s="187" t="n">
        <v>4</v>
      </c>
      <c r="P580" s="187" t="n">
        <v>3</v>
      </c>
      <c r="Q580" s="187" t="n">
        <v>7</v>
      </c>
      <c r="R580" s="187" t="n">
        <v>6</v>
      </c>
      <c r="S580" s="187" t="n">
        <v>22</v>
      </c>
      <c r="T580" s="187" t="n">
        <v>40</v>
      </c>
      <c r="U580" s="187" t="n">
        <v>54</v>
      </c>
      <c r="V580" s="187" t="n">
        <v>101</v>
      </c>
      <c r="W580" s="187" t="n">
        <v>169</v>
      </c>
      <c r="X580" s="187" t="n">
        <v>143</v>
      </c>
      <c r="Y580" s="95"/>
      <c r="Z580" s="95"/>
      <c r="AA580" s="95"/>
      <c r="AB580" s="95"/>
      <c r="AC580" s="95"/>
      <c r="AD580" s="95"/>
      <c r="AE580" s="95"/>
      <c r="AF580" s="95"/>
      <c r="AG580" s="95"/>
      <c r="AH580" s="95"/>
      <c r="AI580" s="95"/>
      <c r="AJ580" s="95"/>
      <c r="AK580" s="95"/>
      <c r="AL580" s="95"/>
    </row>
    <row r="581" customFormat="false" ht="21" hidden="false" customHeight="true" outlineLevel="0" collapsed="false">
      <c r="A581" s="128" t="s">
        <v>281</v>
      </c>
      <c r="B581" s="137" t="s">
        <v>282</v>
      </c>
      <c r="C581" s="93" t="s">
        <v>213</v>
      </c>
      <c r="D581" s="187" t="n">
        <v>7951</v>
      </c>
      <c r="E581" s="187" t="n">
        <v>2</v>
      </c>
      <c r="F581" s="187" t="s">
        <v>220</v>
      </c>
      <c r="G581" s="187" t="s">
        <v>220</v>
      </c>
      <c r="H581" s="187" t="n">
        <v>2</v>
      </c>
      <c r="I581" s="187" t="n">
        <v>1</v>
      </c>
      <c r="J581" s="187" t="n">
        <v>1</v>
      </c>
      <c r="K581" s="187" t="n">
        <v>4</v>
      </c>
      <c r="L581" s="187" t="n">
        <v>3</v>
      </c>
      <c r="M581" s="187" t="n">
        <v>12</v>
      </c>
      <c r="N581" s="187" t="n">
        <v>24</v>
      </c>
      <c r="O581" s="187" t="n">
        <v>43</v>
      </c>
      <c r="P581" s="187" t="n">
        <v>101</v>
      </c>
      <c r="Q581" s="187" t="n">
        <v>143</v>
      </c>
      <c r="R581" s="187" t="n">
        <v>225</v>
      </c>
      <c r="S581" s="187" t="n">
        <v>528</v>
      </c>
      <c r="T581" s="187" t="n">
        <v>1019</v>
      </c>
      <c r="U581" s="187" t="n">
        <v>1394</v>
      </c>
      <c r="V581" s="187" t="n">
        <v>1864</v>
      </c>
      <c r="W581" s="187" t="n">
        <v>1648</v>
      </c>
      <c r="X581" s="187" t="n">
        <v>937</v>
      </c>
      <c r="Y581" s="95"/>
      <c r="Z581" s="95"/>
      <c r="AA581" s="95"/>
      <c r="AB581" s="95"/>
      <c r="AC581" s="95"/>
      <c r="AD581" s="95"/>
      <c r="AE581" s="95"/>
      <c r="AF581" s="95"/>
      <c r="AG581" s="95"/>
      <c r="AH581" s="95"/>
      <c r="AI581" s="95"/>
      <c r="AJ581" s="95"/>
      <c r="AK581" s="95"/>
      <c r="AL581" s="95"/>
    </row>
    <row r="582" customFormat="false" ht="10.5" hidden="false" customHeight="true" outlineLevel="0" collapsed="false">
      <c r="A582" s="189"/>
      <c r="B582" s="190"/>
      <c r="C582" s="93" t="s">
        <v>214</v>
      </c>
      <c r="D582" s="187" t="n">
        <v>10883</v>
      </c>
      <c r="E582" s="187" t="n">
        <v>1</v>
      </c>
      <c r="F582" s="187" t="n">
        <v>2</v>
      </c>
      <c r="G582" s="187" t="s">
        <v>220</v>
      </c>
      <c r="H582" s="187" t="s">
        <v>220</v>
      </c>
      <c r="I582" s="187" t="s">
        <v>220</v>
      </c>
      <c r="J582" s="187" t="n">
        <v>2</v>
      </c>
      <c r="K582" s="187" t="n">
        <v>4</v>
      </c>
      <c r="L582" s="187" t="n">
        <v>7</v>
      </c>
      <c r="M582" s="187" t="n">
        <v>10</v>
      </c>
      <c r="N582" s="187" t="n">
        <v>14</v>
      </c>
      <c r="O582" s="187" t="n">
        <v>40</v>
      </c>
      <c r="P582" s="187" t="n">
        <v>45</v>
      </c>
      <c r="Q582" s="187" t="n">
        <v>89</v>
      </c>
      <c r="R582" s="187" t="n">
        <v>126</v>
      </c>
      <c r="S582" s="187" t="n">
        <v>349</v>
      </c>
      <c r="T582" s="187" t="n">
        <v>790</v>
      </c>
      <c r="U582" s="187" t="n">
        <v>1247</v>
      </c>
      <c r="V582" s="187" t="n">
        <v>2513</v>
      </c>
      <c r="W582" s="187" t="n">
        <v>3329</v>
      </c>
      <c r="X582" s="187" t="n">
        <v>2315</v>
      </c>
      <c r="Y582" s="95"/>
      <c r="Z582" s="95"/>
      <c r="AA582" s="95"/>
      <c r="AB582" s="95"/>
      <c r="AC582" s="95"/>
      <c r="AD582" s="95"/>
      <c r="AE582" s="95"/>
      <c r="AF582" s="95"/>
      <c r="AG582" s="95"/>
      <c r="AH582" s="95"/>
      <c r="AI582" s="95"/>
      <c r="AJ582" s="95"/>
      <c r="AK582" s="95"/>
      <c r="AL582" s="95"/>
    </row>
    <row r="583" customFormat="false" ht="10.5" hidden="false" customHeight="true" outlineLevel="0" collapsed="false">
      <c r="A583" s="189"/>
      <c r="B583" s="190"/>
      <c r="C583" s="93" t="s">
        <v>215</v>
      </c>
      <c r="D583" s="187" t="n">
        <v>18834</v>
      </c>
      <c r="E583" s="187" t="n">
        <v>3</v>
      </c>
      <c r="F583" s="187" t="n">
        <v>2</v>
      </c>
      <c r="G583" s="187" t="s">
        <v>220</v>
      </c>
      <c r="H583" s="187" t="n">
        <v>2</v>
      </c>
      <c r="I583" s="187" t="n">
        <v>1</v>
      </c>
      <c r="J583" s="187" t="n">
        <v>3</v>
      </c>
      <c r="K583" s="187" t="n">
        <v>8</v>
      </c>
      <c r="L583" s="187" t="n">
        <v>10</v>
      </c>
      <c r="M583" s="187" t="n">
        <v>22</v>
      </c>
      <c r="N583" s="187" t="n">
        <v>38</v>
      </c>
      <c r="O583" s="187" t="n">
        <v>83</v>
      </c>
      <c r="P583" s="187" t="n">
        <v>146</v>
      </c>
      <c r="Q583" s="187" t="n">
        <v>232</v>
      </c>
      <c r="R583" s="187" t="n">
        <v>351</v>
      </c>
      <c r="S583" s="187" t="n">
        <v>877</v>
      </c>
      <c r="T583" s="187" t="n">
        <v>1809</v>
      </c>
      <c r="U583" s="187" t="n">
        <v>2641</v>
      </c>
      <c r="V583" s="187" t="n">
        <v>4377</v>
      </c>
      <c r="W583" s="187" t="n">
        <v>4977</v>
      </c>
      <c r="X583" s="187" t="n">
        <v>3252</v>
      </c>
      <c r="Y583" s="95"/>
      <c r="Z583" s="95"/>
      <c r="AA583" s="95"/>
      <c r="AB583" s="95"/>
      <c r="AC583" s="95"/>
      <c r="AD583" s="95"/>
      <c r="AE583" s="95"/>
      <c r="AF583" s="95"/>
      <c r="AG583" s="95"/>
      <c r="AH583" s="95"/>
      <c r="AI583" s="95"/>
      <c r="AJ583" s="95"/>
      <c r="AK583" s="95"/>
      <c r="AL583" s="95"/>
    </row>
    <row r="584" customFormat="false" ht="21" hidden="false" customHeight="true" outlineLevel="0" collapsed="false">
      <c r="A584" s="93" t="s">
        <v>675</v>
      </c>
      <c r="B584" s="134" t="s">
        <v>676</v>
      </c>
      <c r="C584" s="93" t="s">
        <v>213</v>
      </c>
      <c r="D584" s="187" t="n">
        <v>5979</v>
      </c>
      <c r="E584" s="187" t="n">
        <v>2</v>
      </c>
      <c r="F584" s="187" t="s">
        <v>220</v>
      </c>
      <c r="G584" s="187" t="s">
        <v>220</v>
      </c>
      <c r="H584" s="187" t="n">
        <v>2</v>
      </c>
      <c r="I584" s="187" t="s">
        <v>220</v>
      </c>
      <c r="J584" s="187" t="s">
        <v>220</v>
      </c>
      <c r="K584" s="187" t="n">
        <v>3</v>
      </c>
      <c r="L584" s="187" t="n">
        <v>2</v>
      </c>
      <c r="M584" s="187" t="n">
        <v>6</v>
      </c>
      <c r="N584" s="187" t="n">
        <v>17</v>
      </c>
      <c r="O584" s="187" t="n">
        <v>28</v>
      </c>
      <c r="P584" s="187" t="n">
        <v>73</v>
      </c>
      <c r="Q584" s="187" t="n">
        <v>106</v>
      </c>
      <c r="R584" s="187" t="n">
        <v>175</v>
      </c>
      <c r="S584" s="187" t="n">
        <v>395</v>
      </c>
      <c r="T584" s="187" t="n">
        <v>754</v>
      </c>
      <c r="U584" s="187" t="n">
        <v>1043</v>
      </c>
      <c r="V584" s="187" t="n">
        <v>1399</v>
      </c>
      <c r="W584" s="187" t="n">
        <v>1271</v>
      </c>
      <c r="X584" s="187" t="n">
        <v>703</v>
      </c>
      <c r="Y584" s="95"/>
      <c r="Z584" s="95"/>
      <c r="AA584" s="95"/>
      <c r="AB584" s="95"/>
      <c r="AC584" s="95"/>
      <c r="AD584" s="95"/>
      <c r="AE584" s="95"/>
      <c r="AF584" s="95"/>
      <c r="AG584" s="95"/>
      <c r="AH584" s="95"/>
      <c r="AI584" s="95"/>
      <c r="AJ584" s="95"/>
      <c r="AK584" s="95"/>
      <c r="AL584" s="95"/>
    </row>
    <row r="585" customFormat="false" ht="10.5" hidden="false" customHeight="true" outlineLevel="0" collapsed="false">
      <c r="A585" s="189"/>
      <c r="B585" s="190"/>
      <c r="C585" s="93" t="s">
        <v>214</v>
      </c>
      <c r="D585" s="187" t="n">
        <v>7884</v>
      </c>
      <c r="E585" s="187" t="n">
        <v>1</v>
      </c>
      <c r="F585" s="187" t="n">
        <v>2</v>
      </c>
      <c r="G585" s="187" t="s">
        <v>220</v>
      </c>
      <c r="H585" s="187" t="s">
        <v>220</v>
      </c>
      <c r="I585" s="187" t="s">
        <v>220</v>
      </c>
      <c r="J585" s="187" t="n">
        <v>1</v>
      </c>
      <c r="K585" s="187" t="n">
        <v>3</v>
      </c>
      <c r="L585" s="187" t="n">
        <v>4</v>
      </c>
      <c r="M585" s="187" t="n">
        <v>6</v>
      </c>
      <c r="N585" s="187" t="n">
        <v>9</v>
      </c>
      <c r="O585" s="187" t="n">
        <v>30</v>
      </c>
      <c r="P585" s="187" t="n">
        <v>28</v>
      </c>
      <c r="Q585" s="187" t="n">
        <v>61</v>
      </c>
      <c r="R585" s="187" t="n">
        <v>95</v>
      </c>
      <c r="S585" s="187" t="n">
        <v>241</v>
      </c>
      <c r="T585" s="187" t="n">
        <v>550</v>
      </c>
      <c r="U585" s="187" t="n">
        <v>885</v>
      </c>
      <c r="V585" s="187" t="n">
        <v>1828</v>
      </c>
      <c r="W585" s="187" t="n">
        <v>2408</v>
      </c>
      <c r="X585" s="187" t="n">
        <v>1732</v>
      </c>
      <c r="Y585" s="95"/>
      <c r="Z585" s="95"/>
      <c r="AA585" s="95"/>
      <c r="AB585" s="95"/>
      <c r="AC585" s="95"/>
      <c r="AD585" s="95"/>
      <c r="AE585" s="95"/>
      <c r="AF585" s="95"/>
      <c r="AG585" s="95"/>
      <c r="AH585" s="95"/>
      <c r="AI585" s="95"/>
      <c r="AJ585" s="95"/>
      <c r="AK585" s="95"/>
      <c r="AL585" s="95"/>
    </row>
    <row r="586" customFormat="false" ht="10.5" hidden="false" customHeight="true" outlineLevel="0" collapsed="false">
      <c r="A586" s="189"/>
      <c r="B586" s="190"/>
      <c r="C586" s="93" t="s">
        <v>215</v>
      </c>
      <c r="D586" s="187" t="n">
        <v>13863</v>
      </c>
      <c r="E586" s="187" t="n">
        <v>3</v>
      </c>
      <c r="F586" s="187" t="n">
        <v>2</v>
      </c>
      <c r="G586" s="187" t="s">
        <v>220</v>
      </c>
      <c r="H586" s="187" t="n">
        <v>2</v>
      </c>
      <c r="I586" s="187" t="s">
        <v>220</v>
      </c>
      <c r="J586" s="187" t="n">
        <v>1</v>
      </c>
      <c r="K586" s="187" t="n">
        <v>6</v>
      </c>
      <c r="L586" s="187" t="n">
        <v>6</v>
      </c>
      <c r="M586" s="187" t="n">
        <v>12</v>
      </c>
      <c r="N586" s="187" t="n">
        <v>26</v>
      </c>
      <c r="O586" s="187" t="n">
        <v>58</v>
      </c>
      <c r="P586" s="187" t="n">
        <v>101</v>
      </c>
      <c r="Q586" s="187" t="n">
        <v>167</v>
      </c>
      <c r="R586" s="187" t="n">
        <v>270</v>
      </c>
      <c r="S586" s="187" t="n">
        <v>636</v>
      </c>
      <c r="T586" s="187" t="n">
        <v>1304</v>
      </c>
      <c r="U586" s="187" t="n">
        <v>1928</v>
      </c>
      <c r="V586" s="187" t="n">
        <v>3227</v>
      </c>
      <c r="W586" s="187" t="n">
        <v>3679</v>
      </c>
      <c r="X586" s="187" t="n">
        <v>2435</v>
      </c>
      <c r="Y586" s="95"/>
      <c r="Z586" s="95"/>
      <c r="AA586" s="95"/>
      <c r="AB586" s="95"/>
      <c r="AC586" s="95"/>
      <c r="AD586" s="95"/>
      <c r="AE586" s="95"/>
      <c r="AF586" s="95"/>
      <c r="AG586" s="95"/>
      <c r="AH586" s="95"/>
      <c r="AI586" s="95"/>
      <c r="AJ586" s="95"/>
      <c r="AK586" s="95"/>
      <c r="AL586" s="95"/>
    </row>
    <row r="587" customFormat="false" ht="21" hidden="false" customHeight="true" outlineLevel="0" collapsed="false">
      <c r="A587" s="93" t="s">
        <v>677</v>
      </c>
      <c r="B587" s="134" t="s">
        <v>678</v>
      </c>
      <c r="C587" s="93" t="s">
        <v>213</v>
      </c>
      <c r="D587" s="187" t="n">
        <v>958</v>
      </c>
      <c r="E587" s="187" t="s">
        <v>220</v>
      </c>
      <c r="F587" s="187" t="s">
        <v>220</v>
      </c>
      <c r="G587" s="187" t="s">
        <v>220</v>
      </c>
      <c r="H587" s="187" t="n">
        <v>1</v>
      </c>
      <c r="I587" s="187" t="s">
        <v>220</v>
      </c>
      <c r="J587" s="187" t="s">
        <v>220</v>
      </c>
      <c r="K587" s="187" t="n">
        <v>2</v>
      </c>
      <c r="L587" s="187" t="s">
        <v>220</v>
      </c>
      <c r="M587" s="187" t="n">
        <v>2</v>
      </c>
      <c r="N587" s="187" t="n">
        <v>4</v>
      </c>
      <c r="O587" s="187" t="n">
        <v>1</v>
      </c>
      <c r="P587" s="187" t="n">
        <v>16</v>
      </c>
      <c r="Q587" s="187" t="n">
        <v>16</v>
      </c>
      <c r="R587" s="187" t="n">
        <v>25</v>
      </c>
      <c r="S587" s="187" t="n">
        <v>62</v>
      </c>
      <c r="T587" s="187" t="n">
        <v>117</v>
      </c>
      <c r="U587" s="187" t="n">
        <v>179</v>
      </c>
      <c r="V587" s="187" t="n">
        <v>230</v>
      </c>
      <c r="W587" s="187" t="n">
        <v>207</v>
      </c>
      <c r="X587" s="187" t="n">
        <v>96</v>
      </c>
      <c r="Y587" s="95"/>
      <c r="Z587" s="95"/>
      <c r="AA587" s="95"/>
      <c r="AB587" s="95"/>
      <c r="AC587" s="95"/>
      <c r="AD587" s="95"/>
      <c r="AE587" s="95"/>
      <c r="AF587" s="95"/>
      <c r="AG587" s="95"/>
      <c r="AH587" s="95"/>
      <c r="AI587" s="95"/>
      <c r="AJ587" s="95"/>
      <c r="AK587" s="95"/>
      <c r="AL587" s="95"/>
    </row>
    <row r="588" customFormat="false" ht="10.5" hidden="false" customHeight="true" outlineLevel="0" collapsed="false">
      <c r="A588" s="189"/>
      <c r="B588" s="190"/>
      <c r="C588" s="93" t="s">
        <v>214</v>
      </c>
      <c r="D588" s="187" t="n">
        <v>1355</v>
      </c>
      <c r="E588" s="187" t="s">
        <v>220</v>
      </c>
      <c r="F588" s="187" t="s">
        <v>220</v>
      </c>
      <c r="G588" s="187" t="s">
        <v>220</v>
      </c>
      <c r="H588" s="187" t="s">
        <v>220</v>
      </c>
      <c r="I588" s="187" t="s">
        <v>220</v>
      </c>
      <c r="J588" s="187" t="s">
        <v>220</v>
      </c>
      <c r="K588" s="187" t="s">
        <v>220</v>
      </c>
      <c r="L588" s="187" t="s">
        <v>220</v>
      </c>
      <c r="M588" s="187" t="n">
        <v>2</v>
      </c>
      <c r="N588" s="187" t="n">
        <v>1</v>
      </c>
      <c r="O588" s="187" t="n">
        <v>4</v>
      </c>
      <c r="P588" s="187" t="n">
        <v>4</v>
      </c>
      <c r="Q588" s="187" t="n">
        <v>9</v>
      </c>
      <c r="R588" s="187" t="n">
        <v>16</v>
      </c>
      <c r="S588" s="187" t="n">
        <v>41</v>
      </c>
      <c r="T588" s="187" t="n">
        <v>90</v>
      </c>
      <c r="U588" s="187" t="n">
        <v>170</v>
      </c>
      <c r="V588" s="187" t="n">
        <v>314</v>
      </c>
      <c r="W588" s="187" t="n">
        <v>427</v>
      </c>
      <c r="X588" s="187" t="n">
        <v>277</v>
      </c>
      <c r="Y588" s="95"/>
      <c r="Z588" s="95"/>
      <c r="AA588" s="95"/>
      <c r="AB588" s="95"/>
      <c r="AC588" s="95"/>
      <c r="AD588" s="95"/>
      <c r="AE588" s="95"/>
      <c r="AF588" s="95"/>
      <c r="AG588" s="95"/>
      <c r="AH588" s="95"/>
      <c r="AI588" s="95"/>
      <c r="AJ588" s="95"/>
      <c r="AK588" s="95"/>
      <c r="AL588" s="95"/>
    </row>
    <row r="589" customFormat="false" ht="10.5" hidden="false" customHeight="true" outlineLevel="0" collapsed="false">
      <c r="A589" s="189"/>
      <c r="B589" s="190"/>
      <c r="C589" s="93" t="s">
        <v>215</v>
      </c>
      <c r="D589" s="187" t="n">
        <v>2313</v>
      </c>
      <c r="E589" s="187" t="s">
        <v>220</v>
      </c>
      <c r="F589" s="187" t="s">
        <v>220</v>
      </c>
      <c r="G589" s="187" t="s">
        <v>220</v>
      </c>
      <c r="H589" s="187" t="n">
        <v>1</v>
      </c>
      <c r="I589" s="187" t="s">
        <v>220</v>
      </c>
      <c r="J589" s="187" t="s">
        <v>220</v>
      </c>
      <c r="K589" s="187" t="n">
        <v>2</v>
      </c>
      <c r="L589" s="187" t="s">
        <v>220</v>
      </c>
      <c r="M589" s="187" t="n">
        <v>4</v>
      </c>
      <c r="N589" s="187" t="n">
        <v>5</v>
      </c>
      <c r="O589" s="187" t="n">
        <v>5</v>
      </c>
      <c r="P589" s="187" t="n">
        <v>20</v>
      </c>
      <c r="Q589" s="187" t="n">
        <v>25</v>
      </c>
      <c r="R589" s="187" t="n">
        <v>41</v>
      </c>
      <c r="S589" s="187" t="n">
        <v>103</v>
      </c>
      <c r="T589" s="187" t="n">
        <v>207</v>
      </c>
      <c r="U589" s="187" t="n">
        <v>349</v>
      </c>
      <c r="V589" s="187" t="n">
        <v>544</v>
      </c>
      <c r="W589" s="187" t="n">
        <v>634</v>
      </c>
      <c r="X589" s="187" t="n">
        <v>373</v>
      </c>
      <c r="Y589" s="95"/>
      <c r="Z589" s="95"/>
      <c r="AA589" s="95"/>
      <c r="AB589" s="95"/>
      <c r="AC589" s="95"/>
      <c r="AD589" s="95"/>
      <c r="AE589" s="95"/>
      <c r="AF589" s="95"/>
      <c r="AG589" s="95"/>
      <c r="AH589" s="95"/>
      <c r="AI589" s="95"/>
      <c r="AJ589" s="95"/>
      <c r="AK589" s="95"/>
      <c r="AL589" s="95"/>
    </row>
    <row r="590" customFormat="false" ht="21" hidden="false" customHeight="true" outlineLevel="0" collapsed="false">
      <c r="A590" s="93" t="s">
        <v>679</v>
      </c>
      <c r="B590" s="134" t="s">
        <v>680</v>
      </c>
      <c r="C590" s="93" t="s">
        <v>213</v>
      </c>
      <c r="D590" s="187" t="n">
        <v>3152</v>
      </c>
      <c r="E590" s="187" t="s">
        <v>220</v>
      </c>
      <c r="F590" s="187" t="s">
        <v>220</v>
      </c>
      <c r="G590" s="187" t="s">
        <v>220</v>
      </c>
      <c r="H590" s="187" t="s">
        <v>220</v>
      </c>
      <c r="I590" s="187" t="s">
        <v>220</v>
      </c>
      <c r="J590" s="187" t="s">
        <v>220</v>
      </c>
      <c r="K590" s="187" t="n">
        <v>1</v>
      </c>
      <c r="L590" s="187" t="s">
        <v>220</v>
      </c>
      <c r="M590" s="187" t="n">
        <v>3</v>
      </c>
      <c r="N590" s="187" t="n">
        <v>8</v>
      </c>
      <c r="O590" s="187" t="n">
        <v>17</v>
      </c>
      <c r="P590" s="187" t="n">
        <v>37</v>
      </c>
      <c r="Q590" s="187" t="n">
        <v>53</v>
      </c>
      <c r="R590" s="187" t="n">
        <v>105</v>
      </c>
      <c r="S590" s="187" t="n">
        <v>225</v>
      </c>
      <c r="T590" s="187" t="n">
        <v>440</v>
      </c>
      <c r="U590" s="187" t="n">
        <v>555</v>
      </c>
      <c r="V590" s="187" t="n">
        <v>714</v>
      </c>
      <c r="W590" s="187" t="n">
        <v>662</v>
      </c>
      <c r="X590" s="187" t="n">
        <v>332</v>
      </c>
      <c r="Y590" s="95"/>
      <c r="Z590" s="95"/>
      <c r="AA590" s="95"/>
      <c r="AB590" s="95"/>
      <c r="AC590" s="95"/>
      <c r="AD590" s="95"/>
      <c r="AE590" s="95"/>
      <c r="AF590" s="95"/>
      <c r="AG590" s="95"/>
      <c r="AH590" s="95"/>
      <c r="AI590" s="95"/>
      <c r="AJ590" s="95"/>
      <c r="AK590" s="95"/>
      <c r="AL590" s="95"/>
    </row>
    <row r="591" customFormat="false" ht="10.5" hidden="false" customHeight="true" outlineLevel="0" collapsed="false">
      <c r="A591" s="189"/>
      <c r="B591" s="190"/>
      <c r="C591" s="93" t="s">
        <v>214</v>
      </c>
      <c r="D591" s="187" t="n">
        <v>3972</v>
      </c>
      <c r="E591" s="187" t="s">
        <v>220</v>
      </c>
      <c r="F591" s="187" t="s">
        <v>220</v>
      </c>
      <c r="G591" s="187" t="s">
        <v>220</v>
      </c>
      <c r="H591" s="187" t="s">
        <v>220</v>
      </c>
      <c r="I591" s="187" t="s">
        <v>220</v>
      </c>
      <c r="J591" s="187" t="n">
        <v>1</v>
      </c>
      <c r="K591" s="187" t="n">
        <v>2</v>
      </c>
      <c r="L591" s="187" t="n">
        <v>4</v>
      </c>
      <c r="M591" s="187" t="n">
        <v>3</v>
      </c>
      <c r="N591" s="187" t="n">
        <v>3</v>
      </c>
      <c r="O591" s="187" t="n">
        <v>15</v>
      </c>
      <c r="P591" s="187" t="n">
        <v>15</v>
      </c>
      <c r="Q591" s="187" t="n">
        <v>32</v>
      </c>
      <c r="R591" s="187" t="n">
        <v>51</v>
      </c>
      <c r="S591" s="187" t="n">
        <v>134</v>
      </c>
      <c r="T591" s="187" t="n">
        <v>309</v>
      </c>
      <c r="U591" s="187" t="n">
        <v>484</v>
      </c>
      <c r="V591" s="187" t="n">
        <v>975</v>
      </c>
      <c r="W591" s="187" t="n">
        <v>1190</v>
      </c>
      <c r="X591" s="187" t="n">
        <v>754</v>
      </c>
      <c r="Y591" s="95"/>
      <c r="Z591" s="95"/>
      <c r="AA591" s="95"/>
      <c r="AB591" s="95"/>
      <c r="AC591" s="95"/>
      <c r="AD591" s="95"/>
      <c r="AE591" s="95"/>
      <c r="AF591" s="95"/>
      <c r="AG591" s="95"/>
      <c r="AH591" s="95"/>
      <c r="AI591" s="95"/>
      <c r="AJ591" s="95"/>
      <c r="AK591" s="95"/>
      <c r="AL591" s="95"/>
    </row>
    <row r="592" customFormat="false" ht="10.5" hidden="false" customHeight="true" outlineLevel="0" collapsed="false">
      <c r="A592" s="189"/>
      <c r="B592" s="190"/>
      <c r="C592" s="93" t="s">
        <v>215</v>
      </c>
      <c r="D592" s="187" t="n">
        <v>7124</v>
      </c>
      <c r="E592" s="187" t="s">
        <v>220</v>
      </c>
      <c r="F592" s="187" t="s">
        <v>220</v>
      </c>
      <c r="G592" s="187" t="s">
        <v>220</v>
      </c>
      <c r="H592" s="187" t="s">
        <v>220</v>
      </c>
      <c r="I592" s="187" t="s">
        <v>220</v>
      </c>
      <c r="J592" s="187" t="n">
        <v>1</v>
      </c>
      <c r="K592" s="187" t="n">
        <v>3</v>
      </c>
      <c r="L592" s="187" t="n">
        <v>4</v>
      </c>
      <c r="M592" s="187" t="n">
        <v>6</v>
      </c>
      <c r="N592" s="187" t="n">
        <v>11</v>
      </c>
      <c r="O592" s="187" t="n">
        <v>32</v>
      </c>
      <c r="P592" s="187" t="n">
        <v>52</v>
      </c>
      <c r="Q592" s="187" t="n">
        <v>85</v>
      </c>
      <c r="R592" s="187" t="n">
        <v>156</v>
      </c>
      <c r="S592" s="187" t="n">
        <v>359</v>
      </c>
      <c r="T592" s="187" t="n">
        <v>749</v>
      </c>
      <c r="U592" s="187" t="n">
        <v>1039</v>
      </c>
      <c r="V592" s="187" t="n">
        <v>1689</v>
      </c>
      <c r="W592" s="187" t="n">
        <v>1852</v>
      </c>
      <c r="X592" s="187" t="n">
        <v>1086</v>
      </c>
      <c r="Y592" s="95"/>
      <c r="Z592" s="95"/>
      <c r="AA592" s="95"/>
      <c r="AB592" s="95"/>
      <c r="AC592" s="95"/>
      <c r="AD592" s="95"/>
      <c r="AE592" s="95"/>
      <c r="AF592" s="95"/>
      <c r="AG592" s="95"/>
      <c r="AH592" s="95"/>
      <c r="AI592" s="95"/>
      <c r="AJ592" s="95"/>
      <c r="AK592" s="95"/>
      <c r="AL592" s="95"/>
    </row>
    <row r="593" customFormat="false" ht="21" hidden="false" customHeight="true" outlineLevel="0" collapsed="false">
      <c r="A593" s="93" t="s">
        <v>681</v>
      </c>
      <c r="B593" s="134" t="s">
        <v>682</v>
      </c>
      <c r="C593" s="93" t="s">
        <v>213</v>
      </c>
      <c r="D593" s="187" t="n">
        <v>32</v>
      </c>
      <c r="E593" s="187" t="s">
        <v>220</v>
      </c>
      <c r="F593" s="187" t="s">
        <v>220</v>
      </c>
      <c r="G593" s="187" t="s">
        <v>220</v>
      </c>
      <c r="H593" s="187" t="s">
        <v>220</v>
      </c>
      <c r="I593" s="187" t="s">
        <v>220</v>
      </c>
      <c r="J593" s="187" t="s">
        <v>220</v>
      </c>
      <c r="K593" s="187" t="s">
        <v>220</v>
      </c>
      <c r="L593" s="187" t="s">
        <v>220</v>
      </c>
      <c r="M593" s="187" t="n">
        <v>1</v>
      </c>
      <c r="N593" s="187" t="n">
        <v>2</v>
      </c>
      <c r="O593" s="187" t="s">
        <v>220</v>
      </c>
      <c r="P593" s="187" t="n">
        <v>1</v>
      </c>
      <c r="Q593" s="187" t="s">
        <v>220</v>
      </c>
      <c r="R593" s="187" t="n">
        <v>2</v>
      </c>
      <c r="S593" s="187" t="n">
        <v>3</v>
      </c>
      <c r="T593" s="187" t="n">
        <v>4</v>
      </c>
      <c r="U593" s="187" t="n">
        <v>7</v>
      </c>
      <c r="V593" s="187" t="n">
        <v>5</v>
      </c>
      <c r="W593" s="187" t="n">
        <v>5</v>
      </c>
      <c r="X593" s="187" t="n">
        <v>2</v>
      </c>
      <c r="Y593" s="95"/>
      <c r="Z593" s="95"/>
      <c r="AA593" s="95"/>
      <c r="AB593" s="95"/>
      <c r="AC593" s="95"/>
      <c r="AD593" s="95"/>
      <c r="AE593" s="95"/>
      <c r="AF593" s="95"/>
      <c r="AG593" s="95"/>
      <c r="AH593" s="95"/>
      <c r="AI593" s="95"/>
      <c r="AJ593" s="95"/>
      <c r="AK593" s="95"/>
      <c r="AL593" s="95"/>
    </row>
    <row r="594" customFormat="false" ht="10.5" hidden="false" customHeight="true" outlineLevel="0" collapsed="false">
      <c r="A594" s="189"/>
      <c r="B594" s="190"/>
      <c r="C594" s="93" t="s">
        <v>214</v>
      </c>
      <c r="D594" s="187" t="n">
        <v>52</v>
      </c>
      <c r="E594" s="187" t="s">
        <v>220</v>
      </c>
      <c r="F594" s="187" t="s">
        <v>220</v>
      </c>
      <c r="G594" s="187" t="s">
        <v>220</v>
      </c>
      <c r="H594" s="187" t="s">
        <v>220</v>
      </c>
      <c r="I594" s="187" t="s">
        <v>220</v>
      </c>
      <c r="J594" s="187" t="s">
        <v>220</v>
      </c>
      <c r="K594" s="187" t="s">
        <v>220</v>
      </c>
      <c r="L594" s="187" t="s">
        <v>220</v>
      </c>
      <c r="M594" s="187" t="n">
        <v>1</v>
      </c>
      <c r="N594" s="187" t="s">
        <v>220</v>
      </c>
      <c r="O594" s="187" t="s">
        <v>220</v>
      </c>
      <c r="P594" s="187" t="s">
        <v>220</v>
      </c>
      <c r="Q594" s="187" t="n">
        <v>3</v>
      </c>
      <c r="R594" s="187" t="s">
        <v>220</v>
      </c>
      <c r="S594" s="187" t="n">
        <v>1</v>
      </c>
      <c r="T594" s="187" t="n">
        <v>9</v>
      </c>
      <c r="U594" s="187" t="n">
        <v>6</v>
      </c>
      <c r="V594" s="187" t="n">
        <v>17</v>
      </c>
      <c r="W594" s="187" t="n">
        <v>13</v>
      </c>
      <c r="X594" s="187" t="n">
        <v>2</v>
      </c>
      <c r="Y594" s="95"/>
      <c r="Z594" s="95"/>
      <c r="AA594" s="95"/>
      <c r="AB594" s="95"/>
      <c r="AC594" s="95"/>
      <c r="AD594" s="95"/>
      <c r="AE594" s="95"/>
      <c r="AF594" s="95"/>
      <c r="AG594" s="95"/>
      <c r="AH594" s="95"/>
      <c r="AI594" s="95"/>
      <c r="AJ594" s="95"/>
      <c r="AK594" s="95"/>
      <c r="AL594" s="95"/>
    </row>
    <row r="595" customFormat="false" ht="10.5" hidden="false" customHeight="true" outlineLevel="0" collapsed="false">
      <c r="A595" s="189"/>
      <c r="B595" s="190"/>
      <c r="C595" s="93" t="s">
        <v>215</v>
      </c>
      <c r="D595" s="187" t="n">
        <v>84</v>
      </c>
      <c r="E595" s="187" t="s">
        <v>220</v>
      </c>
      <c r="F595" s="187" t="s">
        <v>220</v>
      </c>
      <c r="G595" s="187" t="s">
        <v>220</v>
      </c>
      <c r="H595" s="187" t="s">
        <v>220</v>
      </c>
      <c r="I595" s="187" t="s">
        <v>220</v>
      </c>
      <c r="J595" s="187" t="s">
        <v>220</v>
      </c>
      <c r="K595" s="187" t="s">
        <v>220</v>
      </c>
      <c r="L595" s="187" t="s">
        <v>220</v>
      </c>
      <c r="M595" s="187" t="n">
        <v>2</v>
      </c>
      <c r="N595" s="187" t="n">
        <v>2</v>
      </c>
      <c r="O595" s="187" t="s">
        <v>220</v>
      </c>
      <c r="P595" s="187" t="n">
        <v>1</v>
      </c>
      <c r="Q595" s="187" t="n">
        <v>3</v>
      </c>
      <c r="R595" s="187" t="n">
        <v>2</v>
      </c>
      <c r="S595" s="187" t="n">
        <v>4</v>
      </c>
      <c r="T595" s="187" t="n">
        <v>13</v>
      </c>
      <c r="U595" s="187" t="n">
        <v>13</v>
      </c>
      <c r="V595" s="187" t="n">
        <v>22</v>
      </c>
      <c r="W595" s="187" t="n">
        <v>18</v>
      </c>
      <c r="X595" s="187" t="n">
        <v>4</v>
      </c>
      <c r="Y595" s="95"/>
      <c r="Z595" s="95"/>
      <c r="AA595" s="95"/>
      <c r="AB595" s="95"/>
      <c r="AC595" s="95"/>
      <c r="AD595" s="95"/>
      <c r="AE595" s="95"/>
      <c r="AF595" s="95"/>
      <c r="AG595" s="95"/>
      <c r="AH595" s="95"/>
      <c r="AI595" s="95"/>
      <c r="AJ595" s="95"/>
      <c r="AK595" s="95"/>
      <c r="AL595" s="95"/>
    </row>
    <row r="596" customFormat="false" ht="21" hidden="false" customHeight="true" outlineLevel="0" collapsed="false">
      <c r="A596" s="195" t="s">
        <v>683</v>
      </c>
      <c r="B596" s="195" t="s">
        <v>684</v>
      </c>
      <c r="C596" s="196" t="s">
        <v>214</v>
      </c>
      <c r="D596" s="187" t="n">
        <v>35</v>
      </c>
      <c r="E596" s="187" t="s">
        <v>220</v>
      </c>
      <c r="F596" s="187" t="s">
        <v>220</v>
      </c>
      <c r="G596" s="187" t="s">
        <v>220</v>
      </c>
      <c r="H596" s="187" t="s">
        <v>220</v>
      </c>
      <c r="I596" s="187" t="n">
        <v>1</v>
      </c>
      <c r="J596" s="187" t="n">
        <v>5</v>
      </c>
      <c r="K596" s="187" t="s">
        <v>220</v>
      </c>
      <c r="L596" s="187" t="n">
        <v>14</v>
      </c>
      <c r="M596" s="187" t="n">
        <v>10</v>
      </c>
      <c r="N596" s="187" t="n">
        <v>4</v>
      </c>
      <c r="O596" s="187" t="n">
        <v>1</v>
      </c>
      <c r="P596" s="187" t="s">
        <v>220</v>
      </c>
      <c r="Q596" s="187" t="s">
        <v>220</v>
      </c>
      <c r="R596" s="187" t="s">
        <v>220</v>
      </c>
      <c r="S596" s="187" t="s">
        <v>220</v>
      </c>
      <c r="T596" s="187" t="s">
        <v>220</v>
      </c>
      <c r="U596" s="187" t="s">
        <v>220</v>
      </c>
      <c r="V596" s="187" t="s">
        <v>220</v>
      </c>
      <c r="W596" s="187" t="s">
        <v>220</v>
      </c>
      <c r="X596" s="187" t="s">
        <v>220</v>
      </c>
      <c r="Y596" s="95"/>
      <c r="Z596" s="95"/>
      <c r="AA596" s="95"/>
      <c r="AB596" s="95"/>
      <c r="AC596" s="95"/>
      <c r="AD596" s="95"/>
      <c r="AE596" s="95"/>
      <c r="AF596" s="95"/>
      <c r="AG596" s="95"/>
      <c r="AH596" s="95"/>
      <c r="AI596" s="95"/>
      <c r="AJ596" s="95"/>
      <c r="AK596" s="95"/>
      <c r="AL596" s="95"/>
    </row>
    <row r="597" customFormat="false" ht="10.5" hidden="false" customHeight="true" outlineLevel="0" collapsed="false">
      <c r="A597" s="189"/>
      <c r="B597" s="190"/>
      <c r="C597" s="93"/>
      <c r="D597" s="187" t="s">
        <v>220</v>
      </c>
      <c r="E597" s="187" t="s">
        <v>220</v>
      </c>
      <c r="F597" s="187" t="s">
        <v>220</v>
      </c>
      <c r="G597" s="187" t="s">
        <v>220</v>
      </c>
      <c r="H597" s="187" t="s">
        <v>220</v>
      </c>
      <c r="I597" s="187" t="s">
        <v>220</v>
      </c>
      <c r="J597" s="187" t="s">
        <v>220</v>
      </c>
      <c r="K597" s="187" t="s">
        <v>220</v>
      </c>
      <c r="L597" s="187" t="s">
        <v>220</v>
      </c>
      <c r="M597" s="187" t="s">
        <v>220</v>
      </c>
      <c r="N597" s="187" t="s">
        <v>220</v>
      </c>
      <c r="O597" s="187" t="s">
        <v>220</v>
      </c>
      <c r="P597" s="187" t="s">
        <v>220</v>
      </c>
      <c r="Q597" s="187" t="s">
        <v>220</v>
      </c>
      <c r="R597" s="187" t="s">
        <v>220</v>
      </c>
      <c r="S597" s="187" t="s">
        <v>220</v>
      </c>
      <c r="T597" s="187" t="s">
        <v>220</v>
      </c>
      <c r="U597" s="187" t="s">
        <v>220</v>
      </c>
      <c r="V597" s="187" t="s">
        <v>220</v>
      </c>
      <c r="W597" s="187" t="s">
        <v>220</v>
      </c>
      <c r="X597" s="187" t="s">
        <v>220</v>
      </c>
      <c r="Y597" s="95"/>
      <c r="Z597" s="95"/>
      <c r="AA597" s="95"/>
      <c r="AB597" s="95"/>
      <c r="AC597" s="95"/>
      <c r="AD597" s="95"/>
      <c r="AE597" s="95"/>
      <c r="AF597" s="95"/>
      <c r="AG597" s="95"/>
      <c r="AH597" s="95"/>
      <c r="AI597" s="95"/>
      <c r="AJ597" s="95"/>
      <c r="AK597" s="95"/>
      <c r="AL597" s="95"/>
    </row>
    <row r="598" customFormat="false" ht="18.75" hidden="false" customHeight="true" outlineLevel="0" collapsed="false">
      <c r="A598" s="128" t="s">
        <v>283</v>
      </c>
      <c r="B598" s="137" t="s">
        <v>314</v>
      </c>
      <c r="C598" s="93" t="s">
        <v>213</v>
      </c>
      <c r="D598" s="187" t="n">
        <v>678</v>
      </c>
      <c r="E598" s="187" t="n">
        <v>642</v>
      </c>
      <c r="F598" s="187" t="n">
        <v>4</v>
      </c>
      <c r="G598" s="187" t="n">
        <v>2</v>
      </c>
      <c r="H598" s="187" t="s">
        <v>220</v>
      </c>
      <c r="I598" s="187" t="n">
        <v>3</v>
      </c>
      <c r="J598" s="187" t="n">
        <v>6</v>
      </c>
      <c r="K598" s="187" t="n">
        <v>3</v>
      </c>
      <c r="L598" s="187" t="n">
        <v>1</v>
      </c>
      <c r="M598" s="187" t="n">
        <v>3</v>
      </c>
      <c r="N598" s="187" t="n">
        <v>4</v>
      </c>
      <c r="O598" s="187" t="n">
        <v>3</v>
      </c>
      <c r="P598" s="187" t="n">
        <v>2</v>
      </c>
      <c r="Q598" s="187" t="n">
        <v>1</v>
      </c>
      <c r="R598" s="187" t="n">
        <v>1</v>
      </c>
      <c r="S598" s="187" t="s">
        <v>220</v>
      </c>
      <c r="T598" s="187" t="n">
        <v>2</v>
      </c>
      <c r="U598" s="187" t="s">
        <v>220</v>
      </c>
      <c r="V598" s="187" t="s">
        <v>220</v>
      </c>
      <c r="W598" s="187" t="s">
        <v>220</v>
      </c>
      <c r="X598" s="187" t="n">
        <v>1</v>
      </c>
      <c r="Y598" s="95"/>
      <c r="Z598" s="95"/>
      <c r="AA598" s="95"/>
      <c r="AB598" s="95"/>
      <c r="AC598" s="95"/>
      <c r="AD598" s="95"/>
      <c r="AE598" s="95"/>
      <c r="AF598" s="95"/>
      <c r="AG598" s="95"/>
      <c r="AH598" s="95"/>
      <c r="AI598" s="95"/>
      <c r="AJ598" s="95"/>
      <c r="AK598" s="95"/>
      <c r="AL598" s="95"/>
    </row>
    <row r="599" customFormat="false" ht="10.5" hidden="false" customHeight="true" outlineLevel="0" collapsed="false">
      <c r="A599" s="188"/>
      <c r="B599" s="194" t="s">
        <v>685</v>
      </c>
      <c r="C599" s="93" t="s">
        <v>214</v>
      </c>
      <c r="D599" s="187" t="n">
        <v>497</v>
      </c>
      <c r="E599" s="187" t="n">
        <v>481</v>
      </c>
      <c r="F599" s="187" t="n">
        <v>4</v>
      </c>
      <c r="G599" s="187" t="n">
        <v>1</v>
      </c>
      <c r="H599" s="187" t="n">
        <v>2</v>
      </c>
      <c r="I599" s="187" t="s">
        <v>220</v>
      </c>
      <c r="J599" s="187" t="n">
        <v>1</v>
      </c>
      <c r="K599" s="187" t="s">
        <v>220</v>
      </c>
      <c r="L599" s="187" t="s">
        <v>220</v>
      </c>
      <c r="M599" s="187" t="n">
        <v>2</v>
      </c>
      <c r="N599" s="187" t="n">
        <v>1</v>
      </c>
      <c r="O599" s="187" t="s">
        <v>220</v>
      </c>
      <c r="P599" s="187" t="n">
        <v>2</v>
      </c>
      <c r="Q599" s="187" t="n">
        <v>1</v>
      </c>
      <c r="R599" s="187" t="n">
        <v>1</v>
      </c>
      <c r="S599" s="187" t="s">
        <v>220</v>
      </c>
      <c r="T599" s="187" t="n">
        <v>1</v>
      </c>
      <c r="U599" s="187" t="s">
        <v>220</v>
      </c>
      <c r="V599" s="187" t="s">
        <v>220</v>
      </c>
      <c r="W599" s="187" t="s">
        <v>220</v>
      </c>
      <c r="X599" s="187" t="s">
        <v>220</v>
      </c>
      <c r="Y599" s="95"/>
      <c r="Z599" s="95"/>
      <c r="AA599" s="95"/>
      <c r="AB599" s="95"/>
      <c r="AC599" s="95"/>
      <c r="AD599" s="95"/>
      <c r="AE599" s="95"/>
      <c r="AF599" s="95"/>
      <c r="AG599" s="95"/>
      <c r="AH599" s="95"/>
      <c r="AI599" s="95"/>
      <c r="AJ599" s="95"/>
      <c r="AK599" s="95"/>
      <c r="AL599" s="95"/>
    </row>
    <row r="600" customFormat="false" ht="10.5" hidden="false" customHeight="true" outlineLevel="0" collapsed="false">
      <c r="A600" s="189"/>
      <c r="B600" s="190"/>
      <c r="C600" s="93" t="s">
        <v>215</v>
      </c>
      <c r="D600" s="187" t="n">
        <v>1175</v>
      </c>
      <c r="E600" s="187" t="n">
        <v>1123</v>
      </c>
      <c r="F600" s="187" t="n">
        <v>8</v>
      </c>
      <c r="G600" s="187" t="n">
        <v>3</v>
      </c>
      <c r="H600" s="187" t="n">
        <v>2</v>
      </c>
      <c r="I600" s="187" t="n">
        <v>3</v>
      </c>
      <c r="J600" s="187" t="n">
        <v>7</v>
      </c>
      <c r="K600" s="187" t="n">
        <v>3</v>
      </c>
      <c r="L600" s="187" t="n">
        <v>1</v>
      </c>
      <c r="M600" s="187" t="n">
        <v>5</v>
      </c>
      <c r="N600" s="187" t="n">
        <v>5</v>
      </c>
      <c r="O600" s="187" t="n">
        <v>3</v>
      </c>
      <c r="P600" s="187" t="n">
        <v>4</v>
      </c>
      <c r="Q600" s="187" t="n">
        <v>2</v>
      </c>
      <c r="R600" s="187" t="n">
        <v>2</v>
      </c>
      <c r="S600" s="187" t="s">
        <v>220</v>
      </c>
      <c r="T600" s="187" t="n">
        <v>3</v>
      </c>
      <c r="U600" s="187" t="s">
        <v>220</v>
      </c>
      <c r="V600" s="187" t="s">
        <v>220</v>
      </c>
      <c r="W600" s="187" t="s">
        <v>220</v>
      </c>
      <c r="X600" s="187" t="n">
        <v>1</v>
      </c>
      <c r="Y600" s="95"/>
      <c r="Z600" s="95"/>
      <c r="AA600" s="95"/>
      <c r="AB600" s="95"/>
      <c r="AC600" s="95"/>
      <c r="AD600" s="95"/>
      <c r="AE600" s="95"/>
      <c r="AF600" s="95"/>
      <c r="AG600" s="95"/>
      <c r="AH600" s="95"/>
      <c r="AI600" s="95"/>
      <c r="AJ600" s="95"/>
      <c r="AK600" s="95"/>
      <c r="AL600" s="95"/>
    </row>
    <row r="601" customFormat="false" ht="21" hidden="false" customHeight="true" outlineLevel="0" collapsed="false">
      <c r="A601" s="93" t="s">
        <v>686</v>
      </c>
      <c r="B601" s="134" t="s">
        <v>687</v>
      </c>
      <c r="C601" s="93" t="s">
        <v>213</v>
      </c>
      <c r="D601" s="187" t="n">
        <v>330</v>
      </c>
      <c r="E601" s="187" t="n">
        <v>330</v>
      </c>
      <c r="F601" s="187" t="s">
        <v>220</v>
      </c>
      <c r="G601" s="187" t="s">
        <v>220</v>
      </c>
      <c r="H601" s="187" t="s">
        <v>220</v>
      </c>
      <c r="I601" s="187" t="s">
        <v>220</v>
      </c>
      <c r="J601" s="187" t="s">
        <v>220</v>
      </c>
      <c r="K601" s="187" t="s">
        <v>220</v>
      </c>
      <c r="L601" s="187" t="s">
        <v>220</v>
      </c>
      <c r="M601" s="187" t="s">
        <v>220</v>
      </c>
      <c r="N601" s="187" t="s">
        <v>220</v>
      </c>
      <c r="O601" s="187" t="s">
        <v>220</v>
      </c>
      <c r="P601" s="187" t="s">
        <v>220</v>
      </c>
      <c r="Q601" s="187" t="s">
        <v>220</v>
      </c>
      <c r="R601" s="187" t="s">
        <v>220</v>
      </c>
      <c r="S601" s="187" t="s">
        <v>220</v>
      </c>
      <c r="T601" s="187" t="s">
        <v>220</v>
      </c>
      <c r="U601" s="187" t="s">
        <v>220</v>
      </c>
      <c r="V601" s="187" t="s">
        <v>220</v>
      </c>
      <c r="W601" s="187" t="s">
        <v>220</v>
      </c>
      <c r="X601" s="187" t="s">
        <v>220</v>
      </c>
      <c r="Y601" s="95"/>
      <c r="Z601" s="95"/>
      <c r="AA601" s="95"/>
      <c r="AB601" s="95"/>
      <c r="AC601" s="95"/>
      <c r="AD601" s="95"/>
      <c r="AE601" s="95"/>
      <c r="AF601" s="95"/>
      <c r="AG601" s="95"/>
      <c r="AH601" s="95"/>
      <c r="AI601" s="95"/>
      <c r="AJ601" s="95"/>
      <c r="AK601" s="95"/>
      <c r="AL601" s="95"/>
    </row>
    <row r="602" customFormat="false" ht="10.5" hidden="false" customHeight="true" outlineLevel="0" collapsed="false">
      <c r="A602" s="189"/>
      <c r="B602" s="190" t="s">
        <v>688</v>
      </c>
      <c r="C602" s="93" t="s">
        <v>214</v>
      </c>
      <c r="D602" s="187" t="n">
        <v>254</v>
      </c>
      <c r="E602" s="187" t="n">
        <v>253</v>
      </c>
      <c r="F602" s="187" t="n">
        <v>1</v>
      </c>
      <c r="G602" s="187" t="s">
        <v>220</v>
      </c>
      <c r="H602" s="187" t="s">
        <v>220</v>
      </c>
      <c r="I602" s="187" t="s">
        <v>220</v>
      </c>
      <c r="J602" s="187" t="s">
        <v>220</v>
      </c>
      <c r="K602" s="187" t="s">
        <v>220</v>
      </c>
      <c r="L602" s="187" t="s">
        <v>220</v>
      </c>
      <c r="M602" s="187" t="s">
        <v>220</v>
      </c>
      <c r="N602" s="187" t="s">
        <v>220</v>
      </c>
      <c r="O602" s="187" t="s">
        <v>220</v>
      </c>
      <c r="P602" s="187" t="s">
        <v>220</v>
      </c>
      <c r="Q602" s="187" t="s">
        <v>220</v>
      </c>
      <c r="R602" s="187" t="s">
        <v>220</v>
      </c>
      <c r="S602" s="187" t="s">
        <v>220</v>
      </c>
      <c r="T602" s="187" t="s">
        <v>220</v>
      </c>
      <c r="U602" s="187" t="s">
        <v>220</v>
      </c>
      <c r="V602" s="187" t="s">
        <v>220</v>
      </c>
      <c r="W602" s="187" t="s">
        <v>220</v>
      </c>
      <c r="X602" s="187" t="s">
        <v>220</v>
      </c>
      <c r="Y602" s="95"/>
      <c r="Z602" s="95"/>
      <c r="AA602" s="95"/>
      <c r="AB602" s="95"/>
      <c r="AC602" s="95"/>
      <c r="AD602" s="95"/>
      <c r="AE602" s="95"/>
      <c r="AF602" s="95"/>
      <c r="AG602" s="95"/>
      <c r="AH602" s="95"/>
      <c r="AI602" s="95"/>
      <c r="AJ602" s="95"/>
      <c r="AK602" s="95"/>
      <c r="AL602" s="95"/>
    </row>
    <row r="603" customFormat="false" ht="10.5" hidden="false" customHeight="true" outlineLevel="0" collapsed="false">
      <c r="A603" s="189"/>
      <c r="B603" s="190"/>
      <c r="C603" s="93" t="s">
        <v>215</v>
      </c>
      <c r="D603" s="187" t="n">
        <v>584</v>
      </c>
      <c r="E603" s="187" t="n">
        <v>583</v>
      </c>
      <c r="F603" s="187" t="n">
        <v>1</v>
      </c>
      <c r="G603" s="187" t="s">
        <v>220</v>
      </c>
      <c r="H603" s="187" t="s">
        <v>220</v>
      </c>
      <c r="I603" s="187" t="s">
        <v>220</v>
      </c>
      <c r="J603" s="187" t="s">
        <v>220</v>
      </c>
      <c r="K603" s="187" t="s">
        <v>220</v>
      </c>
      <c r="L603" s="187" t="s">
        <v>220</v>
      </c>
      <c r="M603" s="187" t="s">
        <v>220</v>
      </c>
      <c r="N603" s="187" t="s">
        <v>220</v>
      </c>
      <c r="O603" s="187" t="s">
        <v>220</v>
      </c>
      <c r="P603" s="187" t="s">
        <v>220</v>
      </c>
      <c r="Q603" s="187" t="s">
        <v>220</v>
      </c>
      <c r="R603" s="187" t="s">
        <v>220</v>
      </c>
      <c r="S603" s="187" t="s">
        <v>220</v>
      </c>
      <c r="T603" s="187" t="s">
        <v>220</v>
      </c>
      <c r="U603" s="187" t="s">
        <v>220</v>
      </c>
      <c r="V603" s="187" t="s">
        <v>220</v>
      </c>
      <c r="W603" s="187" t="s">
        <v>220</v>
      </c>
      <c r="X603" s="187" t="s">
        <v>220</v>
      </c>
      <c r="Y603" s="95"/>
      <c r="Z603" s="95"/>
      <c r="AA603" s="95"/>
      <c r="AB603" s="95"/>
      <c r="AC603" s="95"/>
      <c r="AD603" s="95"/>
      <c r="AE603" s="95"/>
      <c r="AF603" s="95"/>
      <c r="AG603" s="95"/>
      <c r="AH603" s="95"/>
      <c r="AI603" s="95"/>
      <c r="AJ603" s="95"/>
      <c r="AK603" s="95"/>
      <c r="AL603" s="95"/>
    </row>
    <row r="604" customFormat="false" ht="21" hidden="false" customHeight="true" outlineLevel="0" collapsed="false">
      <c r="A604" s="93" t="s">
        <v>689</v>
      </c>
      <c r="B604" s="134" t="s">
        <v>690</v>
      </c>
      <c r="C604" s="93" t="s">
        <v>213</v>
      </c>
      <c r="D604" s="187" t="n">
        <v>330</v>
      </c>
      <c r="E604" s="187" t="n">
        <v>330</v>
      </c>
      <c r="F604" s="187" t="s">
        <v>220</v>
      </c>
      <c r="G604" s="187" t="s">
        <v>220</v>
      </c>
      <c r="H604" s="187" t="s">
        <v>220</v>
      </c>
      <c r="I604" s="187" t="s">
        <v>220</v>
      </c>
      <c r="J604" s="187" t="s">
        <v>220</v>
      </c>
      <c r="K604" s="187" t="s">
        <v>220</v>
      </c>
      <c r="L604" s="187" t="s">
        <v>220</v>
      </c>
      <c r="M604" s="187" t="s">
        <v>220</v>
      </c>
      <c r="N604" s="187" t="s">
        <v>220</v>
      </c>
      <c r="O604" s="187" t="s">
        <v>220</v>
      </c>
      <c r="P604" s="187" t="s">
        <v>220</v>
      </c>
      <c r="Q604" s="187" t="s">
        <v>220</v>
      </c>
      <c r="R604" s="187" t="s">
        <v>220</v>
      </c>
      <c r="S604" s="187" t="s">
        <v>220</v>
      </c>
      <c r="T604" s="187" t="s">
        <v>220</v>
      </c>
      <c r="U604" s="187" t="s">
        <v>220</v>
      </c>
      <c r="V604" s="187" t="s">
        <v>220</v>
      </c>
      <c r="W604" s="187" t="s">
        <v>220</v>
      </c>
      <c r="X604" s="187" t="s">
        <v>220</v>
      </c>
      <c r="Y604" s="95"/>
      <c r="Z604" s="95"/>
      <c r="AA604" s="95"/>
      <c r="AB604" s="95"/>
      <c r="AC604" s="95"/>
      <c r="AD604" s="95"/>
      <c r="AE604" s="95"/>
      <c r="AF604" s="95"/>
      <c r="AG604" s="95"/>
      <c r="AH604" s="95"/>
      <c r="AI604" s="95"/>
      <c r="AJ604" s="95"/>
      <c r="AK604" s="95"/>
      <c r="AL604" s="95"/>
    </row>
    <row r="605" customFormat="false" ht="10.5" hidden="false" customHeight="true" outlineLevel="0" collapsed="false">
      <c r="A605" s="189"/>
      <c r="B605" s="190" t="s">
        <v>691</v>
      </c>
      <c r="C605" s="93" t="s">
        <v>214</v>
      </c>
      <c r="D605" s="187" t="n">
        <v>253</v>
      </c>
      <c r="E605" s="187" t="n">
        <v>253</v>
      </c>
      <c r="F605" s="187" t="s">
        <v>220</v>
      </c>
      <c r="G605" s="187" t="s">
        <v>220</v>
      </c>
      <c r="H605" s="187" t="s">
        <v>220</v>
      </c>
      <c r="I605" s="187" t="s">
        <v>220</v>
      </c>
      <c r="J605" s="187" t="s">
        <v>220</v>
      </c>
      <c r="K605" s="187" t="s">
        <v>220</v>
      </c>
      <c r="L605" s="187" t="s">
        <v>220</v>
      </c>
      <c r="M605" s="187" t="s">
        <v>220</v>
      </c>
      <c r="N605" s="187" t="s">
        <v>220</v>
      </c>
      <c r="O605" s="187" t="s">
        <v>220</v>
      </c>
      <c r="P605" s="187" t="s">
        <v>220</v>
      </c>
      <c r="Q605" s="187" t="s">
        <v>220</v>
      </c>
      <c r="R605" s="187" t="s">
        <v>220</v>
      </c>
      <c r="S605" s="187" t="s">
        <v>220</v>
      </c>
      <c r="T605" s="187" t="s">
        <v>220</v>
      </c>
      <c r="U605" s="187" t="s">
        <v>220</v>
      </c>
      <c r="V605" s="187" t="s">
        <v>220</v>
      </c>
      <c r="W605" s="187" t="s">
        <v>220</v>
      </c>
      <c r="X605" s="187" t="s">
        <v>220</v>
      </c>
      <c r="Y605" s="95"/>
      <c r="Z605" s="95"/>
      <c r="AA605" s="95"/>
      <c r="AB605" s="95"/>
      <c r="AC605" s="95"/>
      <c r="AD605" s="95"/>
      <c r="AE605" s="95"/>
      <c r="AF605" s="95"/>
      <c r="AG605" s="95"/>
      <c r="AH605" s="95"/>
      <c r="AI605" s="95"/>
      <c r="AJ605" s="95"/>
      <c r="AK605" s="95"/>
      <c r="AL605" s="95"/>
    </row>
    <row r="606" customFormat="false" ht="10.5" hidden="false" customHeight="true" outlineLevel="0" collapsed="false">
      <c r="A606" s="189"/>
      <c r="B606" s="190"/>
      <c r="C606" s="93" t="s">
        <v>215</v>
      </c>
      <c r="D606" s="187" t="n">
        <v>583</v>
      </c>
      <c r="E606" s="187" t="n">
        <v>583</v>
      </c>
      <c r="F606" s="187" t="s">
        <v>220</v>
      </c>
      <c r="G606" s="187" t="s">
        <v>220</v>
      </c>
      <c r="H606" s="187" t="s">
        <v>220</v>
      </c>
      <c r="I606" s="187" t="s">
        <v>220</v>
      </c>
      <c r="J606" s="187" t="s">
        <v>220</v>
      </c>
      <c r="K606" s="187" t="s">
        <v>220</v>
      </c>
      <c r="L606" s="187" t="s">
        <v>220</v>
      </c>
      <c r="M606" s="187" t="s">
        <v>220</v>
      </c>
      <c r="N606" s="187" t="s">
        <v>220</v>
      </c>
      <c r="O606" s="187" t="s">
        <v>220</v>
      </c>
      <c r="P606" s="187" t="s">
        <v>220</v>
      </c>
      <c r="Q606" s="187" t="s">
        <v>220</v>
      </c>
      <c r="R606" s="187" t="s">
        <v>220</v>
      </c>
      <c r="S606" s="187" t="s">
        <v>220</v>
      </c>
      <c r="T606" s="187" t="s">
        <v>220</v>
      </c>
      <c r="U606" s="187" t="s">
        <v>220</v>
      </c>
      <c r="V606" s="187" t="s">
        <v>220</v>
      </c>
      <c r="W606" s="187" t="s">
        <v>220</v>
      </c>
      <c r="X606" s="187" t="s">
        <v>220</v>
      </c>
      <c r="Y606" s="95"/>
      <c r="Z606" s="95"/>
      <c r="AA606" s="95"/>
      <c r="AB606" s="95"/>
      <c r="AC606" s="95"/>
      <c r="AD606" s="95"/>
      <c r="AE606" s="95"/>
      <c r="AF606" s="95"/>
      <c r="AG606" s="95"/>
      <c r="AH606" s="95"/>
      <c r="AI606" s="95"/>
      <c r="AJ606" s="95"/>
      <c r="AK606" s="95"/>
      <c r="AL606" s="95"/>
    </row>
    <row r="607" customFormat="false" ht="21" hidden="false" customHeight="true" outlineLevel="0" collapsed="false">
      <c r="A607" s="93" t="s">
        <v>692</v>
      </c>
      <c r="B607" s="134" t="s">
        <v>693</v>
      </c>
      <c r="C607" s="93" t="s">
        <v>213</v>
      </c>
      <c r="D607" s="187" t="n">
        <v>34</v>
      </c>
      <c r="E607" s="187" t="n">
        <v>30</v>
      </c>
      <c r="F607" s="187" t="s">
        <v>220</v>
      </c>
      <c r="G607" s="187" t="n">
        <v>2</v>
      </c>
      <c r="H607" s="187" t="s">
        <v>220</v>
      </c>
      <c r="I607" s="187" t="s">
        <v>220</v>
      </c>
      <c r="J607" s="187" t="s">
        <v>220</v>
      </c>
      <c r="K607" s="187" t="s">
        <v>220</v>
      </c>
      <c r="L607" s="187" t="s">
        <v>220</v>
      </c>
      <c r="M607" s="187" t="n">
        <v>1</v>
      </c>
      <c r="N607" s="187" t="s">
        <v>220</v>
      </c>
      <c r="O607" s="187" t="n">
        <v>1</v>
      </c>
      <c r="P607" s="187" t="s">
        <v>220</v>
      </c>
      <c r="Q607" s="187" t="s">
        <v>220</v>
      </c>
      <c r="R607" s="187" t="s">
        <v>220</v>
      </c>
      <c r="S607" s="187" t="s">
        <v>220</v>
      </c>
      <c r="T607" s="187" t="s">
        <v>220</v>
      </c>
      <c r="U607" s="187" t="s">
        <v>220</v>
      </c>
      <c r="V607" s="187" t="s">
        <v>220</v>
      </c>
      <c r="W607" s="187" t="s">
        <v>220</v>
      </c>
      <c r="X607" s="187" t="s">
        <v>220</v>
      </c>
      <c r="Y607" s="95"/>
      <c r="Z607" s="95"/>
      <c r="AA607" s="95"/>
      <c r="AB607" s="95"/>
      <c r="AC607" s="95"/>
      <c r="AD607" s="95"/>
      <c r="AE607" s="95"/>
      <c r="AF607" s="95"/>
      <c r="AG607" s="95"/>
      <c r="AH607" s="95"/>
      <c r="AI607" s="95"/>
      <c r="AJ607" s="95"/>
      <c r="AK607" s="95"/>
      <c r="AL607" s="95"/>
    </row>
    <row r="608" customFormat="false" ht="10.5" hidden="false" customHeight="true" outlineLevel="0" collapsed="false">
      <c r="A608" s="189"/>
      <c r="B608" s="190"/>
      <c r="C608" s="93" t="s">
        <v>214</v>
      </c>
      <c r="D608" s="187" t="n">
        <v>24</v>
      </c>
      <c r="E608" s="187" t="n">
        <v>23</v>
      </c>
      <c r="F608" s="187" t="s">
        <v>220</v>
      </c>
      <c r="G608" s="187" t="s">
        <v>220</v>
      </c>
      <c r="H608" s="187" t="s">
        <v>220</v>
      </c>
      <c r="I608" s="187" t="s">
        <v>220</v>
      </c>
      <c r="J608" s="187" t="s">
        <v>220</v>
      </c>
      <c r="K608" s="187" t="s">
        <v>220</v>
      </c>
      <c r="L608" s="187" t="s">
        <v>220</v>
      </c>
      <c r="M608" s="187" t="s">
        <v>220</v>
      </c>
      <c r="N608" s="187" t="n">
        <v>1</v>
      </c>
      <c r="O608" s="187" t="s">
        <v>220</v>
      </c>
      <c r="P608" s="187" t="s">
        <v>220</v>
      </c>
      <c r="Q608" s="187" t="s">
        <v>220</v>
      </c>
      <c r="R608" s="187" t="s">
        <v>220</v>
      </c>
      <c r="S608" s="187" t="s">
        <v>220</v>
      </c>
      <c r="T608" s="187" t="s">
        <v>220</v>
      </c>
      <c r="U608" s="187" t="s">
        <v>220</v>
      </c>
      <c r="V608" s="187" t="s">
        <v>220</v>
      </c>
      <c r="W608" s="187" t="s">
        <v>220</v>
      </c>
      <c r="X608" s="187" t="s">
        <v>220</v>
      </c>
      <c r="Y608" s="95"/>
      <c r="Z608" s="95"/>
      <c r="AA608" s="95"/>
      <c r="AB608" s="95"/>
      <c r="AC608" s="95"/>
      <c r="AD608" s="95"/>
      <c r="AE608" s="95"/>
      <c r="AF608" s="95"/>
      <c r="AG608" s="95"/>
      <c r="AH608" s="95"/>
      <c r="AI608" s="95"/>
      <c r="AJ608" s="95"/>
      <c r="AK608" s="95"/>
      <c r="AL608" s="95"/>
    </row>
    <row r="609" customFormat="false" ht="10.5" hidden="false" customHeight="true" outlineLevel="0" collapsed="false">
      <c r="A609" s="189"/>
      <c r="B609" s="190"/>
      <c r="C609" s="93" t="s">
        <v>215</v>
      </c>
      <c r="D609" s="187" t="n">
        <v>58</v>
      </c>
      <c r="E609" s="187" t="n">
        <v>53</v>
      </c>
      <c r="F609" s="187" t="s">
        <v>220</v>
      </c>
      <c r="G609" s="187" t="n">
        <v>2</v>
      </c>
      <c r="H609" s="187" t="s">
        <v>220</v>
      </c>
      <c r="I609" s="187" t="s">
        <v>220</v>
      </c>
      <c r="J609" s="187" t="s">
        <v>220</v>
      </c>
      <c r="K609" s="187" t="s">
        <v>220</v>
      </c>
      <c r="L609" s="187" t="s">
        <v>220</v>
      </c>
      <c r="M609" s="187" t="n">
        <v>1</v>
      </c>
      <c r="N609" s="187" t="n">
        <v>1</v>
      </c>
      <c r="O609" s="187" t="n">
        <v>1</v>
      </c>
      <c r="P609" s="187" t="s">
        <v>220</v>
      </c>
      <c r="Q609" s="187" t="s">
        <v>220</v>
      </c>
      <c r="R609" s="187" t="s">
        <v>220</v>
      </c>
      <c r="S609" s="187" t="s">
        <v>220</v>
      </c>
      <c r="T609" s="187" t="s">
        <v>220</v>
      </c>
      <c r="U609" s="187" t="s">
        <v>220</v>
      </c>
      <c r="V609" s="187" t="s">
        <v>220</v>
      </c>
      <c r="W609" s="187" t="s">
        <v>220</v>
      </c>
      <c r="X609" s="187" t="s">
        <v>220</v>
      </c>
      <c r="Y609" s="95"/>
      <c r="Z609" s="95"/>
      <c r="AA609" s="95"/>
      <c r="AB609" s="95"/>
      <c r="AC609" s="95"/>
      <c r="AD609" s="95"/>
      <c r="AE609" s="95"/>
      <c r="AF609" s="95"/>
      <c r="AG609" s="95"/>
      <c r="AH609" s="95"/>
      <c r="AI609" s="95"/>
      <c r="AJ609" s="95"/>
      <c r="AK609" s="95"/>
      <c r="AL609" s="95"/>
    </row>
    <row r="610" customFormat="false" ht="21" hidden="false" customHeight="true" outlineLevel="0" collapsed="false">
      <c r="A610" s="128" t="s">
        <v>286</v>
      </c>
      <c r="B610" s="137" t="s">
        <v>287</v>
      </c>
      <c r="C610" s="93" t="s">
        <v>213</v>
      </c>
      <c r="D610" s="187" t="n">
        <v>816</v>
      </c>
      <c r="E610" s="187" t="n">
        <v>358</v>
      </c>
      <c r="F610" s="187" t="n">
        <v>57</v>
      </c>
      <c r="G610" s="187" t="n">
        <v>17</v>
      </c>
      <c r="H610" s="187" t="n">
        <v>19</v>
      </c>
      <c r="I610" s="187" t="n">
        <v>29</v>
      </c>
      <c r="J610" s="187" t="n">
        <v>21</v>
      </c>
      <c r="K610" s="187" t="n">
        <v>26</v>
      </c>
      <c r="L610" s="187" t="n">
        <v>20</v>
      </c>
      <c r="M610" s="187" t="n">
        <v>20</v>
      </c>
      <c r="N610" s="187" t="n">
        <v>24</v>
      </c>
      <c r="O610" s="187" t="n">
        <v>30</v>
      </c>
      <c r="P610" s="187" t="n">
        <v>42</v>
      </c>
      <c r="Q610" s="187" t="n">
        <v>41</v>
      </c>
      <c r="R610" s="187" t="n">
        <v>45</v>
      </c>
      <c r="S610" s="187" t="n">
        <v>29</v>
      </c>
      <c r="T610" s="187" t="n">
        <v>16</v>
      </c>
      <c r="U610" s="187" t="n">
        <v>10</v>
      </c>
      <c r="V610" s="187" t="n">
        <v>8</v>
      </c>
      <c r="W610" s="187" t="n">
        <v>4</v>
      </c>
      <c r="X610" s="187" t="s">
        <v>220</v>
      </c>
      <c r="Y610" s="95"/>
      <c r="Z610" s="95"/>
      <c r="AA610" s="95"/>
      <c r="AB610" s="95"/>
      <c r="AC610" s="95"/>
      <c r="AD610" s="95"/>
      <c r="AE610" s="95"/>
      <c r="AF610" s="95"/>
      <c r="AG610" s="95"/>
      <c r="AH610" s="95"/>
      <c r="AI610" s="95"/>
      <c r="AJ610" s="95"/>
      <c r="AK610" s="95"/>
      <c r="AL610" s="95"/>
    </row>
    <row r="611" customFormat="false" ht="10.5" hidden="false" customHeight="true" outlineLevel="0" collapsed="false">
      <c r="A611" s="188"/>
      <c r="B611" s="194" t="s">
        <v>316</v>
      </c>
      <c r="C611" s="93" t="s">
        <v>214</v>
      </c>
      <c r="D611" s="187" t="n">
        <v>747</v>
      </c>
      <c r="E611" s="187" t="n">
        <v>294</v>
      </c>
      <c r="F611" s="187" t="n">
        <v>29</v>
      </c>
      <c r="G611" s="187" t="n">
        <v>18</v>
      </c>
      <c r="H611" s="187" t="n">
        <v>21</v>
      </c>
      <c r="I611" s="187" t="n">
        <v>22</v>
      </c>
      <c r="J611" s="187" t="n">
        <v>12</v>
      </c>
      <c r="K611" s="187" t="n">
        <v>21</v>
      </c>
      <c r="L611" s="187" t="n">
        <v>18</v>
      </c>
      <c r="M611" s="187" t="n">
        <v>17</v>
      </c>
      <c r="N611" s="187" t="n">
        <v>17</v>
      </c>
      <c r="O611" s="187" t="n">
        <v>26</v>
      </c>
      <c r="P611" s="187" t="n">
        <v>39</v>
      </c>
      <c r="Q611" s="187" t="n">
        <v>50</v>
      </c>
      <c r="R611" s="187" t="n">
        <v>50</v>
      </c>
      <c r="S611" s="187" t="n">
        <v>30</v>
      </c>
      <c r="T611" s="187" t="n">
        <v>27</v>
      </c>
      <c r="U611" s="187" t="n">
        <v>13</v>
      </c>
      <c r="V611" s="187" t="n">
        <v>20</v>
      </c>
      <c r="W611" s="187" t="n">
        <v>15</v>
      </c>
      <c r="X611" s="187" t="n">
        <v>8</v>
      </c>
      <c r="Y611" s="95"/>
      <c r="Z611" s="95"/>
      <c r="AA611" s="95"/>
      <c r="AB611" s="95"/>
      <c r="AC611" s="95"/>
      <c r="AD611" s="95"/>
      <c r="AE611" s="95"/>
      <c r="AF611" s="95"/>
      <c r="AG611" s="95"/>
      <c r="AH611" s="95"/>
      <c r="AI611" s="95"/>
      <c r="AJ611" s="95"/>
      <c r="AK611" s="95"/>
      <c r="AL611" s="95"/>
    </row>
    <row r="612" customFormat="false" ht="10.5" hidden="false" customHeight="true" outlineLevel="0" collapsed="false">
      <c r="A612" s="189"/>
      <c r="B612" s="190"/>
      <c r="C612" s="93" t="s">
        <v>215</v>
      </c>
      <c r="D612" s="187" t="n">
        <v>1563</v>
      </c>
      <c r="E612" s="187" t="n">
        <v>652</v>
      </c>
      <c r="F612" s="187" t="n">
        <v>86</v>
      </c>
      <c r="G612" s="187" t="n">
        <v>35</v>
      </c>
      <c r="H612" s="187" t="n">
        <v>40</v>
      </c>
      <c r="I612" s="187" t="n">
        <v>51</v>
      </c>
      <c r="J612" s="187" t="n">
        <v>33</v>
      </c>
      <c r="K612" s="187" t="n">
        <v>47</v>
      </c>
      <c r="L612" s="187" t="n">
        <v>38</v>
      </c>
      <c r="M612" s="187" t="n">
        <v>37</v>
      </c>
      <c r="N612" s="187" t="n">
        <v>41</v>
      </c>
      <c r="O612" s="187" t="n">
        <v>56</v>
      </c>
      <c r="P612" s="187" t="n">
        <v>81</v>
      </c>
      <c r="Q612" s="187" t="n">
        <v>91</v>
      </c>
      <c r="R612" s="187" t="n">
        <v>95</v>
      </c>
      <c r="S612" s="187" t="n">
        <v>59</v>
      </c>
      <c r="T612" s="187" t="n">
        <v>43</v>
      </c>
      <c r="U612" s="187" t="n">
        <v>23</v>
      </c>
      <c r="V612" s="187" t="n">
        <v>28</v>
      </c>
      <c r="W612" s="187" t="n">
        <v>19</v>
      </c>
      <c r="X612" s="187" t="n">
        <v>8</v>
      </c>
      <c r="Y612" s="95"/>
      <c r="Z612" s="95"/>
      <c r="AA612" s="95"/>
      <c r="AB612" s="95"/>
      <c r="AC612" s="95"/>
      <c r="AD612" s="95"/>
      <c r="AE612" s="95"/>
      <c r="AF612" s="95"/>
      <c r="AG612" s="95"/>
      <c r="AH612" s="95"/>
      <c r="AI612" s="95"/>
      <c r="AJ612" s="95"/>
      <c r="AK612" s="95"/>
      <c r="AL612" s="95"/>
    </row>
    <row r="613" customFormat="false" ht="21" hidden="false" customHeight="true" outlineLevel="0" collapsed="false">
      <c r="A613" s="93" t="s">
        <v>694</v>
      </c>
      <c r="B613" s="134" t="s">
        <v>695</v>
      </c>
      <c r="C613" s="93" t="s">
        <v>213</v>
      </c>
      <c r="D613" s="187" t="n">
        <v>84</v>
      </c>
      <c r="E613" s="187" t="n">
        <v>27</v>
      </c>
      <c r="F613" s="187" t="n">
        <v>11</v>
      </c>
      <c r="G613" s="187" t="n">
        <v>7</v>
      </c>
      <c r="H613" s="187" t="n">
        <v>4</v>
      </c>
      <c r="I613" s="187" t="n">
        <v>6</v>
      </c>
      <c r="J613" s="187" t="n">
        <v>5</v>
      </c>
      <c r="K613" s="187" t="n">
        <v>4</v>
      </c>
      <c r="L613" s="187" t="n">
        <v>3</v>
      </c>
      <c r="M613" s="187" t="n">
        <v>3</v>
      </c>
      <c r="N613" s="187" t="n">
        <v>4</v>
      </c>
      <c r="O613" s="187" t="n">
        <v>3</v>
      </c>
      <c r="P613" s="187" t="n">
        <v>1</v>
      </c>
      <c r="Q613" s="187" t="n">
        <v>1</v>
      </c>
      <c r="R613" s="187" t="n">
        <v>2</v>
      </c>
      <c r="S613" s="187" t="s">
        <v>220</v>
      </c>
      <c r="T613" s="187" t="n">
        <v>3</v>
      </c>
      <c r="U613" s="187" t="s">
        <v>220</v>
      </c>
      <c r="V613" s="187" t="s">
        <v>220</v>
      </c>
      <c r="W613" s="187" t="s">
        <v>220</v>
      </c>
      <c r="X613" s="187" t="s">
        <v>220</v>
      </c>
      <c r="Y613" s="95"/>
      <c r="Z613" s="95"/>
      <c r="AA613" s="95"/>
      <c r="AB613" s="95"/>
      <c r="AC613" s="95"/>
      <c r="AD613" s="95"/>
      <c r="AE613" s="95"/>
      <c r="AF613" s="95"/>
      <c r="AG613" s="95"/>
      <c r="AH613" s="95"/>
      <c r="AI613" s="95"/>
      <c r="AJ613" s="95"/>
      <c r="AK613" s="95"/>
      <c r="AL613" s="95"/>
    </row>
    <row r="614" customFormat="false" ht="10.5" hidden="false" customHeight="true" outlineLevel="0" collapsed="false">
      <c r="A614" s="189"/>
      <c r="B614" s="190"/>
      <c r="C614" s="93" t="s">
        <v>214</v>
      </c>
      <c r="D614" s="187" t="n">
        <v>75</v>
      </c>
      <c r="E614" s="187" t="n">
        <v>32</v>
      </c>
      <c r="F614" s="187" t="n">
        <v>3</v>
      </c>
      <c r="G614" s="187" t="n">
        <v>5</v>
      </c>
      <c r="H614" s="187" t="n">
        <v>6</v>
      </c>
      <c r="I614" s="187" t="n">
        <v>4</v>
      </c>
      <c r="J614" s="187" t="n">
        <v>2</v>
      </c>
      <c r="K614" s="187" t="n">
        <v>3</v>
      </c>
      <c r="L614" s="187" t="n">
        <v>3</v>
      </c>
      <c r="M614" s="187" t="n">
        <v>4</v>
      </c>
      <c r="N614" s="187" t="n">
        <v>3</v>
      </c>
      <c r="O614" s="187" t="n">
        <v>2</v>
      </c>
      <c r="P614" s="187" t="n">
        <v>1</v>
      </c>
      <c r="Q614" s="187" t="n">
        <v>1</v>
      </c>
      <c r="R614" s="187" t="n">
        <v>2</v>
      </c>
      <c r="S614" s="187" t="s">
        <v>220</v>
      </c>
      <c r="T614" s="187" t="n">
        <v>1</v>
      </c>
      <c r="U614" s="187" t="s">
        <v>220</v>
      </c>
      <c r="V614" s="187" t="n">
        <v>2</v>
      </c>
      <c r="W614" s="187" t="n">
        <v>1</v>
      </c>
      <c r="X614" s="187" t="s">
        <v>220</v>
      </c>
      <c r="Y614" s="95"/>
      <c r="Z614" s="95"/>
      <c r="AA614" s="95"/>
      <c r="AB614" s="95"/>
      <c r="AC614" s="95"/>
      <c r="AD614" s="95"/>
      <c r="AE614" s="95"/>
      <c r="AF614" s="95"/>
      <c r="AG614" s="95"/>
      <c r="AH614" s="95"/>
      <c r="AI614" s="95"/>
      <c r="AJ614" s="95"/>
      <c r="AK614" s="95"/>
      <c r="AL614" s="95"/>
    </row>
    <row r="615" customFormat="false" ht="10.5" hidden="false" customHeight="true" outlineLevel="0" collapsed="false">
      <c r="A615" s="189"/>
      <c r="B615" s="190"/>
      <c r="C615" s="93" t="s">
        <v>215</v>
      </c>
      <c r="D615" s="187" t="n">
        <v>159</v>
      </c>
      <c r="E615" s="187" t="n">
        <v>59</v>
      </c>
      <c r="F615" s="187" t="n">
        <v>14</v>
      </c>
      <c r="G615" s="187" t="n">
        <v>12</v>
      </c>
      <c r="H615" s="187" t="n">
        <v>10</v>
      </c>
      <c r="I615" s="187" t="n">
        <v>10</v>
      </c>
      <c r="J615" s="187" t="n">
        <v>7</v>
      </c>
      <c r="K615" s="187" t="n">
        <v>7</v>
      </c>
      <c r="L615" s="187" t="n">
        <v>6</v>
      </c>
      <c r="M615" s="187" t="n">
        <v>7</v>
      </c>
      <c r="N615" s="187" t="n">
        <v>7</v>
      </c>
      <c r="O615" s="187" t="n">
        <v>5</v>
      </c>
      <c r="P615" s="187" t="n">
        <v>2</v>
      </c>
      <c r="Q615" s="187" t="n">
        <v>2</v>
      </c>
      <c r="R615" s="187" t="n">
        <v>4</v>
      </c>
      <c r="S615" s="187" t="s">
        <v>220</v>
      </c>
      <c r="T615" s="187" t="n">
        <v>4</v>
      </c>
      <c r="U615" s="187" t="s">
        <v>220</v>
      </c>
      <c r="V615" s="187" t="n">
        <v>2</v>
      </c>
      <c r="W615" s="187" t="n">
        <v>1</v>
      </c>
      <c r="X615" s="187" t="s">
        <v>220</v>
      </c>
      <c r="Y615" s="95"/>
      <c r="Z615" s="95"/>
      <c r="AA615" s="95"/>
      <c r="AB615" s="95"/>
      <c r="AC615" s="95"/>
      <c r="AD615" s="95"/>
      <c r="AE615" s="95"/>
      <c r="AF615" s="95"/>
      <c r="AG615" s="95"/>
      <c r="AH615" s="95"/>
      <c r="AI615" s="95"/>
      <c r="AJ615" s="95"/>
      <c r="AK615" s="95"/>
      <c r="AL615" s="95"/>
    </row>
    <row r="616" customFormat="false" ht="21" hidden="false" customHeight="true" outlineLevel="0" collapsed="false">
      <c r="A616" s="93" t="s">
        <v>696</v>
      </c>
      <c r="B616" s="134" t="s">
        <v>697</v>
      </c>
      <c r="C616" s="93" t="s">
        <v>213</v>
      </c>
      <c r="D616" s="187" t="n">
        <v>252</v>
      </c>
      <c r="E616" s="187" t="n">
        <v>128</v>
      </c>
      <c r="F616" s="187" t="n">
        <v>21</v>
      </c>
      <c r="G616" s="187" t="n">
        <v>4</v>
      </c>
      <c r="H616" s="187" t="n">
        <v>8</v>
      </c>
      <c r="I616" s="187" t="n">
        <v>10</v>
      </c>
      <c r="J616" s="187" t="n">
        <v>8</v>
      </c>
      <c r="K616" s="187" t="n">
        <v>9</v>
      </c>
      <c r="L616" s="187" t="n">
        <v>5</v>
      </c>
      <c r="M616" s="187" t="n">
        <v>7</v>
      </c>
      <c r="N616" s="187" t="n">
        <v>10</v>
      </c>
      <c r="O616" s="187" t="n">
        <v>9</v>
      </c>
      <c r="P616" s="187" t="n">
        <v>6</v>
      </c>
      <c r="Q616" s="187" t="n">
        <v>3</v>
      </c>
      <c r="R616" s="187" t="n">
        <v>4</v>
      </c>
      <c r="S616" s="187" t="n">
        <v>9</v>
      </c>
      <c r="T616" s="187" t="n">
        <v>4</v>
      </c>
      <c r="U616" s="187" t="n">
        <v>2</v>
      </c>
      <c r="V616" s="187" t="n">
        <v>2</v>
      </c>
      <c r="W616" s="187" t="n">
        <v>3</v>
      </c>
      <c r="X616" s="187" t="s">
        <v>220</v>
      </c>
      <c r="Y616" s="95"/>
      <c r="Z616" s="95"/>
      <c r="AA616" s="95"/>
      <c r="AB616" s="95"/>
      <c r="AC616" s="95"/>
      <c r="AD616" s="95"/>
      <c r="AE616" s="95"/>
      <c r="AF616" s="95"/>
      <c r="AG616" s="95"/>
      <c r="AH616" s="95"/>
      <c r="AI616" s="95"/>
      <c r="AJ616" s="95"/>
      <c r="AK616" s="95"/>
      <c r="AL616" s="95"/>
    </row>
    <row r="617" customFormat="false" ht="10.5" hidden="false" customHeight="true" outlineLevel="0" collapsed="false">
      <c r="A617" s="189"/>
      <c r="B617" s="190"/>
      <c r="C617" s="93" t="s">
        <v>214</v>
      </c>
      <c r="D617" s="187" t="n">
        <v>223</v>
      </c>
      <c r="E617" s="187" t="n">
        <v>101</v>
      </c>
      <c r="F617" s="187" t="n">
        <v>11</v>
      </c>
      <c r="G617" s="187" t="n">
        <v>2</v>
      </c>
      <c r="H617" s="187" t="n">
        <v>5</v>
      </c>
      <c r="I617" s="187" t="n">
        <v>6</v>
      </c>
      <c r="J617" s="187" t="n">
        <v>4</v>
      </c>
      <c r="K617" s="187" t="n">
        <v>7</v>
      </c>
      <c r="L617" s="187" t="n">
        <v>7</v>
      </c>
      <c r="M617" s="187" t="n">
        <v>3</v>
      </c>
      <c r="N617" s="187" t="n">
        <v>8</v>
      </c>
      <c r="O617" s="187" t="n">
        <v>8</v>
      </c>
      <c r="P617" s="187" t="n">
        <v>10</v>
      </c>
      <c r="Q617" s="187" t="n">
        <v>4</v>
      </c>
      <c r="R617" s="187" t="n">
        <v>2</v>
      </c>
      <c r="S617" s="187" t="n">
        <v>1</v>
      </c>
      <c r="T617" s="187" t="n">
        <v>13</v>
      </c>
      <c r="U617" s="187" t="n">
        <v>4</v>
      </c>
      <c r="V617" s="187" t="n">
        <v>11</v>
      </c>
      <c r="W617" s="187" t="n">
        <v>11</v>
      </c>
      <c r="X617" s="187" t="n">
        <v>5</v>
      </c>
      <c r="Y617" s="95"/>
      <c r="Z617" s="95"/>
      <c r="AA617" s="95"/>
      <c r="AB617" s="95"/>
      <c r="AC617" s="95"/>
      <c r="AD617" s="95"/>
      <c r="AE617" s="95"/>
      <c r="AF617" s="95"/>
      <c r="AG617" s="95"/>
      <c r="AH617" s="95"/>
      <c r="AI617" s="95"/>
      <c r="AJ617" s="95"/>
      <c r="AK617" s="95"/>
      <c r="AL617" s="95"/>
    </row>
    <row r="618" customFormat="false" ht="10.5" hidden="false" customHeight="true" outlineLevel="0" collapsed="false">
      <c r="A618" s="189"/>
      <c r="B618" s="190"/>
      <c r="C618" s="93" t="s">
        <v>215</v>
      </c>
      <c r="D618" s="187" t="n">
        <v>475</v>
      </c>
      <c r="E618" s="187" t="n">
        <v>229</v>
      </c>
      <c r="F618" s="187" t="n">
        <v>32</v>
      </c>
      <c r="G618" s="187" t="n">
        <v>6</v>
      </c>
      <c r="H618" s="187" t="n">
        <v>13</v>
      </c>
      <c r="I618" s="187" t="n">
        <v>16</v>
      </c>
      <c r="J618" s="187" t="n">
        <v>12</v>
      </c>
      <c r="K618" s="187" t="n">
        <v>16</v>
      </c>
      <c r="L618" s="187" t="n">
        <v>12</v>
      </c>
      <c r="M618" s="187" t="n">
        <v>10</v>
      </c>
      <c r="N618" s="187" t="n">
        <v>18</v>
      </c>
      <c r="O618" s="187" t="n">
        <v>17</v>
      </c>
      <c r="P618" s="187" t="n">
        <v>16</v>
      </c>
      <c r="Q618" s="187" t="n">
        <v>7</v>
      </c>
      <c r="R618" s="187" t="n">
        <v>6</v>
      </c>
      <c r="S618" s="187" t="n">
        <v>10</v>
      </c>
      <c r="T618" s="187" t="n">
        <v>17</v>
      </c>
      <c r="U618" s="187" t="n">
        <v>6</v>
      </c>
      <c r="V618" s="187" t="n">
        <v>13</v>
      </c>
      <c r="W618" s="187" t="n">
        <v>14</v>
      </c>
      <c r="X618" s="187" t="n">
        <v>5</v>
      </c>
      <c r="Y618" s="95"/>
      <c r="Z618" s="95"/>
      <c r="AA618" s="95"/>
      <c r="AB618" s="95"/>
      <c r="AC618" s="95"/>
      <c r="AD618" s="95"/>
      <c r="AE618" s="95"/>
      <c r="AF618" s="95"/>
      <c r="AG618" s="95"/>
      <c r="AH618" s="95"/>
      <c r="AI618" s="95"/>
      <c r="AJ618" s="95"/>
      <c r="AK618" s="95"/>
      <c r="AL618" s="95"/>
    </row>
    <row r="619" customFormat="false" ht="21" hidden="false" customHeight="true" outlineLevel="0" collapsed="false">
      <c r="A619" s="93" t="s">
        <v>698</v>
      </c>
      <c r="B619" s="134" t="s">
        <v>699</v>
      </c>
      <c r="C619" s="93" t="s">
        <v>213</v>
      </c>
      <c r="D619" s="187" t="n">
        <v>213</v>
      </c>
      <c r="E619" s="187" t="n">
        <v>58</v>
      </c>
      <c r="F619" s="187" t="n">
        <v>3</v>
      </c>
      <c r="G619" s="187" t="n">
        <v>2</v>
      </c>
      <c r="H619" s="187" t="n">
        <v>2</v>
      </c>
      <c r="I619" s="187" t="n">
        <v>5</v>
      </c>
      <c r="J619" s="187" t="n">
        <v>1</v>
      </c>
      <c r="K619" s="187" t="n">
        <v>3</v>
      </c>
      <c r="L619" s="187" t="n">
        <v>7</v>
      </c>
      <c r="M619" s="187" t="n">
        <v>2</v>
      </c>
      <c r="N619" s="187" t="n">
        <v>6</v>
      </c>
      <c r="O619" s="187" t="n">
        <v>11</v>
      </c>
      <c r="P619" s="187" t="n">
        <v>26</v>
      </c>
      <c r="Q619" s="187" t="n">
        <v>36</v>
      </c>
      <c r="R619" s="187" t="n">
        <v>37</v>
      </c>
      <c r="S619" s="187" t="n">
        <v>10</v>
      </c>
      <c r="T619" s="187" t="n">
        <v>3</v>
      </c>
      <c r="U619" s="187" t="n">
        <v>1</v>
      </c>
      <c r="V619" s="187" t="s">
        <v>220</v>
      </c>
      <c r="W619" s="187" t="s">
        <v>220</v>
      </c>
      <c r="X619" s="187" t="s">
        <v>220</v>
      </c>
      <c r="Y619" s="95"/>
      <c r="Z619" s="95"/>
      <c r="AA619" s="95"/>
      <c r="AB619" s="95"/>
      <c r="AC619" s="95"/>
      <c r="AD619" s="95"/>
      <c r="AE619" s="95"/>
      <c r="AF619" s="95"/>
      <c r="AG619" s="95"/>
      <c r="AH619" s="95"/>
      <c r="AI619" s="95"/>
      <c r="AJ619" s="95"/>
      <c r="AK619" s="95"/>
      <c r="AL619" s="95"/>
    </row>
    <row r="620" customFormat="false" ht="10.5" hidden="false" customHeight="true" outlineLevel="0" collapsed="false">
      <c r="A620" s="189"/>
      <c r="B620" s="190"/>
      <c r="C620" s="93" t="s">
        <v>214</v>
      </c>
      <c r="D620" s="187" t="n">
        <v>256</v>
      </c>
      <c r="E620" s="187" t="n">
        <v>70</v>
      </c>
      <c r="F620" s="187" t="n">
        <v>9</v>
      </c>
      <c r="G620" s="187" t="n">
        <v>3</v>
      </c>
      <c r="H620" s="187" t="n">
        <v>2</v>
      </c>
      <c r="I620" s="187" t="n">
        <v>1</v>
      </c>
      <c r="J620" s="187" t="n">
        <v>2</v>
      </c>
      <c r="K620" s="187" t="n">
        <v>4</v>
      </c>
      <c r="L620" s="187" t="n">
        <v>6</v>
      </c>
      <c r="M620" s="187" t="n">
        <v>4</v>
      </c>
      <c r="N620" s="187" t="n">
        <v>4</v>
      </c>
      <c r="O620" s="187" t="n">
        <v>12</v>
      </c>
      <c r="P620" s="187" t="n">
        <v>23</v>
      </c>
      <c r="Q620" s="187" t="n">
        <v>41</v>
      </c>
      <c r="R620" s="187" t="n">
        <v>41</v>
      </c>
      <c r="S620" s="187" t="n">
        <v>25</v>
      </c>
      <c r="T620" s="187" t="n">
        <v>8</v>
      </c>
      <c r="U620" s="187" t="n">
        <v>1</v>
      </c>
      <c r="V620" s="187" t="s">
        <v>220</v>
      </c>
      <c r="W620" s="187" t="s">
        <v>220</v>
      </c>
      <c r="X620" s="187" t="s">
        <v>220</v>
      </c>
      <c r="Y620" s="95"/>
      <c r="Z620" s="95"/>
      <c r="AA620" s="95"/>
      <c r="AB620" s="95"/>
      <c r="AC620" s="95"/>
      <c r="AD620" s="95"/>
      <c r="AE620" s="95"/>
      <c r="AF620" s="95"/>
      <c r="AG620" s="95"/>
      <c r="AH620" s="95"/>
      <c r="AI620" s="95"/>
      <c r="AJ620" s="95"/>
      <c r="AK620" s="95"/>
      <c r="AL620" s="95"/>
    </row>
    <row r="621" customFormat="false" ht="10.5" hidden="false" customHeight="true" outlineLevel="0" collapsed="false">
      <c r="A621" s="189"/>
      <c r="B621" s="190"/>
      <c r="C621" s="93" t="s">
        <v>215</v>
      </c>
      <c r="D621" s="187" t="n">
        <v>469</v>
      </c>
      <c r="E621" s="187" t="n">
        <v>128</v>
      </c>
      <c r="F621" s="187" t="n">
        <v>12</v>
      </c>
      <c r="G621" s="187" t="n">
        <v>5</v>
      </c>
      <c r="H621" s="187" t="n">
        <v>4</v>
      </c>
      <c r="I621" s="187" t="n">
        <v>6</v>
      </c>
      <c r="J621" s="187" t="n">
        <v>3</v>
      </c>
      <c r="K621" s="187" t="n">
        <v>7</v>
      </c>
      <c r="L621" s="187" t="n">
        <v>13</v>
      </c>
      <c r="M621" s="187" t="n">
        <v>6</v>
      </c>
      <c r="N621" s="187" t="n">
        <v>10</v>
      </c>
      <c r="O621" s="187" t="n">
        <v>23</v>
      </c>
      <c r="P621" s="187" t="n">
        <v>49</v>
      </c>
      <c r="Q621" s="187" t="n">
        <v>77</v>
      </c>
      <c r="R621" s="187" t="n">
        <v>78</v>
      </c>
      <c r="S621" s="187" t="n">
        <v>35</v>
      </c>
      <c r="T621" s="187" t="n">
        <v>11</v>
      </c>
      <c r="U621" s="187" t="n">
        <v>2</v>
      </c>
      <c r="V621" s="187" t="s">
        <v>220</v>
      </c>
      <c r="W621" s="187" t="s">
        <v>220</v>
      </c>
      <c r="X621" s="187" t="s">
        <v>220</v>
      </c>
      <c r="Y621" s="95"/>
      <c r="Z621" s="95"/>
      <c r="AA621" s="95"/>
      <c r="AB621" s="95"/>
      <c r="AC621" s="95"/>
      <c r="AD621" s="95"/>
      <c r="AE621" s="95"/>
      <c r="AF621" s="95"/>
      <c r="AG621" s="95"/>
      <c r="AH621" s="95"/>
      <c r="AI621" s="95"/>
      <c r="AJ621" s="95"/>
      <c r="AK621" s="95"/>
      <c r="AL621" s="95"/>
    </row>
    <row r="622" customFormat="false" ht="21" hidden="false" customHeight="true" outlineLevel="0" collapsed="false">
      <c r="A622" s="93" t="s">
        <v>700</v>
      </c>
      <c r="B622" s="134" t="s">
        <v>701</v>
      </c>
      <c r="C622" s="93" t="s">
        <v>213</v>
      </c>
      <c r="D622" s="187" t="n">
        <v>155</v>
      </c>
      <c r="E622" s="187" t="n">
        <v>15</v>
      </c>
      <c r="F622" s="187" t="n">
        <v>2</v>
      </c>
      <c r="G622" s="187" t="s">
        <v>220</v>
      </c>
      <c r="H622" s="187" t="n">
        <v>1</v>
      </c>
      <c r="I622" s="187" t="n">
        <v>1</v>
      </c>
      <c r="J622" s="187" t="n">
        <v>1</v>
      </c>
      <c r="K622" s="187" t="n">
        <v>2</v>
      </c>
      <c r="L622" s="187" t="n">
        <v>6</v>
      </c>
      <c r="M622" s="187" t="n">
        <v>2</v>
      </c>
      <c r="N622" s="187" t="n">
        <v>5</v>
      </c>
      <c r="O622" s="187" t="n">
        <v>9</v>
      </c>
      <c r="P622" s="187" t="n">
        <v>26</v>
      </c>
      <c r="Q622" s="187" t="n">
        <v>34</v>
      </c>
      <c r="R622" s="187" t="n">
        <v>37</v>
      </c>
      <c r="S622" s="187" t="n">
        <v>10</v>
      </c>
      <c r="T622" s="187" t="n">
        <v>3</v>
      </c>
      <c r="U622" s="187" t="n">
        <v>1</v>
      </c>
      <c r="V622" s="187" t="s">
        <v>220</v>
      </c>
      <c r="W622" s="187" t="s">
        <v>220</v>
      </c>
      <c r="X622" s="187" t="s">
        <v>220</v>
      </c>
      <c r="Y622" s="95"/>
      <c r="Z622" s="95"/>
      <c r="AA622" s="95"/>
      <c r="AB622" s="95"/>
      <c r="AC622" s="95"/>
      <c r="AD622" s="95"/>
      <c r="AE622" s="95"/>
      <c r="AF622" s="95"/>
      <c r="AG622" s="95"/>
      <c r="AH622" s="95"/>
      <c r="AI622" s="95"/>
      <c r="AJ622" s="95"/>
      <c r="AK622" s="95"/>
      <c r="AL622" s="95"/>
    </row>
    <row r="623" customFormat="false" ht="10.5" hidden="false" customHeight="true" outlineLevel="0" collapsed="false">
      <c r="A623" s="189"/>
      <c r="B623" s="190"/>
      <c r="C623" s="93" t="s">
        <v>214</v>
      </c>
      <c r="D623" s="187" t="n">
        <v>180</v>
      </c>
      <c r="E623" s="187" t="n">
        <v>14</v>
      </c>
      <c r="F623" s="187" t="n">
        <v>3</v>
      </c>
      <c r="G623" s="187" t="n">
        <v>1</v>
      </c>
      <c r="H623" s="187" t="s">
        <v>220</v>
      </c>
      <c r="I623" s="187" t="n">
        <v>1</v>
      </c>
      <c r="J623" s="187" t="n">
        <v>1</v>
      </c>
      <c r="K623" s="187" t="n">
        <v>2</v>
      </c>
      <c r="L623" s="187" t="n">
        <v>6</v>
      </c>
      <c r="M623" s="187" t="n">
        <v>3</v>
      </c>
      <c r="N623" s="187" t="n">
        <v>4</v>
      </c>
      <c r="O623" s="187" t="n">
        <v>12</v>
      </c>
      <c r="P623" s="187" t="n">
        <v>22</v>
      </c>
      <c r="Q623" s="187" t="n">
        <v>40</v>
      </c>
      <c r="R623" s="187" t="n">
        <v>41</v>
      </c>
      <c r="S623" s="187" t="n">
        <v>23</v>
      </c>
      <c r="T623" s="187" t="n">
        <v>6</v>
      </c>
      <c r="U623" s="187" t="n">
        <v>1</v>
      </c>
      <c r="V623" s="187" t="s">
        <v>220</v>
      </c>
      <c r="W623" s="187" t="s">
        <v>220</v>
      </c>
      <c r="X623" s="187" t="s">
        <v>220</v>
      </c>
      <c r="Y623" s="95"/>
      <c r="Z623" s="95"/>
      <c r="AA623" s="95"/>
      <c r="AB623" s="95"/>
      <c r="AC623" s="95"/>
      <c r="AD623" s="95"/>
      <c r="AE623" s="95"/>
      <c r="AF623" s="95"/>
      <c r="AG623" s="95"/>
      <c r="AH623" s="95"/>
      <c r="AI623" s="95"/>
      <c r="AJ623" s="95"/>
      <c r="AK623" s="95"/>
      <c r="AL623" s="95"/>
    </row>
    <row r="624" customFormat="false" ht="10.5" hidden="false" customHeight="true" outlineLevel="0" collapsed="false">
      <c r="A624" s="189"/>
      <c r="B624" s="190"/>
      <c r="C624" s="93" t="s">
        <v>215</v>
      </c>
      <c r="D624" s="187" t="n">
        <v>335</v>
      </c>
      <c r="E624" s="187" t="n">
        <v>29</v>
      </c>
      <c r="F624" s="187" t="n">
        <v>5</v>
      </c>
      <c r="G624" s="187" t="n">
        <v>1</v>
      </c>
      <c r="H624" s="187" t="n">
        <v>1</v>
      </c>
      <c r="I624" s="187" t="n">
        <v>2</v>
      </c>
      <c r="J624" s="187" t="n">
        <v>2</v>
      </c>
      <c r="K624" s="187" t="n">
        <v>4</v>
      </c>
      <c r="L624" s="187" t="n">
        <v>12</v>
      </c>
      <c r="M624" s="187" t="n">
        <v>5</v>
      </c>
      <c r="N624" s="187" t="n">
        <v>9</v>
      </c>
      <c r="O624" s="187" t="n">
        <v>21</v>
      </c>
      <c r="P624" s="187" t="n">
        <v>48</v>
      </c>
      <c r="Q624" s="187" t="n">
        <v>74</v>
      </c>
      <c r="R624" s="187" t="n">
        <v>78</v>
      </c>
      <c r="S624" s="187" t="n">
        <v>33</v>
      </c>
      <c r="T624" s="187" t="n">
        <v>9</v>
      </c>
      <c r="U624" s="187" t="n">
        <v>2</v>
      </c>
      <c r="V624" s="187" t="s">
        <v>220</v>
      </c>
      <c r="W624" s="187" t="s">
        <v>220</v>
      </c>
      <c r="X624" s="187" t="s">
        <v>220</v>
      </c>
      <c r="Y624" s="95"/>
      <c r="Z624" s="95"/>
      <c r="AA624" s="95"/>
      <c r="AB624" s="95"/>
      <c r="AC624" s="95"/>
      <c r="AD624" s="95"/>
      <c r="AE624" s="95"/>
      <c r="AF624" s="95"/>
      <c r="AG624" s="95"/>
      <c r="AH624" s="95"/>
      <c r="AI624" s="95"/>
      <c r="AJ624" s="95"/>
      <c r="AK624" s="95"/>
      <c r="AL624" s="95"/>
    </row>
    <row r="625" customFormat="false" ht="21" hidden="false" customHeight="true" outlineLevel="0" collapsed="false">
      <c r="A625" s="128" t="s">
        <v>289</v>
      </c>
      <c r="B625" s="137" t="s">
        <v>317</v>
      </c>
      <c r="C625" s="93" t="s">
        <v>213</v>
      </c>
      <c r="D625" s="187" t="n">
        <v>12285</v>
      </c>
      <c r="E625" s="187" t="n">
        <v>174</v>
      </c>
      <c r="F625" s="187" t="n">
        <v>24</v>
      </c>
      <c r="G625" s="187" t="n">
        <v>4</v>
      </c>
      <c r="H625" s="187" t="n">
        <v>7</v>
      </c>
      <c r="I625" s="187" t="n">
        <v>24</v>
      </c>
      <c r="J625" s="187" t="n">
        <v>61</v>
      </c>
      <c r="K625" s="187" t="n">
        <v>99</v>
      </c>
      <c r="L625" s="187" t="n">
        <v>154</v>
      </c>
      <c r="M625" s="187" t="n">
        <v>258</v>
      </c>
      <c r="N625" s="187" t="n">
        <v>499</v>
      </c>
      <c r="O625" s="187" t="n">
        <v>884</v>
      </c>
      <c r="P625" s="187" t="n">
        <v>1072</v>
      </c>
      <c r="Q625" s="187" t="n">
        <v>1179</v>
      </c>
      <c r="R625" s="187" t="n">
        <v>1124</v>
      </c>
      <c r="S625" s="187" t="n">
        <v>1401</v>
      </c>
      <c r="T625" s="187" t="n">
        <v>1460</v>
      </c>
      <c r="U625" s="187" t="n">
        <v>1240</v>
      </c>
      <c r="V625" s="187" t="n">
        <v>1078</v>
      </c>
      <c r="W625" s="187" t="n">
        <v>852</v>
      </c>
      <c r="X625" s="187" t="n">
        <v>691</v>
      </c>
      <c r="Y625" s="95"/>
      <c r="Z625" s="95"/>
      <c r="AA625" s="95"/>
      <c r="AB625" s="95"/>
      <c r="AC625" s="95"/>
      <c r="AD625" s="95"/>
      <c r="AE625" s="95"/>
      <c r="AF625" s="95"/>
      <c r="AG625" s="95"/>
      <c r="AH625" s="95"/>
      <c r="AI625" s="95"/>
      <c r="AJ625" s="95"/>
      <c r="AK625" s="95"/>
      <c r="AL625" s="95"/>
    </row>
    <row r="626" customFormat="false" ht="10.5" hidden="false" customHeight="true" outlineLevel="0" collapsed="false">
      <c r="A626" s="188"/>
      <c r="B626" s="194" t="s">
        <v>702</v>
      </c>
      <c r="C626" s="93" t="s">
        <v>214</v>
      </c>
      <c r="D626" s="187" t="n">
        <v>11419</v>
      </c>
      <c r="E626" s="187" t="n">
        <v>111</v>
      </c>
      <c r="F626" s="187" t="n">
        <v>12</v>
      </c>
      <c r="G626" s="187" t="n">
        <v>9</v>
      </c>
      <c r="H626" s="187" t="n">
        <v>10</v>
      </c>
      <c r="I626" s="187" t="n">
        <v>18</v>
      </c>
      <c r="J626" s="187" t="n">
        <v>44</v>
      </c>
      <c r="K626" s="187" t="n">
        <v>43</v>
      </c>
      <c r="L626" s="187" t="n">
        <v>51</v>
      </c>
      <c r="M626" s="187" t="n">
        <v>80</v>
      </c>
      <c r="N626" s="187" t="n">
        <v>160</v>
      </c>
      <c r="O626" s="187" t="n">
        <v>291</v>
      </c>
      <c r="P626" s="187" t="n">
        <v>313</v>
      </c>
      <c r="Q626" s="187" t="n">
        <v>380</v>
      </c>
      <c r="R626" s="187" t="n">
        <v>430</v>
      </c>
      <c r="S626" s="187" t="n">
        <v>653</v>
      </c>
      <c r="T626" s="187" t="n">
        <v>904</v>
      </c>
      <c r="U626" s="187" t="n">
        <v>1014</v>
      </c>
      <c r="V626" s="187" t="n">
        <v>1625</v>
      </c>
      <c r="W626" s="187" t="n">
        <v>2239</v>
      </c>
      <c r="X626" s="187" t="n">
        <v>3032</v>
      </c>
      <c r="Y626" s="95"/>
      <c r="Z626" s="95"/>
      <c r="AA626" s="95"/>
      <c r="AB626" s="95"/>
      <c r="AC626" s="95"/>
      <c r="AD626" s="95"/>
      <c r="AE626" s="95"/>
      <c r="AF626" s="95"/>
      <c r="AG626" s="95"/>
      <c r="AH626" s="95"/>
      <c r="AI626" s="95"/>
      <c r="AJ626" s="95"/>
      <c r="AK626" s="95"/>
      <c r="AL626" s="95"/>
    </row>
    <row r="627" customFormat="false" ht="10.5" hidden="false" customHeight="true" outlineLevel="0" collapsed="false">
      <c r="A627" s="189"/>
      <c r="B627" s="190"/>
      <c r="C627" s="93" t="s">
        <v>215</v>
      </c>
      <c r="D627" s="187" t="n">
        <v>23704</v>
      </c>
      <c r="E627" s="187" t="n">
        <v>285</v>
      </c>
      <c r="F627" s="187" t="n">
        <v>36</v>
      </c>
      <c r="G627" s="187" t="n">
        <v>13</v>
      </c>
      <c r="H627" s="187" t="n">
        <v>17</v>
      </c>
      <c r="I627" s="187" t="n">
        <v>42</v>
      </c>
      <c r="J627" s="187" t="n">
        <v>105</v>
      </c>
      <c r="K627" s="187" t="n">
        <v>142</v>
      </c>
      <c r="L627" s="187" t="n">
        <v>205</v>
      </c>
      <c r="M627" s="187" t="n">
        <v>338</v>
      </c>
      <c r="N627" s="187" t="n">
        <v>659</v>
      </c>
      <c r="O627" s="187" t="n">
        <v>1175</v>
      </c>
      <c r="P627" s="187" t="n">
        <v>1385</v>
      </c>
      <c r="Q627" s="187" t="n">
        <v>1559</v>
      </c>
      <c r="R627" s="187" t="n">
        <v>1554</v>
      </c>
      <c r="S627" s="187" t="n">
        <v>2054</v>
      </c>
      <c r="T627" s="187" t="n">
        <v>2364</v>
      </c>
      <c r="U627" s="187" t="n">
        <v>2254</v>
      </c>
      <c r="V627" s="187" t="n">
        <v>2703</v>
      </c>
      <c r="W627" s="187" t="n">
        <v>3091</v>
      </c>
      <c r="X627" s="187" t="n">
        <v>3723</v>
      </c>
      <c r="Y627" s="95"/>
      <c r="Z627" s="95"/>
      <c r="AA627" s="95"/>
      <c r="AB627" s="95"/>
      <c r="AC627" s="95"/>
      <c r="AD627" s="95"/>
      <c r="AE627" s="95"/>
      <c r="AF627" s="95"/>
      <c r="AG627" s="95"/>
      <c r="AH627" s="95"/>
      <c r="AI627" s="95"/>
      <c r="AJ627" s="95"/>
      <c r="AK627" s="95"/>
      <c r="AL627" s="95"/>
    </row>
    <row r="628" customFormat="false" ht="21" hidden="false" customHeight="true" outlineLevel="0" collapsed="false">
      <c r="A628" s="93" t="s">
        <v>703</v>
      </c>
      <c r="B628" s="134" t="s">
        <v>704</v>
      </c>
      <c r="C628" s="93" t="s">
        <v>213</v>
      </c>
      <c r="D628" s="187" t="n">
        <v>834</v>
      </c>
      <c r="E628" s="187" t="s">
        <v>220</v>
      </c>
      <c r="F628" s="187" t="s">
        <v>220</v>
      </c>
      <c r="G628" s="187" t="s">
        <v>220</v>
      </c>
      <c r="H628" s="187" t="s">
        <v>220</v>
      </c>
      <c r="I628" s="187" t="s">
        <v>220</v>
      </c>
      <c r="J628" s="187" t="s">
        <v>220</v>
      </c>
      <c r="K628" s="187" t="s">
        <v>220</v>
      </c>
      <c r="L628" s="187" t="s">
        <v>220</v>
      </c>
      <c r="M628" s="187" t="s">
        <v>220</v>
      </c>
      <c r="N628" s="187" t="n">
        <v>1</v>
      </c>
      <c r="O628" s="187" t="n">
        <v>2</v>
      </c>
      <c r="P628" s="187" t="s">
        <v>220</v>
      </c>
      <c r="Q628" s="187" t="n">
        <v>1</v>
      </c>
      <c r="R628" s="187" t="n">
        <v>3</v>
      </c>
      <c r="S628" s="187" t="n">
        <v>4</v>
      </c>
      <c r="T628" s="187" t="n">
        <v>15</v>
      </c>
      <c r="U628" s="187" t="n">
        <v>48</v>
      </c>
      <c r="V628" s="187" t="n">
        <v>139</v>
      </c>
      <c r="W628" s="187" t="n">
        <v>238</v>
      </c>
      <c r="X628" s="187" t="n">
        <v>383</v>
      </c>
      <c r="Y628" s="95"/>
      <c r="Z628" s="95"/>
      <c r="AA628" s="95"/>
      <c r="AB628" s="95"/>
      <c r="AC628" s="95"/>
      <c r="AD628" s="95"/>
      <c r="AE628" s="95"/>
      <c r="AF628" s="95"/>
      <c r="AG628" s="95"/>
      <c r="AH628" s="95"/>
      <c r="AI628" s="95"/>
      <c r="AJ628" s="95"/>
      <c r="AK628" s="95"/>
      <c r="AL628" s="95"/>
    </row>
    <row r="629" customFormat="false" ht="10.5" hidden="false" customHeight="true" outlineLevel="0" collapsed="false">
      <c r="A629" s="189"/>
      <c r="B629" s="190"/>
      <c r="C629" s="93" t="s">
        <v>214</v>
      </c>
      <c r="D629" s="187" t="n">
        <v>3027</v>
      </c>
      <c r="E629" s="187" t="s">
        <v>220</v>
      </c>
      <c r="F629" s="187" t="s">
        <v>220</v>
      </c>
      <c r="G629" s="187" t="s">
        <v>220</v>
      </c>
      <c r="H629" s="187" t="s">
        <v>220</v>
      </c>
      <c r="I629" s="187" t="s">
        <v>220</v>
      </c>
      <c r="J629" s="187" t="s">
        <v>220</v>
      </c>
      <c r="K629" s="187" t="s">
        <v>220</v>
      </c>
      <c r="L629" s="187" t="s">
        <v>220</v>
      </c>
      <c r="M629" s="187" t="s">
        <v>220</v>
      </c>
      <c r="N629" s="187" t="n">
        <v>2</v>
      </c>
      <c r="O629" s="187" t="s">
        <v>220</v>
      </c>
      <c r="P629" s="187" t="s">
        <v>220</v>
      </c>
      <c r="Q629" s="187" t="n">
        <v>2</v>
      </c>
      <c r="R629" s="187" t="n">
        <v>4</v>
      </c>
      <c r="S629" s="187" t="n">
        <v>3</v>
      </c>
      <c r="T629" s="187" t="n">
        <v>21</v>
      </c>
      <c r="U629" s="187" t="n">
        <v>55</v>
      </c>
      <c r="V629" s="187" t="n">
        <v>284</v>
      </c>
      <c r="W629" s="187" t="n">
        <v>800</v>
      </c>
      <c r="X629" s="187" t="n">
        <v>1856</v>
      </c>
      <c r="Y629" s="95"/>
      <c r="Z629" s="95"/>
      <c r="AA629" s="95"/>
      <c r="AB629" s="95"/>
      <c r="AC629" s="95"/>
      <c r="AD629" s="95"/>
      <c r="AE629" s="95"/>
      <c r="AF629" s="95"/>
      <c r="AG629" s="95"/>
      <c r="AH629" s="95"/>
      <c r="AI629" s="95"/>
      <c r="AJ629" s="95"/>
      <c r="AK629" s="95"/>
      <c r="AL629" s="95"/>
    </row>
    <row r="630" customFormat="false" ht="10.5" hidden="false" customHeight="true" outlineLevel="0" collapsed="false">
      <c r="A630" s="189"/>
      <c r="B630" s="190"/>
      <c r="C630" s="93" t="s">
        <v>215</v>
      </c>
      <c r="D630" s="187" t="n">
        <v>3861</v>
      </c>
      <c r="E630" s="187" t="s">
        <v>220</v>
      </c>
      <c r="F630" s="187" t="s">
        <v>220</v>
      </c>
      <c r="G630" s="187" t="s">
        <v>220</v>
      </c>
      <c r="H630" s="187" t="s">
        <v>220</v>
      </c>
      <c r="I630" s="187" t="s">
        <v>220</v>
      </c>
      <c r="J630" s="187" t="s">
        <v>220</v>
      </c>
      <c r="K630" s="187" t="s">
        <v>220</v>
      </c>
      <c r="L630" s="187" t="s">
        <v>220</v>
      </c>
      <c r="M630" s="187" t="s">
        <v>220</v>
      </c>
      <c r="N630" s="187" t="n">
        <v>3</v>
      </c>
      <c r="O630" s="187" t="n">
        <v>2</v>
      </c>
      <c r="P630" s="187" t="s">
        <v>220</v>
      </c>
      <c r="Q630" s="187" t="n">
        <v>3</v>
      </c>
      <c r="R630" s="187" t="n">
        <v>7</v>
      </c>
      <c r="S630" s="187" t="n">
        <v>7</v>
      </c>
      <c r="T630" s="187" t="n">
        <v>36</v>
      </c>
      <c r="U630" s="187" t="n">
        <v>103</v>
      </c>
      <c r="V630" s="187" t="n">
        <v>423</v>
      </c>
      <c r="W630" s="187" t="n">
        <v>1038</v>
      </c>
      <c r="X630" s="187" t="n">
        <v>2239</v>
      </c>
      <c r="Y630" s="95"/>
      <c r="Z630" s="95"/>
      <c r="AA630" s="95"/>
      <c r="AB630" s="95"/>
      <c r="AC630" s="95"/>
      <c r="AD630" s="95"/>
      <c r="AE630" s="95"/>
      <c r="AF630" s="95"/>
      <c r="AG630" s="95"/>
      <c r="AH630" s="95"/>
      <c r="AI630" s="95"/>
      <c r="AJ630" s="95"/>
      <c r="AK630" s="95"/>
      <c r="AL630" s="95"/>
    </row>
    <row r="631" customFormat="false" ht="21" hidden="false" customHeight="true" outlineLevel="0" collapsed="false">
      <c r="A631" s="93" t="s">
        <v>292</v>
      </c>
      <c r="B631" s="134" t="s">
        <v>293</v>
      </c>
      <c r="C631" s="93" t="s">
        <v>213</v>
      </c>
      <c r="D631" s="187" t="n">
        <v>117</v>
      </c>
      <c r="E631" s="187" t="n">
        <v>117</v>
      </c>
      <c r="F631" s="187" t="s">
        <v>220</v>
      </c>
      <c r="G631" s="187" t="s">
        <v>220</v>
      </c>
      <c r="H631" s="187" t="s">
        <v>220</v>
      </c>
      <c r="I631" s="187" t="s">
        <v>220</v>
      </c>
      <c r="J631" s="187" t="s">
        <v>220</v>
      </c>
      <c r="K631" s="187" t="s">
        <v>220</v>
      </c>
      <c r="L631" s="187" t="s">
        <v>220</v>
      </c>
      <c r="M631" s="187" t="s">
        <v>220</v>
      </c>
      <c r="N631" s="187" t="s">
        <v>220</v>
      </c>
      <c r="O631" s="187" t="s">
        <v>220</v>
      </c>
      <c r="P631" s="187" t="s">
        <v>220</v>
      </c>
      <c r="Q631" s="187" t="s">
        <v>220</v>
      </c>
      <c r="R631" s="187" t="s">
        <v>220</v>
      </c>
      <c r="S631" s="187" t="s">
        <v>220</v>
      </c>
      <c r="T631" s="187" t="s">
        <v>220</v>
      </c>
      <c r="U631" s="187" t="s">
        <v>220</v>
      </c>
      <c r="V631" s="187" t="s">
        <v>220</v>
      </c>
      <c r="W631" s="187" t="s">
        <v>220</v>
      </c>
      <c r="X631" s="187" t="s">
        <v>220</v>
      </c>
      <c r="Y631" s="95"/>
      <c r="Z631" s="95"/>
      <c r="AA631" s="95"/>
      <c r="AB631" s="95"/>
      <c r="AC631" s="95"/>
      <c r="AD631" s="95"/>
      <c r="AE631" s="95"/>
      <c r="AF631" s="95"/>
      <c r="AG631" s="95"/>
      <c r="AH631" s="95"/>
      <c r="AI631" s="95"/>
      <c r="AJ631" s="95"/>
      <c r="AK631" s="95"/>
      <c r="AL631" s="95"/>
    </row>
    <row r="632" customFormat="false" ht="10.5" hidden="false" customHeight="true" outlineLevel="0" collapsed="false">
      <c r="A632" s="189"/>
      <c r="B632" s="190"/>
      <c r="C632" s="93" t="s">
        <v>214</v>
      </c>
      <c r="D632" s="187" t="n">
        <v>76</v>
      </c>
      <c r="E632" s="187" t="n">
        <v>76</v>
      </c>
      <c r="F632" s="187" t="s">
        <v>220</v>
      </c>
      <c r="G632" s="187" t="s">
        <v>220</v>
      </c>
      <c r="H632" s="187" t="s">
        <v>220</v>
      </c>
      <c r="I632" s="187" t="s">
        <v>220</v>
      </c>
      <c r="J632" s="187" t="s">
        <v>220</v>
      </c>
      <c r="K632" s="187" t="s">
        <v>220</v>
      </c>
      <c r="L632" s="187" t="s">
        <v>220</v>
      </c>
      <c r="M632" s="187" t="s">
        <v>220</v>
      </c>
      <c r="N632" s="187" t="s">
        <v>220</v>
      </c>
      <c r="O632" s="187" t="s">
        <v>220</v>
      </c>
      <c r="P632" s="187" t="s">
        <v>220</v>
      </c>
      <c r="Q632" s="187" t="s">
        <v>220</v>
      </c>
      <c r="R632" s="187" t="s">
        <v>220</v>
      </c>
      <c r="S632" s="187" t="s">
        <v>220</v>
      </c>
      <c r="T632" s="187" t="s">
        <v>220</v>
      </c>
      <c r="U632" s="187" t="s">
        <v>220</v>
      </c>
      <c r="V632" s="187" t="s">
        <v>220</v>
      </c>
      <c r="W632" s="187" t="s">
        <v>220</v>
      </c>
      <c r="X632" s="187" t="s">
        <v>220</v>
      </c>
      <c r="Y632" s="95"/>
      <c r="Z632" s="95"/>
      <c r="AA632" s="95"/>
      <c r="AB632" s="95"/>
      <c r="AC632" s="95"/>
      <c r="AD632" s="95"/>
      <c r="AE632" s="95"/>
      <c r="AF632" s="95"/>
      <c r="AG632" s="95"/>
      <c r="AH632" s="95"/>
      <c r="AI632" s="95"/>
      <c r="AJ632" s="95"/>
      <c r="AK632" s="95"/>
      <c r="AL632" s="95"/>
    </row>
    <row r="633" customFormat="false" ht="10.5" hidden="false" customHeight="true" outlineLevel="0" collapsed="false">
      <c r="A633" s="189"/>
      <c r="B633" s="190"/>
      <c r="C633" s="93" t="s">
        <v>215</v>
      </c>
      <c r="D633" s="187" t="n">
        <v>193</v>
      </c>
      <c r="E633" s="187" t="n">
        <v>193</v>
      </c>
      <c r="F633" s="187" t="s">
        <v>220</v>
      </c>
      <c r="G633" s="187" t="s">
        <v>220</v>
      </c>
      <c r="H633" s="187" t="s">
        <v>220</v>
      </c>
      <c r="I633" s="187" t="s">
        <v>220</v>
      </c>
      <c r="J633" s="187" t="s">
        <v>220</v>
      </c>
      <c r="K633" s="187" t="s">
        <v>220</v>
      </c>
      <c r="L633" s="187" t="s">
        <v>220</v>
      </c>
      <c r="M633" s="187" t="s">
        <v>220</v>
      </c>
      <c r="N633" s="187" t="s">
        <v>220</v>
      </c>
      <c r="O633" s="187" t="s">
        <v>220</v>
      </c>
      <c r="P633" s="187" t="s">
        <v>220</v>
      </c>
      <c r="Q633" s="187" t="s">
        <v>220</v>
      </c>
      <c r="R633" s="187" t="s">
        <v>220</v>
      </c>
      <c r="S633" s="187" t="s">
        <v>220</v>
      </c>
      <c r="T633" s="187" t="s">
        <v>220</v>
      </c>
      <c r="U633" s="187" t="s">
        <v>220</v>
      </c>
      <c r="V633" s="187" t="s">
        <v>220</v>
      </c>
      <c r="W633" s="187" t="s">
        <v>220</v>
      </c>
      <c r="X633" s="187" t="s">
        <v>220</v>
      </c>
      <c r="Y633" s="95"/>
      <c r="Z633" s="95"/>
      <c r="AA633" s="95"/>
      <c r="AB633" s="95"/>
      <c r="AC633" s="95"/>
      <c r="AD633" s="95"/>
      <c r="AE633" s="95"/>
      <c r="AF633" s="95"/>
      <c r="AG633" s="95"/>
      <c r="AH633" s="95"/>
      <c r="AI633" s="95"/>
      <c r="AJ633" s="95"/>
      <c r="AK633" s="95"/>
      <c r="AL633" s="95"/>
    </row>
    <row r="634" customFormat="false" ht="21" hidden="false" customHeight="true" outlineLevel="0" collapsed="false">
      <c r="A634" s="93" t="s">
        <v>705</v>
      </c>
      <c r="B634" s="134" t="s">
        <v>706</v>
      </c>
      <c r="C634" s="93" t="s">
        <v>213</v>
      </c>
      <c r="D634" s="187" t="n">
        <v>226</v>
      </c>
      <c r="E634" s="187" t="s">
        <v>220</v>
      </c>
      <c r="F634" s="187" t="n">
        <v>5</v>
      </c>
      <c r="G634" s="187" t="s">
        <v>220</v>
      </c>
      <c r="H634" s="187" t="s">
        <v>220</v>
      </c>
      <c r="I634" s="187" t="s">
        <v>220</v>
      </c>
      <c r="J634" s="187" t="s">
        <v>220</v>
      </c>
      <c r="K634" s="187" t="n">
        <v>1</v>
      </c>
      <c r="L634" s="187" t="n">
        <v>2</v>
      </c>
      <c r="M634" s="187" t="n">
        <v>2</v>
      </c>
      <c r="N634" s="187" t="n">
        <v>10</v>
      </c>
      <c r="O634" s="187" t="n">
        <v>16</v>
      </c>
      <c r="P634" s="187" t="n">
        <v>17</v>
      </c>
      <c r="Q634" s="187" t="n">
        <v>17</v>
      </c>
      <c r="R634" s="187" t="n">
        <v>21</v>
      </c>
      <c r="S634" s="187" t="n">
        <v>42</v>
      </c>
      <c r="T634" s="187" t="n">
        <v>35</v>
      </c>
      <c r="U634" s="187" t="n">
        <v>29</v>
      </c>
      <c r="V634" s="187" t="n">
        <v>15</v>
      </c>
      <c r="W634" s="187" t="n">
        <v>12</v>
      </c>
      <c r="X634" s="187" t="n">
        <v>2</v>
      </c>
      <c r="Y634" s="95"/>
      <c r="Z634" s="95"/>
      <c r="AA634" s="95"/>
      <c r="AB634" s="95"/>
      <c r="AC634" s="95"/>
      <c r="AD634" s="95"/>
      <c r="AE634" s="95"/>
      <c r="AF634" s="95"/>
      <c r="AG634" s="95"/>
      <c r="AH634" s="95"/>
      <c r="AI634" s="95"/>
      <c r="AJ634" s="95"/>
      <c r="AK634" s="95"/>
      <c r="AL634" s="95"/>
    </row>
    <row r="635" customFormat="false" ht="10.5" hidden="false" customHeight="true" outlineLevel="0" collapsed="false">
      <c r="A635" s="189"/>
      <c r="B635" s="190"/>
      <c r="C635" s="93" t="s">
        <v>214</v>
      </c>
      <c r="D635" s="187" t="n">
        <v>123</v>
      </c>
      <c r="E635" s="187" t="s">
        <v>220</v>
      </c>
      <c r="F635" s="187" t="n">
        <v>1</v>
      </c>
      <c r="G635" s="187" t="s">
        <v>220</v>
      </c>
      <c r="H635" s="187" t="s">
        <v>220</v>
      </c>
      <c r="I635" s="187" t="s">
        <v>220</v>
      </c>
      <c r="J635" s="187" t="s">
        <v>220</v>
      </c>
      <c r="K635" s="187" t="n">
        <v>1</v>
      </c>
      <c r="L635" s="187" t="n">
        <v>1</v>
      </c>
      <c r="M635" s="187" t="n">
        <v>1</v>
      </c>
      <c r="N635" s="187" t="n">
        <v>3</v>
      </c>
      <c r="O635" s="187" t="n">
        <v>5</v>
      </c>
      <c r="P635" s="187" t="n">
        <v>7</v>
      </c>
      <c r="Q635" s="187" t="n">
        <v>6</v>
      </c>
      <c r="R635" s="187" t="n">
        <v>9</v>
      </c>
      <c r="S635" s="187" t="n">
        <v>17</v>
      </c>
      <c r="T635" s="187" t="n">
        <v>10</v>
      </c>
      <c r="U635" s="187" t="n">
        <v>20</v>
      </c>
      <c r="V635" s="187" t="n">
        <v>13</v>
      </c>
      <c r="W635" s="187" t="n">
        <v>16</v>
      </c>
      <c r="X635" s="187" t="n">
        <v>13</v>
      </c>
      <c r="Y635" s="95"/>
      <c r="Z635" s="95"/>
      <c r="AA635" s="95"/>
      <c r="AB635" s="95"/>
      <c r="AC635" s="95"/>
      <c r="AD635" s="95"/>
      <c r="AE635" s="95"/>
      <c r="AF635" s="95"/>
      <c r="AG635" s="95"/>
      <c r="AH635" s="95"/>
      <c r="AI635" s="95"/>
      <c r="AJ635" s="95"/>
      <c r="AK635" s="95"/>
      <c r="AL635" s="95"/>
    </row>
    <row r="636" customFormat="false" ht="10.5" hidden="false" customHeight="true" outlineLevel="0" collapsed="false">
      <c r="A636" s="189"/>
      <c r="B636" s="190"/>
      <c r="C636" s="93" t="s">
        <v>215</v>
      </c>
      <c r="D636" s="187" t="n">
        <v>349</v>
      </c>
      <c r="E636" s="187" t="s">
        <v>220</v>
      </c>
      <c r="F636" s="187" t="n">
        <v>6</v>
      </c>
      <c r="G636" s="187" t="s">
        <v>220</v>
      </c>
      <c r="H636" s="187" t="s">
        <v>220</v>
      </c>
      <c r="I636" s="187" t="s">
        <v>220</v>
      </c>
      <c r="J636" s="187" t="s">
        <v>220</v>
      </c>
      <c r="K636" s="187" t="n">
        <v>2</v>
      </c>
      <c r="L636" s="187" t="n">
        <v>3</v>
      </c>
      <c r="M636" s="187" t="n">
        <v>3</v>
      </c>
      <c r="N636" s="187" t="n">
        <v>13</v>
      </c>
      <c r="O636" s="187" t="n">
        <v>21</v>
      </c>
      <c r="P636" s="187" t="n">
        <v>24</v>
      </c>
      <c r="Q636" s="187" t="n">
        <v>23</v>
      </c>
      <c r="R636" s="187" t="n">
        <v>30</v>
      </c>
      <c r="S636" s="187" t="n">
        <v>59</v>
      </c>
      <c r="T636" s="187" t="n">
        <v>45</v>
      </c>
      <c r="U636" s="187" t="n">
        <v>49</v>
      </c>
      <c r="V636" s="187" t="n">
        <v>28</v>
      </c>
      <c r="W636" s="187" t="n">
        <v>28</v>
      </c>
      <c r="X636" s="187" t="n">
        <v>15</v>
      </c>
      <c r="Y636" s="95"/>
      <c r="Z636" s="95"/>
      <c r="AA636" s="95"/>
      <c r="AB636" s="95"/>
      <c r="AC636" s="95"/>
      <c r="AD636" s="95"/>
      <c r="AE636" s="95"/>
      <c r="AF636" s="95"/>
      <c r="AG636" s="95"/>
      <c r="AH636" s="95"/>
      <c r="AI636" s="95"/>
      <c r="AJ636" s="95"/>
      <c r="AK636" s="95"/>
      <c r="AL636" s="95"/>
    </row>
    <row r="637" customFormat="false" ht="21" hidden="false" customHeight="true" outlineLevel="0" collapsed="false">
      <c r="A637" s="93" t="s">
        <v>707</v>
      </c>
      <c r="B637" s="134" t="s">
        <v>708</v>
      </c>
      <c r="C637" s="93" t="s">
        <v>213</v>
      </c>
      <c r="D637" s="187" t="n">
        <v>2992</v>
      </c>
      <c r="E637" s="187" t="n">
        <v>6</v>
      </c>
      <c r="F637" s="187" t="n">
        <v>2</v>
      </c>
      <c r="G637" s="187" t="n">
        <v>1</v>
      </c>
      <c r="H637" s="187" t="s">
        <v>220</v>
      </c>
      <c r="I637" s="187" t="n">
        <v>2</v>
      </c>
      <c r="J637" s="187" t="n">
        <v>10</v>
      </c>
      <c r="K637" s="187" t="n">
        <v>22</v>
      </c>
      <c r="L637" s="187" t="n">
        <v>40</v>
      </c>
      <c r="M637" s="187" t="n">
        <v>77</v>
      </c>
      <c r="N637" s="187" t="n">
        <v>145</v>
      </c>
      <c r="O637" s="187" t="n">
        <v>267</v>
      </c>
      <c r="P637" s="187" t="n">
        <v>308</v>
      </c>
      <c r="Q637" s="187" t="n">
        <v>324</v>
      </c>
      <c r="R637" s="187" t="n">
        <v>312</v>
      </c>
      <c r="S637" s="187" t="n">
        <v>391</v>
      </c>
      <c r="T637" s="187" t="n">
        <v>410</v>
      </c>
      <c r="U637" s="187" t="n">
        <v>303</v>
      </c>
      <c r="V637" s="187" t="n">
        <v>222</v>
      </c>
      <c r="W637" s="187" t="n">
        <v>112</v>
      </c>
      <c r="X637" s="187" t="n">
        <v>38</v>
      </c>
      <c r="Y637" s="95"/>
      <c r="Z637" s="95"/>
      <c r="AA637" s="95"/>
      <c r="AB637" s="95"/>
      <c r="AC637" s="95"/>
      <c r="AD637" s="95"/>
      <c r="AE637" s="95"/>
      <c r="AF637" s="95"/>
      <c r="AG637" s="95"/>
      <c r="AH637" s="95"/>
      <c r="AI637" s="95"/>
      <c r="AJ637" s="95"/>
      <c r="AK637" s="95"/>
      <c r="AL637" s="95"/>
    </row>
    <row r="638" customFormat="false" ht="10.5" hidden="false" customHeight="true" outlineLevel="0" collapsed="false">
      <c r="A638" s="189"/>
      <c r="B638" s="190"/>
      <c r="C638" s="93" t="s">
        <v>214</v>
      </c>
      <c r="D638" s="187" t="n">
        <v>1863</v>
      </c>
      <c r="E638" s="187" t="n">
        <v>3</v>
      </c>
      <c r="F638" s="187" t="n">
        <v>3</v>
      </c>
      <c r="G638" s="187" t="s">
        <v>220</v>
      </c>
      <c r="H638" s="187" t="n">
        <v>1</v>
      </c>
      <c r="I638" s="187" t="n">
        <v>1</v>
      </c>
      <c r="J638" s="187" t="n">
        <v>8</v>
      </c>
      <c r="K638" s="187" t="n">
        <v>10</v>
      </c>
      <c r="L638" s="187" t="n">
        <v>8</v>
      </c>
      <c r="M638" s="187" t="n">
        <v>18</v>
      </c>
      <c r="N638" s="187" t="n">
        <v>50</v>
      </c>
      <c r="O638" s="187" t="n">
        <v>81</v>
      </c>
      <c r="P638" s="187" t="n">
        <v>75</v>
      </c>
      <c r="Q638" s="187" t="n">
        <v>89</v>
      </c>
      <c r="R638" s="187" t="n">
        <v>111</v>
      </c>
      <c r="S638" s="187" t="n">
        <v>176</v>
      </c>
      <c r="T638" s="187" t="n">
        <v>241</v>
      </c>
      <c r="U638" s="187" t="n">
        <v>269</v>
      </c>
      <c r="V638" s="187" t="n">
        <v>319</v>
      </c>
      <c r="W638" s="187" t="n">
        <v>261</v>
      </c>
      <c r="X638" s="187" t="n">
        <v>139</v>
      </c>
      <c r="Y638" s="95"/>
      <c r="Z638" s="95"/>
      <c r="AA638" s="95"/>
      <c r="AB638" s="95"/>
      <c r="AC638" s="95"/>
      <c r="AD638" s="95"/>
      <c r="AE638" s="95"/>
      <c r="AF638" s="95"/>
      <c r="AG638" s="95"/>
      <c r="AH638" s="95"/>
      <c r="AI638" s="95"/>
      <c r="AJ638" s="95"/>
      <c r="AK638" s="95"/>
      <c r="AL638" s="95"/>
    </row>
    <row r="639" customFormat="false" ht="10.5" hidden="false" customHeight="true" outlineLevel="0" collapsed="false">
      <c r="A639" s="189"/>
      <c r="B639" s="190"/>
      <c r="C639" s="93" t="s">
        <v>215</v>
      </c>
      <c r="D639" s="187" t="n">
        <v>4855</v>
      </c>
      <c r="E639" s="187" t="n">
        <v>9</v>
      </c>
      <c r="F639" s="187" t="n">
        <v>5</v>
      </c>
      <c r="G639" s="187" t="n">
        <v>1</v>
      </c>
      <c r="H639" s="187" t="n">
        <v>1</v>
      </c>
      <c r="I639" s="187" t="n">
        <v>3</v>
      </c>
      <c r="J639" s="187" t="n">
        <v>18</v>
      </c>
      <c r="K639" s="187" t="n">
        <v>32</v>
      </c>
      <c r="L639" s="187" t="n">
        <v>48</v>
      </c>
      <c r="M639" s="187" t="n">
        <v>95</v>
      </c>
      <c r="N639" s="187" t="n">
        <v>195</v>
      </c>
      <c r="O639" s="187" t="n">
        <v>348</v>
      </c>
      <c r="P639" s="187" t="n">
        <v>383</v>
      </c>
      <c r="Q639" s="187" t="n">
        <v>413</v>
      </c>
      <c r="R639" s="187" t="n">
        <v>423</v>
      </c>
      <c r="S639" s="187" t="n">
        <v>567</v>
      </c>
      <c r="T639" s="187" t="n">
        <v>651</v>
      </c>
      <c r="U639" s="187" t="n">
        <v>572</v>
      </c>
      <c r="V639" s="187" t="n">
        <v>541</v>
      </c>
      <c r="W639" s="187" t="n">
        <v>373</v>
      </c>
      <c r="X639" s="187" t="n">
        <v>177</v>
      </c>
      <c r="Y639" s="95"/>
      <c r="Z639" s="95"/>
      <c r="AA639" s="95"/>
      <c r="AB639" s="95"/>
      <c r="AC639" s="95"/>
      <c r="AD639" s="95"/>
      <c r="AE639" s="95"/>
      <c r="AF639" s="95"/>
      <c r="AG639" s="95"/>
      <c r="AH639" s="95"/>
      <c r="AI639" s="95"/>
      <c r="AJ639" s="95"/>
      <c r="AK639" s="95"/>
      <c r="AL639" s="95"/>
    </row>
    <row r="640" customFormat="false" ht="21" hidden="false" customHeight="true" outlineLevel="0" collapsed="false">
      <c r="A640" s="93" t="s">
        <v>709</v>
      </c>
      <c r="B640" s="134" t="s">
        <v>710</v>
      </c>
      <c r="C640" s="93" t="s">
        <v>213</v>
      </c>
      <c r="D640" s="187" t="n">
        <v>7121</v>
      </c>
      <c r="E640" s="187" t="n">
        <v>48</v>
      </c>
      <c r="F640" s="187" t="n">
        <v>14</v>
      </c>
      <c r="G640" s="187" t="n">
        <v>3</v>
      </c>
      <c r="H640" s="187" t="n">
        <v>6</v>
      </c>
      <c r="I640" s="187" t="n">
        <v>20</v>
      </c>
      <c r="J640" s="187" t="n">
        <v>47</v>
      </c>
      <c r="K640" s="187" t="n">
        <v>75</v>
      </c>
      <c r="L640" s="187" t="n">
        <v>105</v>
      </c>
      <c r="M640" s="187" t="n">
        <v>175</v>
      </c>
      <c r="N640" s="187" t="n">
        <v>327</v>
      </c>
      <c r="O640" s="187" t="n">
        <v>572</v>
      </c>
      <c r="P640" s="187" t="n">
        <v>717</v>
      </c>
      <c r="Q640" s="187" t="n">
        <v>788</v>
      </c>
      <c r="R640" s="187" t="n">
        <v>725</v>
      </c>
      <c r="S640" s="187" t="n">
        <v>883</v>
      </c>
      <c r="T640" s="187" t="n">
        <v>874</v>
      </c>
      <c r="U640" s="187" t="n">
        <v>719</v>
      </c>
      <c r="V640" s="187" t="n">
        <v>541</v>
      </c>
      <c r="W640" s="187" t="n">
        <v>344</v>
      </c>
      <c r="X640" s="187" t="n">
        <v>138</v>
      </c>
      <c r="Y640" s="95"/>
      <c r="Z640" s="95"/>
      <c r="AA640" s="95"/>
      <c r="AB640" s="95"/>
      <c r="AC640" s="95"/>
      <c r="AD640" s="95"/>
      <c r="AE640" s="95"/>
      <c r="AF640" s="95"/>
      <c r="AG640" s="95"/>
      <c r="AH640" s="95"/>
      <c r="AI640" s="95"/>
      <c r="AJ640" s="95"/>
      <c r="AK640" s="95"/>
      <c r="AL640" s="95"/>
    </row>
    <row r="641" customFormat="false" ht="10.5" hidden="false" customHeight="true" outlineLevel="0" collapsed="false">
      <c r="A641" s="189"/>
      <c r="B641" s="190"/>
      <c r="C641" s="93" t="s">
        <v>214</v>
      </c>
      <c r="D641" s="187" t="n">
        <v>4777</v>
      </c>
      <c r="E641" s="187" t="n">
        <v>29</v>
      </c>
      <c r="F641" s="187" t="n">
        <v>7</v>
      </c>
      <c r="G641" s="187" t="n">
        <v>6</v>
      </c>
      <c r="H641" s="187" t="n">
        <v>8</v>
      </c>
      <c r="I641" s="187" t="n">
        <v>14</v>
      </c>
      <c r="J641" s="187" t="n">
        <v>34</v>
      </c>
      <c r="K641" s="187" t="n">
        <v>31</v>
      </c>
      <c r="L641" s="187" t="n">
        <v>38</v>
      </c>
      <c r="M641" s="187" t="n">
        <v>56</v>
      </c>
      <c r="N641" s="187" t="n">
        <v>97</v>
      </c>
      <c r="O641" s="187" t="n">
        <v>189</v>
      </c>
      <c r="P641" s="187" t="n">
        <v>218</v>
      </c>
      <c r="Q641" s="187" t="n">
        <v>268</v>
      </c>
      <c r="R641" s="187" t="n">
        <v>276</v>
      </c>
      <c r="S641" s="187" t="n">
        <v>419</v>
      </c>
      <c r="T641" s="187" t="n">
        <v>540</v>
      </c>
      <c r="U641" s="187" t="n">
        <v>535</v>
      </c>
      <c r="V641" s="187" t="n">
        <v>733</v>
      </c>
      <c r="W641" s="187" t="n">
        <v>764</v>
      </c>
      <c r="X641" s="187" t="n">
        <v>515</v>
      </c>
      <c r="Y641" s="95"/>
      <c r="Z641" s="95"/>
      <c r="AA641" s="95"/>
      <c r="AB641" s="95"/>
      <c r="AC641" s="95"/>
      <c r="AD641" s="95"/>
      <c r="AE641" s="95"/>
      <c r="AF641" s="95"/>
      <c r="AG641" s="95"/>
      <c r="AH641" s="95"/>
      <c r="AI641" s="95"/>
      <c r="AJ641" s="95"/>
      <c r="AK641" s="95"/>
      <c r="AL641" s="95"/>
    </row>
    <row r="642" customFormat="false" ht="10.5" hidden="false" customHeight="true" outlineLevel="0" collapsed="false">
      <c r="A642" s="189"/>
      <c r="B642" s="190"/>
      <c r="C642" s="93" t="s">
        <v>215</v>
      </c>
      <c r="D642" s="187" t="n">
        <v>11898</v>
      </c>
      <c r="E642" s="187" t="n">
        <v>77</v>
      </c>
      <c r="F642" s="187" t="n">
        <v>21</v>
      </c>
      <c r="G642" s="187" t="n">
        <v>9</v>
      </c>
      <c r="H642" s="187" t="n">
        <v>14</v>
      </c>
      <c r="I642" s="187" t="n">
        <v>34</v>
      </c>
      <c r="J642" s="187" t="n">
        <v>81</v>
      </c>
      <c r="K642" s="187" t="n">
        <v>106</v>
      </c>
      <c r="L642" s="187" t="n">
        <v>143</v>
      </c>
      <c r="M642" s="187" t="n">
        <v>231</v>
      </c>
      <c r="N642" s="187" t="n">
        <v>424</v>
      </c>
      <c r="O642" s="187" t="n">
        <v>761</v>
      </c>
      <c r="P642" s="187" t="n">
        <v>935</v>
      </c>
      <c r="Q642" s="187" t="n">
        <v>1056</v>
      </c>
      <c r="R642" s="187" t="n">
        <v>1001</v>
      </c>
      <c r="S642" s="187" t="n">
        <v>1302</v>
      </c>
      <c r="T642" s="187" t="n">
        <v>1414</v>
      </c>
      <c r="U642" s="187" t="n">
        <v>1254</v>
      </c>
      <c r="V642" s="187" t="n">
        <v>1274</v>
      </c>
      <c r="W642" s="187" t="n">
        <v>1108</v>
      </c>
      <c r="X642" s="187" t="n">
        <v>653</v>
      </c>
      <c r="Y642" s="95"/>
      <c r="Z642" s="95"/>
      <c r="AA642" s="95"/>
      <c r="AB642" s="95"/>
      <c r="AC642" s="95"/>
      <c r="AD642" s="95"/>
      <c r="AE642" s="95"/>
      <c r="AF642" s="95"/>
      <c r="AG642" s="95"/>
      <c r="AH642" s="95"/>
      <c r="AI642" s="95"/>
      <c r="AJ642" s="95"/>
      <c r="AK642" s="95"/>
      <c r="AL642" s="95"/>
    </row>
    <row r="643" customFormat="false" ht="21" hidden="false" customHeight="true" outlineLevel="0" collapsed="false">
      <c r="A643" s="128" t="s">
        <v>711</v>
      </c>
      <c r="B643" s="137" t="s">
        <v>712</v>
      </c>
      <c r="C643" s="93" t="s">
        <v>213</v>
      </c>
      <c r="D643" s="187" t="n">
        <v>19633</v>
      </c>
      <c r="E643" s="187" t="n">
        <v>41</v>
      </c>
      <c r="F643" s="187" t="n">
        <v>76</v>
      </c>
      <c r="G643" s="187" t="n">
        <v>36</v>
      </c>
      <c r="H643" s="187" t="n">
        <v>65</v>
      </c>
      <c r="I643" s="187" t="n">
        <v>549</v>
      </c>
      <c r="J643" s="187" t="n">
        <v>919</v>
      </c>
      <c r="K643" s="187" t="n">
        <v>825</v>
      </c>
      <c r="L643" s="187" t="n">
        <v>736</v>
      </c>
      <c r="M643" s="187" t="n">
        <v>854</v>
      </c>
      <c r="N643" s="187" t="n">
        <v>1310</v>
      </c>
      <c r="O643" s="187" t="n">
        <v>1572</v>
      </c>
      <c r="P643" s="187" t="n">
        <v>1537</v>
      </c>
      <c r="Q643" s="187" t="n">
        <v>1377</v>
      </c>
      <c r="R643" s="187" t="n">
        <v>1088</v>
      </c>
      <c r="S643" s="187" t="n">
        <v>1582</v>
      </c>
      <c r="T643" s="187" t="n">
        <v>1763</v>
      </c>
      <c r="U643" s="187" t="n">
        <v>1612</v>
      </c>
      <c r="V643" s="187" t="n">
        <v>1674</v>
      </c>
      <c r="W643" s="187" t="n">
        <v>1347</v>
      </c>
      <c r="X643" s="187" t="n">
        <v>670</v>
      </c>
      <c r="Y643" s="95"/>
      <c r="Z643" s="95"/>
      <c r="AA643" s="95"/>
      <c r="AB643" s="95"/>
      <c r="AC643" s="95"/>
      <c r="AD643" s="95"/>
      <c r="AE643" s="95"/>
      <c r="AF643" s="95"/>
      <c r="AG643" s="95"/>
      <c r="AH643" s="95"/>
      <c r="AI643" s="95"/>
      <c r="AJ643" s="95"/>
      <c r="AK643" s="95"/>
      <c r="AL643" s="95"/>
    </row>
    <row r="644" customFormat="false" ht="10.5" hidden="false" customHeight="true" outlineLevel="0" collapsed="false">
      <c r="A644" s="188"/>
      <c r="B644" s="194" t="s">
        <v>713</v>
      </c>
      <c r="C644" s="93" t="s">
        <v>214</v>
      </c>
      <c r="D644" s="187" t="n">
        <v>12199</v>
      </c>
      <c r="E644" s="187" t="n">
        <v>22</v>
      </c>
      <c r="F644" s="187" t="n">
        <v>47</v>
      </c>
      <c r="G644" s="187" t="n">
        <v>28</v>
      </c>
      <c r="H644" s="187" t="n">
        <v>36</v>
      </c>
      <c r="I644" s="187" t="n">
        <v>191</v>
      </c>
      <c r="J644" s="187" t="n">
        <v>228</v>
      </c>
      <c r="K644" s="187" t="n">
        <v>180</v>
      </c>
      <c r="L644" s="187" t="n">
        <v>182</v>
      </c>
      <c r="M644" s="187" t="n">
        <v>238</v>
      </c>
      <c r="N644" s="187" t="n">
        <v>369</v>
      </c>
      <c r="O644" s="187" t="n">
        <v>489</v>
      </c>
      <c r="P644" s="187" t="n">
        <v>457</v>
      </c>
      <c r="Q644" s="187" t="n">
        <v>459</v>
      </c>
      <c r="R644" s="187" t="n">
        <v>390</v>
      </c>
      <c r="S644" s="187" t="n">
        <v>691</v>
      </c>
      <c r="T644" s="187" t="n">
        <v>921</v>
      </c>
      <c r="U644" s="187" t="n">
        <v>1143</v>
      </c>
      <c r="V644" s="187" t="n">
        <v>1875</v>
      </c>
      <c r="W644" s="187" t="n">
        <v>2522</v>
      </c>
      <c r="X644" s="187" t="n">
        <v>1731</v>
      </c>
      <c r="Y644" s="95"/>
      <c r="Z644" s="95"/>
      <c r="AA644" s="95"/>
      <c r="AB644" s="95"/>
      <c r="AC644" s="95"/>
      <c r="AD644" s="95"/>
      <c r="AE644" s="95"/>
      <c r="AF644" s="95"/>
      <c r="AG644" s="95"/>
      <c r="AH644" s="95"/>
      <c r="AI644" s="95"/>
      <c r="AJ644" s="95"/>
      <c r="AK644" s="95"/>
      <c r="AL644" s="95"/>
    </row>
    <row r="645" customFormat="false" ht="10.5" hidden="false" customHeight="true" outlineLevel="0" collapsed="false">
      <c r="A645" s="189"/>
      <c r="B645" s="190"/>
      <c r="C645" s="93" t="s">
        <v>215</v>
      </c>
      <c r="D645" s="187" t="n">
        <v>31832</v>
      </c>
      <c r="E645" s="187" t="n">
        <v>63</v>
      </c>
      <c r="F645" s="187" t="n">
        <v>123</v>
      </c>
      <c r="G645" s="187" t="n">
        <v>64</v>
      </c>
      <c r="H645" s="187" t="n">
        <v>101</v>
      </c>
      <c r="I645" s="187" t="n">
        <v>740</v>
      </c>
      <c r="J645" s="187" t="n">
        <v>1147</v>
      </c>
      <c r="K645" s="187" t="n">
        <v>1005</v>
      </c>
      <c r="L645" s="187" t="n">
        <v>918</v>
      </c>
      <c r="M645" s="187" t="n">
        <v>1092</v>
      </c>
      <c r="N645" s="187" t="n">
        <v>1679</v>
      </c>
      <c r="O645" s="187" t="n">
        <v>2061</v>
      </c>
      <c r="P645" s="187" t="n">
        <v>1994</v>
      </c>
      <c r="Q645" s="187" t="n">
        <v>1836</v>
      </c>
      <c r="R645" s="187" t="n">
        <v>1478</v>
      </c>
      <c r="S645" s="187" t="n">
        <v>2273</v>
      </c>
      <c r="T645" s="187" t="n">
        <v>2684</v>
      </c>
      <c r="U645" s="187" t="n">
        <v>2755</v>
      </c>
      <c r="V645" s="187" t="n">
        <v>3549</v>
      </c>
      <c r="W645" s="187" t="n">
        <v>3869</v>
      </c>
      <c r="X645" s="187" t="n">
        <v>2401</v>
      </c>
      <c r="Y645" s="95"/>
      <c r="Z645" s="95"/>
      <c r="AA645" s="95"/>
      <c r="AB645" s="95"/>
      <c r="AC645" s="95"/>
      <c r="AD645" s="95"/>
      <c r="AE645" s="95"/>
      <c r="AF645" s="95"/>
      <c r="AG645" s="95"/>
      <c r="AH645" s="95"/>
      <c r="AI645" s="95"/>
      <c r="AJ645" s="95"/>
      <c r="AK645" s="95"/>
      <c r="AL645" s="95"/>
    </row>
    <row r="646" customFormat="false" ht="21" hidden="false" customHeight="true" outlineLevel="0" collapsed="false">
      <c r="A646" s="93" t="s">
        <v>714</v>
      </c>
      <c r="B646" s="134" t="s">
        <v>715</v>
      </c>
      <c r="C646" s="93" t="s">
        <v>213</v>
      </c>
      <c r="D646" s="187" t="n">
        <v>4265</v>
      </c>
      <c r="E646" s="187" t="n">
        <v>9</v>
      </c>
      <c r="F646" s="187" t="n">
        <v>16</v>
      </c>
      <c r="G646" s="187" t="n">
        <v>9</v>
      </c>
      <c r="H646" s="187" t="n">
        <v>23</v>
      </c>
      <c r="I646" s="187" t="n">
        <v>117</v>
      </c>
      <c r="J646" s="187" t="n">
        <v>189</v>
      </c>
      <c r="K646" s="187" t="n">
        <v>121</v>
      </c>
      <c r="L646" s="187" t="n">
        <v>114</v>
      </c>
      <c r="M646" s="187" t="n">
        <v>118</v>
      </c>
      <c r="N646" s="187" t="n">
        <v>185</v>
      </c>
      <c r="O646" s="187" t="n">
        <v>262</v>
      </c>
      <c r="P646" s="187" t="n">
        <v>288</v>
      </c>
      <c r="Q646" s="187" t="n">
        <v>286</v>
      </c>
      <c r="R646" s="187" t="n">
        <v>249</v>
      </c>
      <c r="S646" s="187" t="n">
        <v>411</v>
      </c>
      <c r="T646" s="187" t="n">
        <v>500</v>
      </c>
      <c r="U646" s="187" t="n">
        <v>443</v>
      </c>
      <c r="V646" s="187" t="n">
        <v>450</v>
      </c>
      <c r="W646" s="187" t="n">
        <v>347</v>
      </c>
      <c r="X646" s="187" t="n">
        <v>128</v>
      </c>
      <c r="Y646" s="95"/>
      <c r="Z646" s="95"/>
      <c r="AA646" s="95"/>
      <c r="AB646" s="95"/>
      <c r="AC646" s="95"/>
      <c r="AD646" s="95"/>
      <c r="AE646" s="95"/>
      <c r="AF646" s="95"/>
      <c r="AG646" s="95"/>
      <c r="AH646" s="95"/>
      <c r="AI646" s="95"/>
      <c r="AJ646" s="95"/>
      <c r="AK646" s="95"/>
      <c r="AL646" s="95"/>
    </row>
    <row r="647" customFormat="false" ht="10.5" hidden="false" customHeight="true" outlineLevel="0" collapsed="false">
      <c r="A647" s="189"/>
      <c r="B647" s="190"/>
      <c r="C647" s="93" t="s">
        <v>214</v>
      </c>
      <c r="D647" s="187" t="n">
        <v>2363</v>
      </c>
      <c r="E647" s="187" t="n">
        <v>4</v>
      </c>
      <c r="F647" s="187" t="n">
        <v>11</v>
      </c>
      <c r="G647" s="187" t="n">
        <v>6</v>
      </c>
      <c r="H647" s="187" t="n">
        <v>9</v>
      </c>
      <c r="I647" s="187" t="n">
        <v>49</v>
      </c>
      <c r="J647" s="187" t="n">
        <v>40</v>
      </c>
      <c r="K647" s="187" t="n">
        <v>31</v>
      </c>
      <c r="L647" s="187" t="n">
        <v>24</v>
      </c>
      <c r="M647" s="187" t="n">
        <v>28</v>
      </c>
      <c r="N647" s="187" t="n">
        <v>44</v>
      </c>
      <c r="O647" s="187" t="n">
        <v>56</v>
      </c>
      <c r="P647" s="187" t="n">
        <v>65</v>
      </c>
      <c r="Q647" s="187" t="n">
        <v>75</v>
      </c>
      <c r="R647" s="187" t="n">
        <v>70</v>
      </c>
      <c r="S647" s="187" t="n">
        <v>134</v>
      </c>
      <c r="T647" s="187" t="n">
        <v>236</v>
      </c>
      <c r="U647" s="187" t="n">
        <v>270</v>
      </c>
      <c r="V647" s="187" t="n">
        <v>451</v>
      </c>
      <c r="W647" s="187" t="n">
        <v>511</v>
      </c>
      <c r="X647" s="187" t="n">
        <v>249</v>
      </c>
      <c r="Y647" s="95"/>
      <c r="Z647" s="95"/>
      <c r="AA647" s="95"/>
      <c r="AB647" s="95"/>
      <c r="AC647" s="95"/>
      <c r="AD647" s="95"/>
      <c r="AE647" s="95"/>
      <c r="AF647" s="95"/>
      <c r="AG647" s="95"/>
      <c r="AH647" s="95"/>
      <c r="AI647" s="95"/>
      <c r="AJ647" s="95"/>
      <c r="AK647" s="95"/>
      <c r="AL647" s="95"/>
    </row>
    <row r="648" customFormat="false" ht="10.5" hidden="false" customHeight="true" outlineLevel="0" collapsed="false">
      <c r="A648" s="189"/>
      <c r="B648" s="190"/>
      <c r="C648" s="93" t="s">
        <v>215</v>
      </c>
      <c r="D648" s="187" t="n">
        <v>6628</v>
      </c>
      <c r="E648" s="187" t="n">
        <v>13</v>
      </c>
      <c r="F648" s="187" t="n">
        <v>27</v>
      </c>
      <c r="G648" s="187" t="n">
        <v>15</v>
      </c>
      <c r="H648" s="187" t="n">
        <v>32</v>
      </c>
      <c r="I648" s="187" t="n">
        <v>166</v>
      </c>
      <c r="J648" s="187" t="n">
        <v>229</v>
      </c>
      <c r="K648" s="187" t="n">
        <v>152</v>
      </c>
      <c r="L648" s="187" t="n">
        <v>138</v>
      </c>
      <c r="M648" s="187" t="n">
        <v>146</v>
      </c>
      <c r="N648" s="187" t="n">
        <v>229</v>
      </c>
      <c r="O648" s="187" t="n">
        <v>318</v>
      </c>
      <c r="P648" s="187" t="n">
        <v>353</v>
      </c>
      <c r="Q648" s="187" t="n">
        <v>361</v>
      </c>
      <c r="R648" s="187" t="n">
        <v>319</v>
      </c>
      <c r="S648" s="187" t="n">
        <v>545</v>
      </c>
      <c r="T648" s="187" t="n">
        <v>736</v>
      </c>
      <c r="U648" s="187" t="n">
        <v>713</v>
      </c>
      <c r="V648" s="187" t="n">
        <v>901</v>
      </c>
      <c r="W648" s="187" t="n">
        <v>858</v>
      </c>
      <c r="X648" s="187" t="n">
        <v>377</v>
      </c>
      <c r="Y648" s="95"/>
      <c r="Z648" s="95"/>
      <c r="AA648" s="95"/>
      <c r="AB648" s="95"/>
      <c r="AC648" s="95"/>
      <c r="AD648" s="95"/>
      <c r="AE648" s="95"/>
      <c r="AF648" s="95"/>
      <c r="AG648" s="95"/>
      <c r="AH648" s="95"/>
      <c r="AI648" s="95"/>
      <c r="AJ648" s="95"/>
      <c r="AK648" s="95"/>
      <c r="AL648" s="95"/>
    </row>
    <row r="649" customFormat="false" ht="21" hidden="false" customHeight="true" outlineLevel="0" collapsed="false">
      <c r="A649" s="93" t="s">
        <v>716</v>
      </c>
      <c r="B649" s="134" t="s">
        <v>717</v>
      </c>
      <c r="C649" s="93" t="s">
        <v>213</v>
      </c>
      <c r="D649" s="187" t="n">
        <v>570</v>
      </c>
      <c r="E649" s="187" t="s">
        <v>220</v>
      </c>
      <c r="F649" s="187" t="s">
        <v>220</v>
      </c>
      <c r="G649" s="187" t="s">
        <v>220</v>
      </c>
      <c r="H649" s="187" t="s">
        <v>220</v>
      </c>
      <c r="I649" s="187" t="n">
        <v>7</v>
      </c>
      <c r="J649" s="187" t="n">
        <v>5</v>
      </c>
      <c r="K649" s="187" t="n">
        <v>9</v>
      </c>
      <c r="L649" s="187" t="n">
        <v>17</v>
      </c>
      <c r="M649" s="187" t="n">
        <v>14</v>
      </c>
      <c r="N649" s="187" t="n">
        <v>23</v>
      </c>
      <c r="O649" s="187" t="n">
        <v>45</v>
      </c>
      <c r="P649" s="187" t="n">
        <v>42</v>
      </c>
      <c r="Q649" s="187" t="n">
        <v>58</v>
      </c>
      <c r="R649" s="187" t="n">
        <v>48</v>
      </c>
      <c r="S649" s="187" t="n">
        <v>68</v>
      </c>
      <c r="T649" s="187" t="n">
        <v>79</v>
      </c>
      <c r="U649" s="187" t="n">
        <v>63</v>
      </c>
      <c r="V649" s="187" t="n">
        <v>45</v>
      </c>
      <c r="W649" s="187" t="n">
        <v>38</v>
      </c>
      <c r="X649" s="187" t="n">
        <v>9</v>
      </c>
      <c r="Y649" s="95"/>
      <c r="Z649" s="95"/>
      <c r="AA649" s="95"/>
      <c r="AB649" s="95"/>
      <c r="AC649" s="95"/>
      <c r="AD649" s="95"/>
      <c r="AE649" s="95"/>
      <c r="AF649" s="95"/>
      <c r="AG649" s="95"/>
      <c r="AH649" s="95"/>
      <c r="AI649" s="95"/>
      <c r="AJ649" s="95"/>
      <c r="AK649" s="95"/>
      <c r="AL649" s="95"/>
    </row>
    <row r="650" customFormat="false" ht="10.5" hidden="false" customHeight="true" outlineLevel="0" collapsed="false">
      <c r="A650" s="189"/>
      <c r="B650" s="190"/>
      <c r="C650" s="93" t="s">
        <v>214</v>
      </c>
      <c r="D650" s="187" t="n">
        <v>83</v>
      </c>
      <c r="E650" s="187" t="s">
        <v>220</v>
      </c>
      <c r="F650" s="187" t="s">
        <v>220</v>
      </c>
      <c r="G650" s="187" t="s">
        <v>220</v>
      </c>
      <c r="H650" s="187" t="s">
        <v>220</v>
      </c>
      <c r="I650" s="187" t="n">
        <v>2</v>
      </c>
      <c r="J650" s="187" t="n">
        <v>1</v>
      </c>
      <c r="K650" s="187" t="n">
        <v>1</v>
      </c>
      <c r="L650" s="187" t="n">
        <v>3</v>
      </c>
      <c r="M650" s="187" t="n">
        <v>1</v>
      </c>
      <c r="N650" s="187" t="n">
        <v>1</v>
      </c>
      <c r="O650" s="187" t="n">
        <v>5</v>
      </c>
      <c r="P650" s="187" t="n">
        <v>6</v>
      </c>
      <c r="Q650" s="187" t="n">
        <v>7</v>
      </c>
      <c r="R650" s="187" t="n">
        <v>4</v>
      </c>
      <c r="S650" s="187" t="n">
        <v>7</v>
      </c>
      <c r="T650" s="187" t="n">
        <v>4</v>
      </c>
      <c r="U650" s="187" t="n">
        <v>8</v>
      </c>
      <c r="V650" s="187" t="n">
        <v>8</v>
      </c>
      <c r="W650" s="187" t="n">
        <v>15</v>
      </c>
      <c r="X650" s="187" t="n">
        <v>10</v>
      </c>
      <c r="Y650" s="95"/>
      <c r="Z650" s="95"/>
      <c r="AA650" s="95"/>
      <c r="AB650" s="95"/>
      <c r="AC650" s="95"/>
      <c r="AD650" s="95"/>
      <c r="AE650" s="95"/>
      <c r="AF650" s="95"/>
      <c r="AG650" s="95"/>
      <c r="AH650" s="95"/>
      <c r="AI650" s="95"/>
      <c r="AJ650" s="95"/>
      <c r="AK650" s="95"/>
      <c r="AL650" s="95"/>
    </row>
    <row r="651" customFormat="false" ht="10.5" hidden="false" customHeight="true" outlineLevel="0" collapsed="false">
      <c r="A651" s="189"/>
      <c r="B651" s="190"/>
      <c r="C651" s="93" t="s">
        <v>215</v>
      </c>
      <c r="D651" s="187" t="n">
        <v>653</v>
      </c>
      <c r="E651" s="187" t="s">
        <v>220</v>
      </c>
      <c r="F651" s="187" t="s">
        <v>220</v>
      </c>
      <c r="G651" s="187" t="s">
        <v>220</v>
      </c>
      <c r="H651" s="187" t="s">
        <v>220</v>
      </c>
      <c r="I651" s="187" t="n">
        <v>9</v>
      </c>
      <c r="J651" s="187" t="n">
        <v>6</v>
      </c>
      <c r="K651" s="187" t="n">
        <v>10</v>
      </c>
      <c r="L651" s="187" t="n">
        <v>20</v>
      </c>
      <c r="M651" s="187" t="n">
        <v>15</v>
      </c>
      <c r="N651" s="187" t="n">
        <v>24</v>
      </c>
      <c r="O651" s="187" t="n">
        <v>50</v>
      </c>
      <c r="P651" s="187" t="n">
        <v>48</v>
      </c>
      <c r="Q651" s="187" t="n">
        <v>65</v>
      </c>
      <c r="R651" s="187" t="n">
        <v>52</v>
      </c>
      <c r="S651" s="187" t="n">
        <v>75</v>
      </c>
      <c r="T651" s="187" t="n">
        <v>83</v>
      </c>
      <c r="U651" s="187" t="n">
        <v>71</v>
      </c>
      <c r="V651" s="187" t="n">
        <v>53</v>
      </c>
      <c r="W651" s="187" t="n">
        <v>53</v>
      </c>
      <c r="X651" s="187" t="n">
        <v>19</v>
      </c>
      <c r="Y651" s="95"/>
      <c r="Z651" s="95"/>
      <c r="AA651" s="95"/>
      <c r="AB651" s="95"/>
      <c r="AC651" s="95"/>
      <c r="AD651" s="95"/>
      <c r="AE651" s="95"/>
      <c r="AF651" s="95"/>
      <c r="AG651" s="95"/>
      <c r="AH651" s="95"/>
      <c r="AI651" s="95"/>
      <c r="AJ651" s="95"/>
      <c r="AK651" s="95"/>
      <c r="AL651" s="95"/>
    </row>
    <row r="652" customFormat="false" ht="21" hidden="false" customHeight="true" outlineLevel="0" collapsed="false">
      <c r="A652" s="93" t="s">
        <v>718</v>
      </c>
      <c r="B652" s="134" t="s">
        <v>719</v>
      </c>
      <c r="C652" s="93" t="s">
        <v>213</v>
      </c>
      <c r="D652" s="187" t="n">
        <v>578</v>
      </c>
      <c r="E652" s="187" t="n">
        <v>1</v>
      </c>
      <c r="F652" s="187" t="n">
        <v>2</v>
      </c>
      <c r="G652" s="187" t="n">
        <v>2</v>
      </c>
      <c r="H652" s="187" t="n">
        <v>2</v>
      </c>
      <c r="I652" s="187" t="n">
        <v>13</v>
      </c>
      <c r="J652" s="187" t="n">
        <v>36</v>
      </c>
      <c r="K652" s="187" t="n">
        <v>27</v>
      </c>
      <c r="L652" s="187" t="n">
        <v>13</v>
      </c>
      <c r="M652" s="187" t="n">
        <v>18</v>
      </c>
      <c r="N652" s="187" t="n">
        <v>39</v>
      </c>
      <c r="O652" s="187" t="n">
        <v>41</v>
      </c>
      <c r="P652" s="187" t="n">
        <v>54</v>
      </c>
      <c r="Q652" s="187" t="n">
        <v>49</v>
      </c>
      <c r="R652" s="187" t="n">
        <v>36</v>
      </c>
      <c r="S652" s="187" t="n">
        <v>51</v>
      </c>
      <c r="T652" s="187" t="n">
        <v>48</v>
      </c>
      <c r="U652" s="187" t="n">
        <v>44</v>
      </c>
      <c r="V652" s="187" t="n">
        <v>45</v>
      </c>
      <c r="W652" s="187" t="n">
        <v>35</v>
      </c>
      <c r="X652" s="187" t="n">
        <v>22</v>
      </c>
      <c r="Y652" s="95"/>
      <c r="Z652" s="95"/>
      <c r="AA652" s="95"/>
      <c r="AB652" s="95"/>
      <c r="AC652" s="95"/>
      <c r="AD652" s="95"/>
      <c r="AE652" s="95"/>
      <c r="AF652" s="95"/>
      <c r="AG652" s="95"/>
      <c r="AH652" s="95"/>
      <c r="AI652" s="95"/>
      <c r="AJ652" s="95"/>
      <c r="AK652" s="95"/>
      <c r="AL652" s="95"/>
    </row>
    <row r="653" customFormat="false" ht="10.5" hidden="false" customHeight="true" outlineLevel="0" collapsed="false">
      <c r="A653" s="189"/>
      <c r="B653" s="190"/>
      <c r="C653" s="93" t="s">
        <v>214</v>
      </c>
      <c r="D653" s="187" t="n">
        <v>256</v>
      </c>
      <c r="E653" s="187" t="s">
        <v>220</v>
      </c>
      <c r="F653" s="187" t="n">
        <v>1</v>
      </c>
      <c r="G653" s="187" t="n">
        <v>1</v>
      </c>
      <c r="H653" s="187" t="n">
        <v>1</v>
      </c>
      <c r="I653" s="187" t="n">
        <v>6</v>
      </c>
      <c r="J653" s="187" t="n">
        <v>7</v>
      </c>
      <c r="K653" s="187" t="n">
        <v>6</v>
      </c>
      <c r="L653" s="187" t="n">
        <v>3</v>
      </c>
      <c r="M653" s="187" t="n">
        <v>3</v>
      </c>
      <c r="N653" s="187" t="n">
        <v>8</v>
      </c>
      <c r="O653" s="187" t="n">
        <v>7</v>
      </c>
      <c r="P653" s="187" t="n">
        <v>15</v>
      </c>
      <c r="Q653" s="187" t="n">
        <v>8</v>
      </c>
      <c r="R653" s="187" t="n">
        <v>7</v>
      </c>
      <c r="S653" s="187" t="n">
        <v>22</v>
      </c>
      <c r="T653" s="187" t="n">
        <v>25</v>
      </c>
      <c r="U653" s="187" t="n">
        <v>27</v>
      </c>
      <c r="V653" s="187" t="n">
        <v>44</v>
      </c>
      <c r="W653" s="187" t="n">
        <v>43</v>
      </c>
      <c r="X653" s="187" t="n">
        <v>22</v>
      </c>
      <c r="Y653" s="95"/>
      <c r="Z653" s="95"/>
      <c r="AA653" s="95"/>
      <c r="AB653" s="95"/>
      <c r="AC653" s="95"/>
      <c r="AD653" s="95"/>
      <c r="AE653" s="95"/>
      <c r="AF653" s="95"/>
      <c r="AG653" s="95"/>
      <c r="AH653" s="95"/>
      <c r="AI653" s="95"/>
      <c r="AJ653" s="95"/>
      <c r="AK653" s="95"/>
      <c r="AL653" s="95"/>
    </row>
    <row r="654" customFormat="false" ht="10.5" hidden="false" customHeight="true" outlineLevel="0" collapsed="false">
      <c r="A654" s="189"/>
      <c r="B654" s="190"/>
      <c r="C654" s="93" t="s">
        <v>215</v>
      </c>
      <c r="D654" s="187" t="n">
        <v>834</v>
      </c>
      <c r="E654" s="187" t="n">
        <v>1</v>
      </c>
      <c r="F654" s="187" t="n">
        <v>3</v>
      </c>
      <c r="G654" s="187" t="n">
        <v>3</v>
      </c>
      <c r="H654" s="187" t="n">
        <v>3</v>
      </c>
      <c r="I654" s="187" t="n">
        <v>19</v>
      </c>
      <c r="J654" s="187" t="n">
        <v>43</v>
      </c>
      <c r="K654" s="187" t="n">
        <v>33</v>
      </c>
      <c r="L654" s="187" t="n">
        <v>16</v>
      </c>
      <c r="M654" s="187" t="n">
        <v>21</v>
      </c>
      <c r="N654" s="187" t="n">
        <v>47</v>
      </c>
      <c r="O654" s="187" t="n">
        <v>48</v>
      </c>
      <c r="P654" s="187" t="n">
        <v>69</v>
      </c>
      <c r="Q654" s="187" t="n">
        <v>57</v>
      </c>
      <c r="R654" s="187" t="n">
        <v>43</v>
      </c>
      <c r="S654" s="187" t="n">
        <v>73</v>
      </c>
      <c r="T654" s="187" t="n">
        <v>73</v>
      </c>
      <c r="U654" s="187" t="n">
        <v>71</v>
      </c>
      <c r="V654" s="187" t="n">
        <v>89</v>
      </c>
      <c r="W654" s="187" t="n">
        <v>78</v>
      </c>
      <c r="X654" s="187" t="n">
        <v>44</v>
      </c>
      <c r="Y654" s="95"/>
      <c r="Z654" s="95"/>
      <c r="AA654" s="95"/>
      <c r="AB654" s="95"/>
      <c r="AC654" s="95"/>
      <c r="AD654" s="95"/>
      <c r="AE654" s="95"/>
      <c r="AF654" s="95"/>
      <c r="AG654" s="95"/>
      <c r="AH654" s="95"/>
      <c r="AI654" s="95"/>
      <c r="AJ654" s="95"/>
      <c r="AK654" s="95"/>
      <c r="AL654" s="95"/>
    </row>
    <row r="655" customFormat="false" ht="21" hidden="false" customHeight="true" outlineLevel="0" collapsed="false">
      <c r="A655" s="93" t="s">
        <v>720</v>
      </c>
      <c r="B655" s="134" t="s">
        <v>721</v>
      </c>
      <c r="C655" s="93" t="s">
        <v>213</v>
      </c>
      <c r="D655" s="187" t="n">
        <v>60</v>
      </c>
      <c r="E655" s="187" t="n">
        <v>1</v>
      </c>
      <c r="F655" s="187" t="s">
        <v>220</v>
      </c>
      <c r="G655" s="187" t="s">
        <v>220</v>
      </c>
      <c r="H655" s="187" t="n">
        <v>1</v>
      </c>
      <c r="I655" s="187" t="n">
        <v>1</v>
      </c>
      <c r="J655" s="187" t="n">
        <v>3</v>
      </c>
      <c r="K655" s="187" t="n">
        <v>2</v>
      </c>
      <c r="L655" s="187" t="n">
        <v>2</v>
      </c>
      <c r="M655" s="187" t="n">
        <v>1</v>
      </c>
      <c r="N655" s="187" t="n">
        <v>3</v>
      </c>
      <c r="O655" s="187" t="n">
        <v>4</v>
      </c>
      <c r="P655" s="187" t="n">
        <v>2</v>
      </c>
      <c r="Q655" s="187" t="n">
        <v>4</v>
      </c>
      <c r="R655" s="187" t="n">
        <v>6</v>
      </c>
      <c r="S655" s="187" t="n">
        <v>7</v>
      </c>
      <c r="T655" s="187" t="n">
        <v>5</v>
      </c>
      <c r="U655" s="187" t="n">
        <v>6</v>
      </c>
      <c r="V655" s="187" t="n">
        <v>9</v>
      </c>
      <c r="W655" s="187" t="n">
        <v>3</v>
      </c>
      <c r="X655" s="187" t="s">
        <v>220</v>
      </c>
      <c r="Y655" s="95"/>
      <c r="Z655" s="95"/>
      <c r="AA655" s="95"/>
      <c r="AB655" s="95"/>
      <c r="AC655" s="95"/>
      <c r="AD655" s="95"/>
      <c r="AE655" s="95"/>
      <c r="AF655" s="95"/>
      <c r="AG655" s="95"/>
      <c r="AH655" s="95"/>
      <c r="AI655" s="95"/>
      <c r="AJ655" s="95"/>
      <c r="AK655" s="95"/>
      <c r="AL655" s="95"/>
    </row>
    <row r="656" customFormat="false" ht="10.5" hidden="false" customHeight="true" outlineLevel="0" collapsed="false">
      <c r="A656" s="189"/>
      <c r="B656" s="190"/>
      <c r="C656" s="93" t="s">
        <v>214</v>
      </c>
      <c r="D656" s="187" t="n">
        <v>25</v>
      </c>
      <c r="E656" s="187" t="s">
        <v>220</v>
      </c>
      <c r="F656" s="187" t="s">
        <v>220</v>
      </c>
      <c r="G656" s="187" t="s">
        <v>220</v>
      </c>
      <c r="H656" s="187" t="s">
        <v>220</v>
      </c>
      <c r="I656" s="187" t="s">
        <v>220</v>
      </c>
      <c r="J656" s="187" t="s">
        <v>220</v>
      </c>
      <c r="K656" s="187" t="n">
        <v>1</v>
      </c>
      <c r="L656" s="187" t="s">
        <v>220</v>
      </c>
      <c r="M656" s="187" t="s">
        <v>220</v>
      </c>
      <c r="N656" s="187" t="s">
        <v>220</v>
      </c>
      <c r="O656" s="187" t="n">
        <v>1</v>
      </c>
      <c r="P656" s="187" t="n">
        <v>1</v>
      </c>
      <c r="Q656" s="187" t="s">
        <v>220</v>
      </c>
      <c r="R656" s="187" t="n">
        <v>1</v>
      </c>
      <c r="S656" s="187" t="n">
        <v>1</v>
      </c>
      <c r="T656" s="187" t="n">
        <v>2</v>
      </c>
      <c r="U656" s="187" t="n">
        <v>1</v>
      </c>
      <c r="V656" s="187" t="n">
        <v>6</v>
      </c>
      <c r="W656" s="187" t="n">
        <v>8</v>
      </c>
      <c r="X656" s="187" t="n">
        <v>3</v>
      </c>
      <c r="Y656" s="95"/>
      <c r="Z656" s="95"/>
      <c r="AA656" s="95"/>
      <c r="AB656" s="95"/>
      <c r="AC656" s="95"/>
      <c r="AD656" s="95"/>
      <c r="AE656" s="95"/>
      <c r="AF656" s="95"/>
      <c r="AG656" s="95"/>
      <c r="AH656" s="95"/>
      <c r="AI656" s="95"/>
      <c r="AJ656" s="95"/>
      <c r="AK656" s="95"/>
      <c r="AL656" s="95"/>
    </row>
    <row r="657" customFormat="false" ht="10.5" hidden="false" customHeight="true" outlineLevel="0" collapsed="false">
      <c r="A657" s="189"/>
      <c r="B657" s="190"/>
      <c r="C657" s="93" t="s">
        <v>215</v>
      </c>
      <c r="D657" s="187" t="n">
        <v>85</v>
      </c>
      <c r="E657" s="187" t="n">
        <v>1</v>
      </c>
      <c r="F657" s="187" t="s">
        <v>220</v>
      </c>
      <c r="G657" s="187" t="s">
        <v>220</v>
      </c>
      <c r="H657" s="187" t="n">
        <v>1</v>
      </c>
      <c r="I657" s="187" t="n">
        <v>1</v>
      </c>
      <c r="J657" s="187" t="n">
        <v>3</v>
      </c>
      <c r="K657" s="187" t="n">
        <v>3</v>
      </c>
      <c r="L657" s="187" t="n">
        <v>2</v>
      </c>
      <c r="M657" s="187" t="n">
        <v>1</v>
      </c>
      <c r="N657" s="187" t="n">
        <v>3</v>
      </c>
      <c r="O657" s="187" t="n">
        <v>5</v>
      </c>
      <c r="P657" s="187" t="n">
        <v>3</v>
      </c>
      <c r="Q657" s="187" t="n">
        <v>4</v>
      </c>
      <c r="R657" s="187" t="n">
        <v>7</v>
      </c>
      <c r="S657" s="187" t="n">
        <v>8</v>
      </c>
      <c r="T657" s="187" t="n">
        <v>7</v>
      </c>
      <c r="U657" s="187" t="n">
        <v>7</v>
      </c>
      <c r="V657" s="187" t="n">
        <v>15</v>
      </c>
      <c r="W657" s="187" t="n">
        <v>11</v>
      </c>
      <c r="X657" s="187" t="n">
        <v>3</v>
      </c>
      <c r="Y657" s="95"/>
      <c r="Z657" s="95"/>
      <c r="AA657" s="95"/>
      <c r="AB657" s="95"/>
      <c r="AC657" s="95"/>
      <c r="AD657" s="95"/>
      <c r="AE657" s="95"/>
      <c r="AF657" s="95"/>
      <c r="AG657" s="95"/>
      <c r="AH657" s="95"/>
      <c r="AI657" s="95"/>
      <c r="AJ657" s="95"/>
      <c r="AK657" s="95"/>
      <c r="AL657" s="95"/>
    </row>
    <row r="658" customFormat="false" ht="21" hidden="false" customHeight="true" outlineLevel="0" collapsed="false">
      <c r="A658" s="93" t="s">
        <v>722</v>
      </c>
      <c r="B658" s="134" t="s">
        <v>723</v>
      </c>
      <c r="C658" s="93" t="s">
        <v>213</v>
      </c>
      <c r="D658" s="187" t="n">
        <v>168</v>
      </c>
      <c r="E658" s="187" t="s">
        <v>220</v>
      </c>
      <c r="F658" s="187" t="s">
        <v>220</v>
      </c>
      <c r="G658" s="187" t="n">
        <v>1</v>
      </c>
      <c r="H658" s="187" t="s">
        <v>220</v>
      </c>
      <c r="I658" s="187" t="n">
        <v>6</v>
      </c>
      <c r="J658" s="187" t="n">
        <v>14</v>
      </c>
      <c r="K658" s="187" t="n">
        <v>10</v>
      </c>
      <c r="L658" s="187" t="n">
        <v>7</v>
      </c>
      <c r="M658" s="187" t="n">
        <v>3</v>
      </c>
      <c r="N658" s="187" t="n">
        <v>10</v>
      </c>
      <c r="O658" s="187" t="n">
        <v>11</v>
      </c>
      <c r="P658" s="187" t="n">
        <v>17</v>
      </c>
      <c r="Q658" s="187" t="n">
        <v>14</v>
      </c>
      <c r="R658" s="187" t="n">
        <v>7</v>
      </c>
      <c r="S658" s="187" t="n">
        <v>9</v>
      </c>
      <c r="T658" s="187" t="n">
        <v>17</v>
      </c>
      <c r="U658" s="187" t="n">
        <v>12</v>
      </c>
      <c r="V658" s="187" t="n">
        <v>11</v>
      </c>
      <c r="W658" s="187" t="n">
        <v>10</v>
      </c>
      <c r="X658" s="187" t="n">
        <v>9</v>
      </c>
      <c r="Y658" s="95"/>
      <c r="Z658" s="95"/>
      <c r="AA658" s="95"/>
      <c r="AB658" s="95"/>
      <c r="AC658" s="95"/>
      <c r="AD658" s="95"/>
      <c r="AE658" s="95"/>
      <c r="AF658" s="95"/>
      <c r="AG658" s="95"/>
      <c r="AH658" s="95"/>
      <c r="AI658" s="95"/>
      <c r="AJ658" s="95"/>
      <c r="AK658" s="95"/>
      <c r="AL658" s="95"/>
    </row>
    <row r="659" customFormat="false" ht="10.5" hidden="false" customHeight="true" outlineLevel="0" collapsed="false">
      <c r="A659" s="189"/>
      <c r="B659" s="190"/>
      <c r="C659" s="93" t="s">
        <v>214</v>
      </c>
      <c r="D659" s="187" t="n">
        <v>84</v>
      </c>
      <c r="E659" s="187" t="s">
        <v>220</v>
      </c>
      <c r="F659" s="187" t="n">
        <v>1</v>
      </c>
      <c r="G659" s="187" t="s">
        <v>220</v>
      </c>
      <c r="H659" s="187" t="s">
        <v>220</v>
      </c>
      <c r="I659" s="187" t="n">
        <v>3</v>
      </c>
      <c r="J659" s="187" t="n">
        <v>3</v>
      </c>
      <c r="K659" s="187" t="n">
        <v>3</v>
      </c>
      <c r="L659" s="187" t="n">
        <v>2</v>
      </c>
      <c r="M659" s="187" t="n">
        <v>1</v>
      </c>
      <c r="N659" s="187" t="n">
        <v>1</v>
      </c>
      <c r="O659" s="187" t="n">
        <v>3</v>
      </c>
      <c r="P659" s="187" t="n">
        <v>4</v>
      </c>
      <c r="Q659" s="187" t="n">
        <v>5</v>
      </c>
      <c r="R659" s="187" t="n">
        <v>2</v>
      </c>
      <c r="S659" s="187" t="n">
        <v>5</v>
      </c>
      <c r="T659" s="187" t="n">
        <v>9</v>
      </c>
      <c r="U659" s="187" t="n">
        <v>6</v>
      </c>
      <c r="V659" s="187" t="n">
        <v>16</v>
      </c>
      <c r="W659" s="187" t="n">
        <v>12</v>
      </c>
      <c r="X659" s="187" t="n">
        <v>8</v>
      </c>
      <c r="Y659" s="95"/>
      <c r="Z659" s="95"/>
      <c r="AA659" s="95"/>
      <c r="AB659" s="95"/>
      <c r="AC659" s="95"/>
      <c r="AD659" s="95"/>
      <c r="AE659" s="95"/>
      <c r="AF659" s="95"/>
      <c r="AG659" s="95"/>
      <c r="AH659" s="95"/>
      <c r="AI659" s="95"/>
      <c r="AJ659" s="95"/>
      <c r="AK659" s="95"/>
      <c r="AL659" s="95"/>
    </row>
    <row r="660" customFormat="false" ht="10.5" hidden="false" customHeight="true" outlineLevel="0" collapsed="false">
      <c r="A660" s="189"/>
      <c r="B660" s="190"/>
      <c r="C660" s="93" t="s">
        <v>215</v>
      </c>
      <c r="D660" s="187" t="n">
        <v>252</v>
      </c>
      <c r="E660" s="187" t="s">
        <v>220</v>
      </c>
      <c r="F660" s="187" t="n">
        <v>1</v>
      </c>
      <c r="G660" s="187" t="n">
        <v>1</v>
      </c>
      <c r="H660" s="187" t="s">
        <v>220</v>
      </c>
      <c r="I660" s="187" t="n">
        <v>9</v>
      </c>
      <c r="J660" s="187" t="n">
        <v>17</v>
      </c>
      <c r="K660" s="187" t="n">
        <v>13</v>
      </c>
      <c r="L660" s="187" t="n">
        <v>9</v>
      </c>
      <c r="M660" s="187" t="n">
        <v>4</v>
      </c>
      <c r="N660" s="187" t="n">
        <v>11</v>
      </c>
      <c r="O660" s="187" t="n">
        <v>14</v>
      </c>
      <c r="P660" s="187" t="n">
        <v>21</v>
      </c>
      <c r="Q660" s="187" t="n">
        <v>19</v>
      </c>
      <c r="R660" s="187" t="n">
        <v>9</v>
      </c>
      <c r="S660" s="187" t="n">
        <v>14</v>
      </c>
      <c r="T660" s="187" t="n">
        <v>26</v>
      </c>
      <c r="U660" s="187" t="n">
        <v>18</v>
      </c>
      <c r="V660" s="187" t="n">
        <v>27</v>
      </c>
      <c r="W660" s="187" t="n">
        <v>22</v>
      </c>
      <c r="X660" s="187" t="n">
        <v>17</v>
      </c>
      <c r="Y660" s="95"/>
      <c r="Z660" s="95"/>
      <c r="AA660" s="95"/>
      <c r="AB660" s="95"/>
      <c r="AC660" s="95"/>
      <c r="AD660" s="95"/>
      <c r="AE660" s="95"/>
      <c r="AF660" s="95"/>
      <c r="AG660" s="95"/>
      <c r="AH660" s="95"/>
      <c r="AI660" s="95"/>
      <c r="AJ660" s="95"/>
      <c r="AK660" s="95"/>
      <c r="AL660" s="95"/>
    </row>
    <row r="661" customFormat="false" ht="21" hidden="false" customHeight="true" outlineLevel="0" collapsed="false">
      <c r="A661" s="93" t="s">
        <v>724</v>
      </c>
      <c r="B661" s="134" t="s">
        <v>725</v>
      </c>
      <c r="C661" s="93" t="s">
        <v>213</v>
      </c>
      <c r="D661" s="187" t="n">
        <v>2737</v>
      </c>
      <c r="E661" s="187" t="n">
        <v>7</v>
      </c>
      <c r="F661" s="187" t="n">
        <v>13</v>
      </c>
      <c r="G661" s="187" t="n">
        <v>7</v>
      </c>
      <c r="H661" s="187" t="n">
        <v>19</v>
      </c>
      <c r="I661" s="187" t="n">
        <v>85</v>
      </c>
      <c r="J661" s="187" t="n">
        <v>119</v>
      </c>
      <c r="K661" s="187" t="n">
        <v>77</v>
      </c>
      <c r="L661" s="187" t="n">
        <v>67</v>
      </c>
      <c r="M661" s="187" t="n">
        <v>68</v>
      </c>
      <c r="N661" s="187" t="n">
        <v>101</v>
      </c>
      <c r="O661" s="187" t="n">
        <v>144</v>
      </c>
      <c r="P661" s="187" t="n">
        <v>158</v>
      </c>
      <c r="Q661" s="187" t="n">
        <v>151</v>
      </c>
      <c r="R661" s="187" t="n">
        <v>146</v>
      </c>
      <c r="S661" s="187" t="n">
        <v>254</v>
      </c>
      <c r="T661" s="187" t="n">
        <v>327</v>
      </c>
      <c r="U661" s="187" t="n">
        <v>316</v>
      </c>
      <c r="V661" s="187" t="n">
        <v>331</v>
      </c>
      <c r="W661" s="187" t="n">
        <v>257</v>
      </c>
      <c r="X661" s="187" t="n">
        <v>90</v>
      </c>
      <c r="Y661" s="95"/>
      <c r="Z661" s="95"/>
      <c r="AA661" s="95"/>
      <c r="AB661" s="95"/>
      <c r="AC661" s="95"/>
      <c r="AD661" s="95"/>
      <c r="AE661" s="95"/>
      <c r="AF661" s="95"/>
      <c r="AG661" s="95"/>
      <c r="AH661" s="95"/>
      <c r="AI661" s="95"/>
      <c r="AJ661" s="95"/>
      <c r="AK661" s="95"/>
      <c r="AL661" s="95"/>
    </row>
    <row r="662" customFormat="false" ht="10.5" hidden="false" customHeight="true" outlineLevel="0" collapsed="false">
      <c r="A662" s="189"/>
      <c r="B662" s="190"/>
      <c r="C662" s="93" t="s">
        <v>214</v>
      </c>
      <c r="D662" s="187" t="n">
        <v>1860</v>
      </c>
      <c r="E662" s="187" t="n">
        <v>4</v>
      </c>
      <c r="F662" s="187" t="n">
        <v>7</v>
      </c>
      <c r="G662" s="187" t="n">
        <v>5</v>
      </c>
      <c r="H662" s="187" t="n">
        <v>8</v>
      </c>
      <c r="I662" s="187" t="n">
        <v>33</v>
      </c>
      <c r="J662" s="187" t="n">
        <v>31</v>
      </c>
      <c r="K662" s="187" t="n">
        <v>20</v>
      </c>
      <c r="L662" s="187" t="n">
        <v>16</v>
      </c>
      <c r="M662" s="187" t="n">
        <v>22</v>
      </c>
      <c r="N662" s="187" t="n">
        <v>31</v>
      </c>
      <c r="O662" s="187" t="n">
        <v>36</v>
      </c>
      <c r="P662" s="187" t="n">
        <v>34</v>
      </c>
      <c r="Q662" s="187" t="n">
        <v>53</v>
      </c>
      <c r="R662" s="187" t="n">
        <v>52</v>
      </c>
      <c r="S662" s="187" t="n">
        <v>96</v>
      </c>
      <c r="T662" s="187" t="n">
        <v>189</v>
      </c>
      <c r="U662" s="187" t="n">
        <v>218</v>
      </c>
      <c r="V662" s="187" t="n">
        <v>380</v>
      </c>
      <c r="W662" s="187" t="n">
        <v>422</v>
      </c>
      <c r="X662" s="187" t="n">
        <v>203</v>
      </c>
      <c r="Y662" s="95"/>
      <c r="Z662" s="95"/>
      <c r="AA662" s="95"/>
      <c r="AB662" s="95"/>
      <c r="AC662" s="95"/>
      <c r="AD662" s="95"/>
      <c r="AE662" s="95"/>
      <c r="AF662" s="95"/>
      <c r="AG662" s="95"/>
      <c r="AH662" s="95"/>
      <c r="AI662" s="95"/>
      <c r="AJ662" s="95"/>
      <c r="AK662" s="95"/>
      <c r="AL662" s="95"/>
    </row>
    <row r="663" customFormat="false" ht="10.5" hidden="false" customHeight="true" outlineLevel="0" collapsed="false">
      <c r="A663" s="189"/>
      <c r="B663" s="190"/>
      <c r="C663" s="93" t="s">
        <v>215</v>
      </c>
      <c r="D663" s="187" t="n">
        <v>4597</v>
      </c>
      <c r="E663" s="187" t="n">
        <v>11</v>
      </c>
      <c r="F663" s="187" t="n">
        <v>20</v>
      </c>
      <c r="G663" s="187" t="n">
        <v>12</v>
      </c>
      <c r="H663" s="187" t="n">
        <v>27</v>
      </c>
      <c r="I663" s="187" t="n">
        <v>118</v>
      </c>
      <c r="J663" s="187" t="n">
        <v>150</v>
      </c>
      <c r="K663" s="187" t="n">
        <v>97</v>
      </c>
      <c r="L663" s="187" t="n">
        <v>83</v>
      </c>
      <c r="M663" s="187" t="n">
        <v>90</v>
      </c>
      <c r="N663" s="187" t="n">
        <v>132</v>
      </c>
      <c r="O663" s="187" t="n">
        <v>180</v>
      </c>
      <c r="P663" s="187" t="n">
        <v>192</v>
      </c>
      <c r="Q663" s="187" t="n">
        <v>204</v>
      </c>
      <c r="R663" s="187" t="n">
        <v>198</v>
      </c>
      <c r="S663" s="187" t="n">
        <v>350</v>
      </c>
      <c r="T663" s="187" t="n">
        <v>516</v>
      </c>
      <c r="U663" s="187" t="n">
        <v>534</v>
      </c>
      <c r="V663" s="187" t="n">
        <v>711</v>
      </c>
      <c r="W663" s="187" t="n">
        <v>679</v>
      </c>
      <c r="X663" s="187" t="n">
        <v>293</v>
      </c>
      <c r="Y663" s="95"/>
      <c r="Z663" s="95"/>
      <c r="AA663" s="95"/>
      <c r="AB663" s="95"/>
      <c r="AC663" s="95"/>
      <c r="AD663" s="95"/>
      <c r="AE663" s="95"/>
      <c r="AF663" s="95"/>
      <c r="AG663" s="95"/>
      <c r="AH663" s="95"/>
      <c r="AI663" s="95"/>
      <c r="AJ663" s="95"/>
      <c r="AK663" s="95"/>
      <c r="AL663" s="95"/>
    </row>
    <row r="664" customFormat="false" ht="21" hidden="false" customHeight="true" outlineLevel="0" collapsed="false">
      <c r="A664" s="93" t="s">
        <v>726</v>
      </c>
      <c r="B664" s="134" t="s">
        <v>727</v>
      </c>
      <c r="C664" s="93" t="s">
        <v>213</v>
      </c>
      <c r="D664" s="187" t="n">
        <v>25</v>
      </c>
      <c r="E664" s="187" t="s">
        <v>220</v>
      </c>
      <c r="F664" s="187" t="s">
        <v>220</v>
      </c>
      <c r="G664" s="187" t="s">
        <v>220</v>
      </c>
      <c r="H664" s="187" t="s">
        <v>220</v>
      </c>
      <c r="I664" s="187" t="s">
        <v>220</v>
      </c>
      <c r="J664" s="187" t="s">
        <v>220</v>
      </c>
      <c r="K664" s="187" t="s">
        <v>220</v>
      </c>
      <c r="L664" s="187" t="n">
        <v>1</v>
      </c>
      <c r="M664" s="187" t="s">
        <v>220</v>
      </c>
      <c r="N664" s="187" t="s">
        <v>220</v>
      </c>
      <c r="O664" s="187" t="n">
        <v>1</v>
      </c>
      <c r="P664" s="187" t="s">
        <v>220</v>
      </c>
      <c r="Q664" s="187" t="s">
        <v>220</v>
      </c>
      <c r="R664" s="187" t="s">
        <v>220</v>
      </c>
      <c r="S664" s="187" t="n">
        <v>3</v>
      </c>
      <c r="T664" s="187" t="n">
        <v>4</v>
      </c>
      <c r="U664" s="187" t="n">
        <v>2</v>
      </c>
      <c r="V664" s="187" t="n">
        <v>6</v>
      </c>
      <c r="W664" s="187" t="n">
        <v>6</v>
      </c>
      <c r="X664" s="187" t="n">
        <v>2</v>
      </c>
      <c r="Y664" s="95"/>
      <c r="Z664" s="95"/>
      <c r="AA664" s="95"/>
      <c r="AB664" s="95"/>
      <c r="AC664" s="95"/>
      <c r="AD664" s="95"/>
      <c r="AE664" s="95"/>
      <c r="AF664" s="95"/>
      <c r="AG664" s="95"/>
      <c r="AH664" s="95"/>
      <c r="AI664" s="95"/>
      <c r="AJ664" s="95"/>
      <c r="AK664" s="95"/>
      <c r="AL664" s="95"/>
    </row>
    <row r="665" customFormat="false" ht="10.5" hidden="false" customHeight="true" outlineLevel="0" collapsed="false">
      <c r="A665" s="189"/>
      <c r="B665" s="190"/>
      <c r="C665" s="93" t="s">
        <v>214</v>
      </c>
      <c r="D665" s="187" t="n">
        <v>38</v>
      </c>
      <c r="E665" s="187" t="s">
        <v>220</v>
      </c>
      <c r="F665" s="187" t="s">
        <v>220</v>
      </c>
      <c r="G665" s="187" t="s">
        <v>220</v>
      </c>
      <c r="H665" s="187" t="s">
        <v>220</v>
      </c>
      <c r="I665" s="187" t="n">
        <v>1</v>
      </c>
      <c r="J665" s="187" t="s">
        <v>220</v>
      </c>
      <c r="K665" s="187" t="n">
        <v>1</v>
      </c>
      <c r="L665" s="187" t="s">
        <v>220</v>
      </c>
      <c r="M665" s="187" t="s">
        <v>220</v>
      </c>
      <c r="N665" s="187" t="n">
        <v>1</v>
      </c>
      <c r="O665" s="187" t="s">
        <v>220</v>
      </c>
      <c r="P665" s="187" t="s">
        <v>220</v>
      </c>
      <c r="Q665" s="187" t="s">
        <v>220</v>
      </c>
      <c r="R665" s="187" t="n">
        <v>1</v>
      </c>
      <c r="S665" s="187" t="n">
        <v>2</v>
      </c>
      <c r="T665" s="187" t="n">
        <v>2</v>
      </c>
      <c r="U665" s="187" t="n">
        <v>2</v>
      </c>
      <c r="V665" s="187" t="n">
        <v>6</v>
      </c>
      <c r="W665" s="187" t="n">
        <v>9</v>
      </c>
      <c r="X665" s="187" t="n">
        <v>13</v>
      </c>
      <c r="Y665" s="95"/>
      <c r="Z665" s="95"/>
      <c r="AA665" s="95"/>
      <c r="AB665" s="95"/>
      <c r="AC665" s="95"/>
      <c r="AD665" s="95"/>
      <c r="AE665" s="95"/>
      <c r="AF665" s="95"/>
      <c r="AG665" s="95"/>
      <c r="AH665" s="95"/>
      <c r="AI665" s="95"/>
      <c r="AJ665" s="95"/>
      <c r="AK665" s="95"/>
      <c r="AL665" s="95"/>
    </row>
    <row r="666" customFormat="false" ht="10.5" hidden="false" customHeight="true" outlineLevel="0" collapsed="false">
      <c r="A666" s="189"/>
      <c r="B666" s="190"/>
      <c r="C666" s="93" t="s">
        <v>215</v>
      </c>
      <c r="D666" s="187" t="n">
        <v>63</v>
      </c>
      <c r="E666" s="187" t="s">
        <v>220</v>
      </c>
      <c r="F666" s="187" t="s">
        <v>220</v>
      </c>
      <c r="G666" s="187" t="s">
        <v>220</v>
      </c>
      <c r="H666" s="187" t="s">
        <v>220</v>
      </c>
      <c r="I666" s="187" t="n">
        <v>1</v>
      </c>
      <c r="J666" s="187" t="s">
        <v>220</v>
      </c>
      <c r="K666" s="187" t="n">
        <v>1</v>
      </c>
      <c r="L666" s="187" t="n">
        <v>1</v>
      </c>
      <c r="M666" s="187" t="s">
        <v>220</v>
      </c>
      <c r="N666" s="187" t="n">
        <v>1</v>
      </c>
      <c r="O666" s="187" t="n">
        <v>1</v>
      </c>
      <c r="P666" s="187" t="s">
        <v>220</v>
      </c>
      <c r="Q666" s="187" t="s">
        <v>220</v>
      </c>
      <c r="R666" s="187" t="n">
        <v>1</v>
      </c>
      <c r="S666" s="187" t="n">
        <v>5</v>
      </c>
      <c r="T666" s="187" t="n">
        <v>6</v>
      </c>
      <c r="U666" s="187" t="n">
        <v>4</v>
      </c>
      <c r="V666" s="187" t="n">
        <v>12</v>
      </c>
      <c r="W666" s="187" t="n">
        <v>15</v>
      </c>
      <c r="X666" s="187" t="n">
        <v>15</v>
      </c>
      <c r="Y666" s="95"/>
      <c r="Z666" s="95"/>
      <c r="AA666" s="95"/>
      <c r="AB666" s="95"/>
      <c r="AC666" s="95"/>
      <c r="AD666" s="95"/>
      <c r="AE666" s="95"/>
      <c r="AF666" s="95"/>
      <c r="AG666" s="95"/>
      <c r="AH666" s="95"/>
      <c r="AI666" s="95"/>
      <c r="AJ666" s="95"/>
      <c r="AK666" s="95"/>
      <c r="AL666" s="95"/>
    </row>
    <row r="667" customFormat="false" ht="21" hidden="false" customHeight="true" outlineLevel="0" collapsed="false">
      <c r="A667" s="93" t="s">
        <v>728</v>
      </c>
      <c r="B667" s="134" t="s">
        <v>729</v>
      </c>
      <c r="C667" s="93" t="s">
        <v>213</v>
      </c>
      <c r="D667" s="187" t="n">
        <v>32</v>
      </c>
      <c r="E667" s="187" t="n">
        <v>1</v>
      </c>
      <c r="F667" s="187" t="s">
        <v>220</v>
      </c>
      <c r="G667" s="187" t="s">
        <v>220</v>
      </c>
      <c r="H667" s="187" t="s">
        <v>220</v>
      </c>
      <c r="I667" s="187" t="n">
        <v>3</v>
      </c>
      <c r="J667" s="187" t="n">
        <v>3</v>
      </c>
      <c r="K667" s="187" t="n">
        <v>3</v>
      </c>
      <c r="L667" s="187" t="n">
        <v>3</v>
      </c>
      <c r="M667" s="187" t="s">
        <v>220</v>
      </c>
      <c r="N667" s="187" t="n">
        <v>2</v>
      </c>
      <c r="O667" s="187" t="n">
        <v>4</v>
      </c>
      <c r="P667" s="187" t="n">
        <v>1</v>
      </c>
      <c r="Q667" s="187" t="n">
        <v>3</v>
      </c>
      <c r="R667" s="187" t="n">
        <v>2</v>
      </c>
      <c r="S667" s="187" t="n">
        <v>1</v>
      </c>
      <c r="T667" s="187" t="n">
        <v>1</v>
      </c>
      <c r="U667" s="187" t="s">
        <v>220</v>
      </c>
      <c r="V667" s="187" t="n">
        <v>4</v>
      </c>
      <c r="W667" s="187" t="n">
        <v>1</v>
      </c>
      <c r="X667" s="187" t="s">
        <v>220</v>
      </c>
      <c r="Y667" s="95"/>
      <c r="Z667" s="95"/>
      <c r="AA667" s="95"/>
      <c r="AB667" s="95"/>
      <c r="AC667" s="95"/>
      <c r="AD667" s="95"/>
      <c r="AE667" s="95"/>
      <c r="AF667" s="95"/>
      <c r="AG667" s="95"/>
      <c r="AH667" s="95"/>
      <c r="AI667" s="95"/>
      <c r="AJ667" s="95"/>
      <c r="AK667" s="95"/>
      <c r="AL667" s="95"/>
    </row>
    <row r="668" customFormat="false" ht="10.5" hidden="false" customHeight="true" outlineLevel="0" collapsed="false">
      <c r="A668" s="189"/>
      <c r="B668" s="190"/>
      <c r="C668" s="93" t="s">
        <v>214</v>
      </c>
      <c r="D668" s="187" t="n">
        <v>20</v>
      </c>
      <c r="E668" s="187" t="n">
        <v>1</v>
      </c>
      <c r="F668" s="187" t="s">
        <v>220</v>
      </c>
      <c r="G668" s="187" t="s">
        <v>220</v>
      </c>
      <c r="H668" s="187" t="n">
        <v>1</v>
      </c>
      <c r="I668" s="187" t="s">
        <v>220</v>
      </c>
      <c r="J668" s="187" t="s">
        <v>220</v>
      </c>
      <c r="K668" s="187" t="s">
        <v>220</v>
      </c>
      <c r="L668" s="187" t="s">
        <v>220</v>
      </c>
      <c r="M668" s="187" t="s">
        <v>220</v>
      </c>
      <c r="N668" s="187" t="n">
        <v>1</v>
      </c>
      <c r="O668" s="187" t="n">
        <v>1</v>
      </c>
      <c r="P668" s="187" t="s">
        <v>220</v>
      </c>
      <c r="Q668" s="187" t="s">
        <v>220</v>
      </c>
      <c r="R668" s="187" t="n">
        <v>2</v>
      </c>
      <c r="S668" s="187" t="n">
        <v>1</v>
      </c>
      <c r="T668" s="187" t="n">
        <v>1</v>
      </c>
      <c r="U668" s="187" t="n">
        <v>2</v>
      </c>
      <c r="V668" s="187" t="n">
        <v>3</v>
      </c>
      <c r="W668" s="187" t="n">
        <v>5</v>
      </c>
      <c r="X668" s="187" t="n">
        <v>2</v>
      </c>
      <c r="Y668" s="95"/>
      <c r="Z668" s="95"/>
      <c r="AA668" s="95"/>
      <c r="AB668" s="95"/>
      <c r="AC668" s="95"/>
      <c r="AD668" s="95"/>
      <c r="AE668" s="95"/>
      <c r="AF668" s="95"/>
      <c r="AG668" s="95"/>
      <c r="AH668" s="95"/>
      <c r="AI668" s="95"/>
      <c r="AJ668" s="95"/>
      <c r="AK668" s="95"/>
      <c r="AL668" s="95"/>
    </row>
    <row r="669" customFormat="false" ht="10.5" hidden="false" customHeight="true" outlineLevel="0" collapsed="false">
      <c r="A669" s="189"/>
      <c r="B669" s="190"/>
      <c r="C669" s="93" t="s">
        <v>215</v>
      </c>
      <c r="D669" s="187" t="n">
        <v>52</v>
      </c>
      <c r="E669" s="187" t="n">
        <v>2</v>
      </c>
      <c r="F669" s="187" t="s">
        <v>220</v>
      </c>
      <c r="G669" s="187" t="s">
        <v>220</v>
      </c>
      <c r="H669" s="187" t="n">
        <v>1</v>
      </c>
      <c r="I669" s="187" t="n">
        <v>3</v>
      </c>
      <c r="J669" s="187" t="n">
        <v>3</v>
      </c>
      <c r="K669" s="187" t="n">
        <v>3</v>
      </c>
      <c r="L669" s="187" t="n">
        <v>3</v>
      </c>
      <c r="M669" s="187" t="s">
        <v>220</v>
      </c>
      <c r="N669" s="187" t="n">
        <v>3</v>
      </c>
      <c r="O669" s="187" t="n">
        <v>5</v>
      </c>
      <c r="P669" s="187" t="n">
        <v>1</v>
      </c>
      <c r="Q669" s="187" t="n">
        <v>3</v>
      </c>
      <c r="R669" s="187" t="n">
        <v>4</v>
      </c>
      <c r="S669" s="187" t="n">
        <v>2</v>
      </c>
      <c r="T669" s="187" t="n">
        <v>2</v>
      </c>
      <c r="U669" s="187" t="n">
        <v>2</v>
      </c>
      <c r="V669" s="187" t="n">
        <v>7</v>
      </c>
      <c r="W669" s="187" t="n">
        <v>6</v>
      </c>
      <c r="X669" s="187" t="n">
        <v>2</v>
      </c>
      <c r="Y669" s="95"/>
      <c r="Z669" s="95"/>
      <c r="AA669" s="95"/>
      <c r="AB669" s="95"/>
      <c r="AC669" s="95"/>
      <c r="AD669" s="95"/>
      <c r="AE669" s="95"/>
      <c r="AF669" s="95"/>
      <c r="AG669" s="95"/>
      <c r="AH669" s="95"/>
      <c r="AI669" s="95"/>
      <c r="AJ669" s="95"/>
      <c r="AK669" s="95"/>
      <c r="AL669" s="95"/>
    </row>
    <row r="670" customFormat="false" ht="21" hidden="false" customHeight="true" outlineLevel="0" collapsed="false">
      <c r="A670" s="93" t="s">
        <v>730</v>
      </c>
      <c r="B670" s="134" t="s">
        <v>731</v>
      </c>
      <c r="C670" s="93" t="s">
        <v>213</v>
      </c>
      <c r="D670" s="187" t="n">
        <v>602</v>
      </c>
      <c r="E670" s="187" t="n">
        <v>1</v>
      </c>
      <c r="F670" s="187" t="n">
        <v>2</v>
      </c>
      <c r="G670" s="187" t="s">
        <v>220</v>
      </c>
      <c r="H670" s="187" t="n">
        <v>1</v>
      </c>
      <c r="I670" s="187" t="n">
        <v>14</v>
      </c>
      <c r="J670" s="187" t="n">
        <v>20</v>
      </c>
      <c r="K670" s="187" t="n">
        <v>14</v>
      </c>
      <c r="L670" s="187" t="n">
        <v>15</v>
      </c>
      <c r="M670" s="187" t="n">
        <v>16</v>
      </c>
      <c r="N670" s="187" t="n">
        <v>33</v>
      </c>
      <c r="O670" s="187" t="n">
        <v>31</v>
      </c>
      <c r="P670" s="187" t="n">
        <v>42</v>
      </c>
      <c r="Q670" s="187" t="n">
        <v>37</v>
      </c>
      <c r="R670" s="187" t="n">
        <v>39</v>
      </c>
      <c r="S670" s="187" t="n">
        <v>50</v>
      </c>
      <c r="T670" s="187" t="n">
        <v>47</v>
      </c>
      <c r="U670" s="187" t="n">
        <v>64</v>
      </c>
      <c r="V670" s="187" t="n">
        <v>78</v>
      </c>
      <c r="W670" s="187" t="n">
        <v>67</v>
      </c>
      <c r="X670" s="187" t="n">
        <v>31</v>
      </c>
      <c r="Y670" s="95"/>
      <c r="Z670" s="95"/>
      <c r="AA670" s="95"/>
      <c r="AB670" s="95"/>
      <c r="AC670" s="95"/>
      <c r="AD670" s="95"/>
      <c r="AE670" s="95"/>
      <c r="AF670" s="95"/>
      <c r="AG670" s="95"/>
      <c r="AH670" s="95"/>
      <c r="AI670" s="95"/>
      <c r="AJ670" s="95"/>
      <c r="AK670" s="95"/>
      <c r="AL670" s="95"/>
    </row>
    <row r="671" customFormat="false" ht="10.5" hidden="false" customHeight="true" outlineLevel="0" collapsed="false">
      <c r="A671" s="189"/>
      <c r="B671" s="190"/>
      <c r="C671" s="93" t="s">
        <v>214</v>
      </c>
      <c r="D671" s="187" t="n">
        <v>315</v>
      </c>
      <c r="E671" s="187" t="s">
        <v>220</v>
      </c>
      <c r="F671" s="187" t="s">
        <v>220</v>
      </c>
      <c r="G671" s="187" t="n">
        <v>1</v>
      </c>
      <c r="H671" s="187" t="n">
        <v>1</v>
      </c>
      <c r="I671" s="187" t="n">
        <v>4</v>
      </c>
      <c r="J671" s="187" t="n">
        <v>3</v>
      </c>
      <c r="K671" s="187" t="n">
        <v>5</v>
      </c>
      <c r="L671" s="187" t="n">
        <v>3</v>
      </c>
      <c r="M671" s="187" t="n">
        <v>12</v>
      </c>
      <c r="N671" s="187" t="n">
        <v>11</v>
      </c>
      <c r="O671" s="187" t="n">
        <v>8</v>
      </c>
      <c r="P671" s="187" t="n">
        <v>8</v>
      </c>
      <c r="Q671" s="187" t="n">
        <v>8</v>
      </c>
      <c r="R671" s="187" t="n">
        <v>7</v>
      </c>
      <c r="S671" s="187" t="n">
        <v>18</v>
      </c>
      <c r="T671" s="187" t="n">
        <v>10</v>
      </c>
      <c r="U671" s="187" t="n">
        <v>32</v>
      </c>
      <c r="V671" s="187" t="n">
        <v>64</v>
      </c>
      <c r="W671" s="187" t="n">
        <v>74</v>
      </c>
      <c r="X671" s="187" t="n">
        <v>46</v>
      </c>
      <c r="Y671" s="95"/>
      <c r="Z671" s="95"/>
      <c r="AA671" s="95"/>
      <c r="AB671" s="95"/>
      <c r="AC671" s="95"/>
      <c r="AD671" s="95"/>
      <c r="AE671" s="95"/>
      <c r="AF671" s="95"/>
      <c r="AG671" s="95"/>
      <c r="AH671" s="95"/>
      <c r="AI671" s="95"/>
      <c r="AJ671" s="95"/>
      <c r="AK671" s="95"/>
      <c r="AL671" s="95"/>
    </row>
    <row r="672" customFormat="false" ht="10.5" hidden="false" customHeight="true" outlineLevel="0" collapsed="false">
      <c r="A672" s="189"/>
      <c r="B672" s="190"/>
      <c r="C672" s="93" t="s">
        <v>215</v>
      </c>
      <c r="D672" s="187" t="n">
        <v>917</v>
      </c>
      <c r="E672" s="187" t="n">
        <v>1</v>
      </c>
      <c r="F672" s="187" t="n">
        <v>2</v>
      </c>
      <c r="G672" s="187" t="n">
        <v>1</v>
      </c>
      <c r="H672" s="187" t="n">
        <v>2</v>
      </c>
      <c r="I672" s="187" t="n">
        <v>18</v>
      </c>
      <c r="J672" s="187" t="n">
        <v>23</v>
      </c>
      <c r="K672" s="187" t="n">
        <v>19</v>
      </c>
      <c r="L672" s="187" t="n">
        <v>18</v>
      </c>
      <c r="M672" s="187" t="n">
        <v>28</v>
      </c>
      <c r="N672" s="187" t="n">
        <v>44</v>
      </c>
      <c r="O672" s="187" t="n">
        <v>39</v>
      </c>
      <c r="P672" s="187" t="n">
        <v>50</v>
      </c>
      <c r="Q672" s="187" t="n">
        <v>45</v>
      </c>
      <c r="R672" s="187" t="n">
        <v>46</v>
      </c>
      <c r="S672" s="187" t="n">
        <v>68</v>
      </c>
      <c r="T672" s="187" t="n">
        <v>57</v>
      </c>
      <c r="U672" s="187" t="n">
        <v>96</v>
      </c>
      <c r="V672" s="187" t="n">
        <v>142</v>
      </c>
      <c r="W672" s="187" t="n">
        <v>141</v>
      </c>
      <c r="X672" s="187" t="n">
        <v>77</v>
      </c>
      <c r="Y672" s="95"/>
      <c r="Z672" s="95"/>
      <c r="AA672" s="95"/>
      <c r="AB672" s="95"/>
      <c r="AC672" s="95"/>
      <c r="AD672" s="95"/>
      <c r="AE672" s="95"/>
      <c r="AF672" s="95"/>
      <c r="AG672" s="95"/>
      <c r="AH672" s="95"/>
      <c r="AI672" s="95"/>
      <c r="AJ672" s="95"/>
      <c r="AK672" s="95"/>
      <c r="AL672" s="95"/>
    </row>
    <row r="673" customFormat="false" ht="21" hidden="false" customHeight="true" outlineLevel="0" collapsed="false">
      <c r="A673" s="93" t="s">
        <v>732</v>
      </c>
      <c r="B673" s="134" t="s">
        <v>733</v>
      </c>
      <c r="C673" s="93" t="s">
        <v>213</v>
      </c>
      <c r="D673" s="187" t="n">
        <v>270</v>
      </c>
      <c r="E673" s="187" t="s">
        <v>220</v>
      </c>
      <c r="F673" s="187" t="s">
        <v>220</v>
      </c>
      <c r="G673" s="187" t="n">
        <v>1</v>
      </c>
      <c r="H673" s="187" t="s">
        <v>220</v>
      </c>
      <c r="I673" s="187" t="n">
        <v>9</v>
      </c>
      <c r="J673" s="187" t="n">
        <v>6</v>
      </c>
      <c r="K673" s="187" t="n">
        <v>1</v>
      </c>
      <c r="L673" s="187" t="n">
        <v>5</v>
      </c>
      <c r="M673" s="187" t="n">
        <v>4</v>
      </c>
      <c r="N673" s="187" t="n">
        <v>12</v>
      </c>
      <c r="O673" s="187" t="n">
        <v>12</v>
      </c>
      <c r="P673" s="187" t="n">
        <v>13</v>
      </c>
      <c r="Q673" s="187" t="n">
        <v>11</v>
      </c>
      <c r="R673" s="187" t="n">
        <v>10</v>
      </c>
      <c r="S673" s="187" t="n">
        <v>29</v>
      </c>
      <c r="T673" s="187" t="n">
        <v>25</v>
      </c>
      <c r="U673" s="187" t="n">
        <v>38</v>
      </c>
      <c r="V673" s="187" t="n">
        <v>42</v>
      </c>
      <c r="W673" s="187" t="n">
        <v>31</v>
      </c>
      <c r="X673" s="187" t="n">
        <v>21</v>
      </c>
      <c r="Y673" s="95"/>
      <c r="Z673" s="95"/>
      <c r="AA673" s="95"/>
      <c r="AB673" s="95"/>
      <c r="AC673" s="95"/>
      <c r="AD673" s="95"/>
      <c r="AE673" s="95"/>
      <c r="AF673" s="95"/>
      <c r="AG673" s="95"/>
      <c r="AH673" s="95"/>
      <c r="AI673" s="95"/>
      <c r="AJ673" s="95"/>
      <c r="AK673" s="95"/>
      <c r="AL673" s="95"/>
    </row>
    <row r="674" customFormat="false" ht="10.5" hidden="false" customHeight="true" outlineLevel="0" collapsed="false">
      <c r="A674" s="189"/>
      <c r="B674" s="190" t="s">
        <v>734</v>
      </c>
      <c r="C674" s="93" t="s">
        <v>214</v>
      </c>
      <c r="D674" s="187" t="n">
        <v>349</v>
      </c>
      <c r="E674" s="187" t="s">
        <v>220</v>
      </c>
      <c r="F674" s="187" t="s">
        <v>220</v>
      </c>
      <c r="G674" s="187" t="s">
        <v>220</v>
      </c>
      <c r="H674" s="187" t="n">
        <v>1</v>
      </c>
      <c r="I674" s="187" t="s">
        <v>220</v>
      </c>
      <c r="J674" s="187" t="n">
        <v>2</v>
      </c>
      <c r="K674" s="187" t="n">
        <v>4</v>
      </c>
      <c r="L674" s="187" t="s">
        <v>220</v>
      </c>
      <c r="M674" s="187" t="n">
        <v>1</v>
      </c>
      <c r="N674" s="187" t="n">
        <v>1</v>
      </c>
      <c r="O674" s="187" t="n">
        <v>4</v>
      </c>
      <c r="P674" s="187" t="n">
        <v>4</v>
      </c>
      <c r="Q674" s="187" t="n">
        <v>1</v>
      </c>
      <c r="R674" s="187" t="n">
        <v>1</v>
      </c>
      <c r="S674" s="187" t="n">
        <v>10</v>
      </c>
      <c r="T674" s="187" t="n">
        <v>17</v>
      </c>
      <c r="U674" s="187" t="n">
        <v>37</v>
      </c>
      <c r="V674" s="187" t="n">
        <v>63</v>
      </c>
      <c r="W674" s="187" t="n">
        <v>117</v>
      </c>
      <c r="X674" s="187" t="n">
        <v>86</v>
      </c>
      <c r="Y674" s="95"/>
      <c r="Z674" s="95"/>
      <c r="AA674" s="95"/>
      <c r="AB674" s="95"/>
      <c r="AC674" s="95"/>
      <c r="AD674" s="95"/>
      <c r="AE674" s="95"/>
      <c r="AF674" s="95"/>
      <c r="AG674" s="95"/>
      <c r="AH674" s="95"/>
      <c r="AI674" s="95"/>
      <c r="AJ674" s="95"/>
      <c r="AK674" s="95"/>
      <c r="AL674" s="95"/>
    </row>
    <row r="675" customFormat="false" ht="10.5" hidden="false" customHeight="true" outlineLevel="0" collapsed="false">
      <c r="A675" s="189"/>
      <c r="B675" s="190"/>
      <c r="C675" s="93" t="s">
        <v>215</v>
      </c>
      <c r="D675" s="187" t="n">
        <v>619</v>
      </c>
      <c r="E675" s="187" t="s">
        <v>220</v>
      </c>
      <c r="F675" s="187" t="s">
        <v>220</v>
      </c>
      <c r="G675" s="187" t="n">
        <v>1</v>
      </c>
      <c r="H675" s="187" t="n">
        <v>1</v>
      </c>
      <c r="I675" s="187" t="n">
        <v>9</v>
      </c>
      <c r="J675" s="187" t="n">
        <v>8</v>
      </c>
      <c r="K675" s="187" t="n">
        <v>5</v>
      </c>
      <c r="L675" s="187" t="n">
        <v>5</v>
      </c>
      <c r="M675" s="187" t="n">
        <v>5</v>
      </c>
      <c r="N675" s="187" t="n">
        <v>13</v>
      </c>
      <c r="O675" s="187" t="n">
        <v>16</v>
      </c>
      <c r="P675" s="187" t="n">
        <v>17</v>
      </c>
      <c r="Q675" s="187" t="n">
        <v>12</v>
      </c>
      <c r="R675" s="187" t="n">
        <v>11</v>
      </c>
      <c r="S675" s="187" t="n">
        <v>39</v>
      </c>
      <c r="T675" s="187" t="n">
        <v>42</v>
      </c>
      <c r="U675" s="187" t="n">
        <v>75</v>
      </c>
      <c r="V675" s="187" t="n">
        <v>105</v>
      </c>
      <c r="W675" s="187" t="n">
        <v>148</v>
      </c>
      <c r="X675" s="187" t="n">
        <v>107</v>
      </c>
      <c r="Y675" s="95"/>
      <c r="Z675" s="95"/>
      <c r="AA675" s="95"/>
      <c r="AB675" s="95"/>
      <c r="AC675" s="95"/>
      <c r="AD675" s="95"/>
      <c r="AE675" s="95"/>
      <c r="AF675" s="95"/>
      <c r="AG675" s="95"/>
      <c r="AH675" s="95"/>
      <c r="AI675" s="95"/>
      <c r="AJ675" s="95"/>
      <c r="AK675" s="95"/>
      <c r="AL675" s="95"/>
    </row>
    <row r="676" customFormat="false" ht="21" hidden="false" customHeight="true" outlineLevel="0" collapsed="false">
      <c r="A676" s="93" t="s">
        <v>735</v>
      </c>
      <c r="B676" s="134" t="s">
        <v>736</v>
      </c>
      <c r="C676" s="93" t="s">
        <v>213</v>
      </c>
      <c r="D676" s="187" t="n">
        <v>1200</v>
      </c>
      <c r="E676" s="187" t="s">
        <v>220</v>
      </c>
      <c r="F676" s="187" t="s">
        <v>220</v>
      </c>
      <c r="G676" s="187" t="s">
        <v>220</v>
      </c>
      <c r="H676" s="187" t="s">
        <v>220</v>
      </c>
      <c r="I676" s="187" t="n">
        <v>1</v>
      </c>
      <c r="J676" s="187" t="n">
        <v>3</v>
      </c>
      <c r="K676" s="187" t="n">
        <v>1</v>
      </c>
      <c r="L676" s="187" t="n">
        <v>2</v>
      </c>
      <c r="M676" s="187" t="s">
        <v>220</v>
      </c>
      <c r="N676" s="187" t="n">
        <v>5</v>
      </c>
      <c r="O676" s="187" t="n">
        <v>8</v>
      </c>
      <c r="P676" s="187" t="n">
        <v>9</v>
      </c>
      <c r="Q676" s="187" t="n">
        <v>11</v>
      </c>
      <c r="R676" s="187" t="n">
        <v>16</v>
      </c>
      <c r="S676" s="187" t="n">
        <v>45</v>
      </c>
      <c r="T676" s="187" t="n">
        <v>96</v>
      </c>
      <c r="U676" s="187" t="n">
        <v>164</v>
      </c>
      <c r="V676" s="187" t="n">
        <v>265</v>
      </c>
      <c r="W676" s="187" t="n">
        <v>322</v>
      </c>
      <c r="X676" s="187" t="n">
        <v>252</v>
      </c>
      <c r="Y676" s="95"/>
      <c r="Z676" s="95"/>
      <c r="AA676" s="95"/>
      <c r="AB676" s="95"/>
      <c r="AC676" s="95"/>
      <c r="AD676" s="95"/>
      <c r="AE676" s="95"/>
      <c r="AF676" s="95"/>
      <c r="AG676" s="95"/>
      <c r="AH676" s="95"/>
      <c r="AI676" s="95"/>
      <c r="AJ676" s="95"/>
      <c r="AK676" s="95"/>
      <c r="AL676" s="95"/>
    </row>
    <row r="677" customFormat="false" ht="10.5" hidden="false" customHeight="true" outlineLevel="0" collapsed="false">
      <c r="A677" s="189"/>
      <c r="B677" s="190"/>
      <c r="C677" s="93" t="s">
        <v>214</v>
      </c>
      <c r="D677" s="187" t="n">
        <v>2535</v>
      </c>
      <c r="E677" s="187" t="s">
        <v>220</v>
      </c>
      <c r="F677" s="187" t="s">
        <v>220</v>
      </c>
      <c r="G677" s="187" t="s">
        <v>220</v>
      </c>
      <c r="H677" s="187" t="s">
        <v>220</v>
      </c>
      <c r="I677" s="187" t="s">
        <v>220</v>
      </c>
      <c r="J677" s="187" t="n">
        <v>2</v>
      </c>
      <c r="K677" s="187" t="s">
        <v>220</v>
      </c>
      <c r="L677" s="187" t="s">
        <v>220</v>
      </c>
      <c r="M677" s="187" t="s">
        <v>220</v>
      </c>
      <c r="N677" s="187" t="n">
        <v>1</v>
      </c>
      <c r="O677" s="187" t="n">
        <v>2</v>
      </c>
      <c r="P677" s="187" t="n">
        <v>5</v>
      </c>
      <c r="Q677" s="187" t="n">
        <v>15</v>
      </c>
      <c r="R677" s="187" t="n">
        <v>9</v>
      </c>
      <c r="S677" s="187" t="n">
        <v>34</v>
      </c>
      <c r="T677" s="187" t="n">
        <v>94</v>
      </c>
      <c r="U677" s="187" t="n">
        <v>192</v>
      </c>
      <c r="V677" s="187" t="n">
        <v>482</v>
      </c>
      <c r="W677" s="187" t="n">
        <v>878</v>
      </c>
      <c r="X677" s="187" t="n">
        <v>821</v>
      </c>
      <c r="Y677" s="95"/>
      <c r="Z677" s="95"/>
      <c r="AA677" s="95"/>
      <c r="AB677" s="95"/>
      <c r="AC677" s="95"/>
      <c r="AD677" s="95"/>
      <c r="AE677" s="95"/>
      <c r="AF677" s="95"/>
      <c r="AG677" s="95"/>
      <c r="AH677" s="95"/>
      <c r="AI677" s="95"/>
      <c r="AJ677" s="95"/>
      <c r="AK677" s="95"/>
      <c r="AL677" s="95"/>
    </row>
    <row r="678" customFormat="false" ht="10.5" hidden="false" customHeight="true" outlineLevel="0" collapsed="false">
      <c r="A678" s="189"/>
      <c r="B678" s="190"/>
      <c r="C678" s="93" t="s">
        <v>215</v>
      </c>
      <c r="D678" s="187" t="n">
        <v>3735</v>
      </c>
      <c r="E678" s="187" t="s">
        <v>220</v>
      </c>
      <c r="F678" s="187" t="s">
        <v>220</v>
      </c>
      <c r="G678" s="187" t="s">
        <v>220</v>
      </c>
      <c r="H678" s="187" t="s">
        <v>220</v>
      </c>
      <c r="I678" s="187" t="n">
        <v>1</v>
      </c>
      <c r="J678" s="187" t="n">
        <v>5</v>
      </c>
      <c r="K678" s="187" t="n">
        <v>1</v>
      </c>
      <c r="L678" s="187" t="n">
        <v>2</v>
      </c>
      <c r="M678" s="187" t="s">
        <v>220</v>
      </c>
      <c r="N678" s="187" t="n">
        <v>6</v>
      </c>
      <c r="O678" s="187" t="n">
        <v>10</v>
      </c>
      <c r="P678" s="187" t="n">
        <v>14</v>
      </c>
      <c r="Q678" s="187" t="n">
        <v>26</v>
      </c>
      <c r="R678" s="187" t="n">
        <v>25</v>
      </c>
      <c r="S678" s="187" t="n">
        <v>79</v>
      </c>
      <c r="T678" s="187" t="n">
        <v>190</v>
      </c>
      <c r="U678" s="187" t="n">
        <v>356</v>
      </c>
      <c r="V678" s="187" t="n">
        <v>747</v>
      </c>
      <c r="W678" s="187" t="n">
        <v>1200</v>
      </c>
      <c r="X678" s="187" t="n">
        <v>1073</v>
      </c>
      <c r="Y678" s="95"/>
      <c r="Z678" s="95"/>
      <c r="AA678" s="95"/>
      <c r="AB678" s="95"/>
      <c r="AC678" s="95"/>
      <c r="AD678" s="95"/>
      <c r="AE678" s="95"/>
      <c r="AF678" s="95"/>
      <c r="AG678" s="95"/>
      <c r="AH678" s="95"/>
      <c r="AI678" s="95"/>
      <c r="AJ678" s="95"/>
      <c r="AK678" s="95"/>
      <c r="AL678" s="95"/>
    </row>
    <row r="679" customFormat="false" ht="21" hidden="false" customHeight="true" outlineLevel="0" collapsed="false">
      <c r="A679" s="93" t="s">
        <v>737</v>
      </c>
      <c r="B679" s="134" t="s">
        <v>738</v>
      </c>
      <c r="C679" s="93" t="s">
        <v>213</v>
      </c>
      <c r="D679" s="187" t="n">
        <v>2</v>
      </c>
      <c r="E679" s="187" t="s">
        <v>220</v>
      </c>
      <c r="F679" s="187" t="s">
        <v>220</v>
      </c>
      <c r="G679" s="187" t="s">
        <v>220</v>
      </c>
      <c r="H679" s="187" t="s">
        <v>220</v>
      </c>
      <c r="I679" s="187" t="s">
        <v>220</v>
      </c>
      <c r="J679" s="187" t="s">
        <v>220</v>
      </c>
      <c r="K679" s="187" t="s">
        <v>220</v>
      </c>
      <c r="L679" s="187" t="s">
        <v>220</v>
      </c>
      <c r="M679" s="187" t="s">
        <v>220</v>
      </c>
      <c r="N679" s="187" t="s">
        <v>220</v>
      </c>
      <c r="O679" s="187" t="s">
        <v>220</v>
      </c>
      <c r="P679" s="187" t="s">
        <v>220</v>
      </c>
      <c r="Q679" s="187" t="s">
        <v>220</v>
      </c>
      <c r="R679" s="187" t="s">
        <v>220</v>
      </c>
      <c r="S679" s="187" t="s">
        <v>220</v>
      </c>
      <c r="T679" s="187" t="s">
        <v>220</v>
      </c>
      <c r="U679" s="187" t="n">
        <v>1</v>
      </c>
      <c r="V679" s="187" t="s">
        <v>220</v>
      </c>
      <c r="W679" s="187" t="s">
        <v>220</v>
      </c>
      <c r="X679" s="187" t="n">
        <v>1</v>
      </c>
      <c r="Y679" s="95"/>
      <c r="Z679" s="95"/>
      <c r="AA679" s="95"/>
      <c r="AB679" s="95"/>
      <c r="AC679" s="95"/>
      <c r="AD679" s="95"/>
      <c r="AE679" s="95"/>
      <c r="AF679" s="95"/>
      <c r="AG679" s="95"/>
      <c r="AH679" s="95"/>
      <c r="AI679" s="95"/>
      <c r="AJ679" s="95"/>
      <c r="AK679" s="95"/>
      <c r="AL679" s="95"/>
    </row>
    <row r="680" customFormat="false" ht="10.5" hidden="false" customHeight="true" outlineLevel="0" collapsed="false">
      <c r="A680" s="189"/>
      <c r="B680" s="190"/>
      <c r="C680" s="93" t="s">
        <v>214</v>
      </c>
      <c r="D680" s="187" t="n">
        <v>8</v>
      </c>
      <c r="E680" s="187" t="s">
        <v>220</v>
      </c>
      <c r="F680" s="187" t="s">
        <v>220</v>
      </c>
      <c r="G680" s="187" t="s">
        <v>220</v>
      </c>
      <c r="H680" s="187" t="s">
        <v>220</v>
      </c>
      <c r="I680" s="187" t="s">
        <v>220</v>
      </c>
      <c r="J680" s="187" t="s">
        <v>220</v>
      </c>
      <c r="K680" s="187" t="s">
        <v>220</v>
      </c>
      <c r="L680" s="187" t="s">
        <v>220</v>
      </c>
      <c r="M680" s="187" t="s">
        <v>220</v>
      </c>
      <c r="N680" s="187" t="s">
        <v>220</v>
      </c>
      <c r="O680" s="187" t="s">
        <v>220</v>
      </c>
      <c r="P680" s="187" t="s">
        <v>220</v>
      </c>
      <c r="Q680" s="187" t="s">
        <v>220</v>
      </c>
      <c r="R680" s="187" t="s">
        <v>220</v>
      </c>
      <c r="S680" s="187" t="s">
        <v>220</v>
      </c>
      <c r="T680" s="187" t="s">
        <v>220</v>
      </c>
      <c r="U680" s="187" t="s">
        <v>220</v>
      </c>
      <c r="V680" s="187" t="n">
        <v>1</v>
      </c>
      <c r="W680" s="187" t="n">
        <v>5</v>
      </c>
      <c r="X680" s="187" t="n">
        <v>2</v>
      </c>
      <c r="Y680" s="95"/>
      <c r="Z680" s="95"/>
      <c r="AA680" s="95"/>
      <c r="AB680" s="95"/>
      <c r="AC680" s="95"/>
      <c r="AD680" s="95"/>
      <c r="AE680" s="95"/>
      <c r="AF680" s="95"/>
      <c r="AG680" s="95"/>
      <c r="AH680" s="95"/>
      <c r="AI680" s="95"/>
      <c r="AJ680" s="95"/>
      <c r="AK680" s="95"/>
      <c r="AL680" s="95"/>
    </row>
    <row r="681" customFormat="false" ht="10.5" hidden="false" customHeight="true" outlineLevel="0" collapsed="false">
      <c r="A681" s="189"/>
      <c r="B681" s="190"/>
      <c r="C681" s="93" t="s">
        <v>215</v>
      </c>
      <c r="D681" s="187" t="n">
        <v>10</v>
      </c>
      <c r="E681" s="187" t="s">
        <v>220</v>
      </c>
      <c r="F681" s="187" t="s">
        <v>220</v>
      </c>
      <c r="G681" s="187" t="s">
        <v>220</v>
      </c>
      <c r="H681" s="187" t="s">
        <v>220</v>
      </c>
      <c r="I681" s="187" t="s">
        <v>220</v>
      </c>
      <c r="J681" s="187" t="s">
        <v>220</v>
      </c>
      <c r="K681" s="187" t="s">
        <v>220</v>
      </c>
      <c r="L681" s="187" t="s">
        <v>220</v>
      </c>
      <c r="M681" s="187" t="s">
        <v>220</v>
      </c>
      <c r="N681" s="187" t="s">
        <v>220</v>
      </c>
      <c r="O681" s="187" t="s">
        <v>220</v>
      </c>
      <c r="P681" s="187" t="s">
        <v>220</v>
      </c>
      <c r="Q681" s="187" t="s">
        <v>220</v>
      </c>
      <c r="R681" s="187" t="s">
        <v>220</v>
      </c>
      <c r="S681" s="187" t="s">
        <v>220</v>
      </c>
      <c r="T681" s="187" t="s">
        <v>220</v>
      </c>
      <c r="U681" s="187" t="n">
        <v>1</v>
      </c>
      <c r="V681" s="187" t="n">
        <v>1</v>
      </c>
      <c r="W681" s="187" t="n">
        <v>5</v>
      </c>
      <c r="X681" s="187" t="n">
        <v>3</v>
      </c>
      <c r="Y681" s="95"/>
      <c r="Z681" s="95"/>
      <c r="AA681" s="95"/>
      <c r="AB681" s="95"/>
      <c r="AC681" s="95"/>
      <c r="AD681" s="95"/>
      <c r="AE681" s="95"/>
      <c r="AF681" s="95"/>
      <c r="AG681" s="95"/>
      <c r="AH681" s="95"/>
      <c r="AI681" s="95"/>
      <c r="AJ681" s="95"/>
      <c r="AK681" s="95"/>
      <c r="AL681" s="95"/>
    </row>
    <row r="682" customFormat="false" ht="21" hidden="false" customHeight="true" outlineLevel="0" collapsed="false">
      <c r="A682" s="93" t="s">
        <v>739</v>
      </c>
      <c r="B682" s="134" t="s">
        <v>740</v>
      </c>
      <c r="C682" s="93" t="s">
        <v>213</v>
      </c>
      <c r="D682" s="187" t="n">
        <v>1173</v>
      </c>
      <c r="E682" s="187" t="s">
        <v>220</v>
      </c>
      <c r="F682" s="187" t="s">
        <v>220</v>
      </c>
      <c r="G682" s="187" t="s">
        <v>220</v>
      </c>
      <c r="H682" s="187" t="s">
        <v>220</v>
      </c>
      <c r="I682" s="187" t="s">
        <v>220</v>
      </c>
      <c r="J682" s="187" t="n">
        <v>1</v>
      </c>
      <c r="K682" s="187" t="s">
        <v>220</v>
      </c>
      <c r="L682" s="187" t="s">
        <v>220</v>
      </c>
      <c r="M682" s="187" t="s">
        <v>220</v>
      </c>
      <c r="N682" s="187" t="n">
        <v>3</v>
      </c>
      <c r="O682" s="187" t="n">
        <v>7</v>
      </c>
      <c r="P682" s="187" t="n">
        <v>6</v>
      </c>
      <c r="Q682" s="187" t="n">
        <v>11</v>
      </c>
      <c r="R682" s="187" t="n">
        <v>14</v>
      </c>
      <c r="S682" s="187" t="n">
        <v>43</v>
      </c>
      <c r="T682" s="187" t="n">
        <v>93</v>
      </c>
      <c r="U682" s="187" t="n">
        <v>160</v>
      </c>
      <c r="V682" s="187" t="n">
        <v>264</v>
      </c>
      <c r="W682" s="187" t="n">
        <v>321</v>
      </c>
      <c r="X682" s="187" t="n">
        <v>250</v>
      </c>
      <c r="Y682" s="95"/>
      <c r="Z682" s="95"/>
      <c r="AA682" s="95"/>
      <c r="AB682" s="95"/>
      <c r="AC682" s="95"/>
      <c r="AD682" s="95"/>
      <c r="AE682" s="95"/>
      <c r="AF682" s="95"/>
      <c r="AG682" s="95"/>
      <c r="AH682" s="95"/>
      <c r="AI682" s="95"/>
      <c r="AJ682" s="95"/>
      <c r="AK682" s="95"/>
      <c r="AL682" s="95"/>
    </row>
    <row r="683" customFormat="false" ht="10.5" hidden="false" customHeight="true" outlineLevel="0" collapsed="false">
      <c r="A683" s="189"/>
      <c r="B683" s="190"/>
      <c r="C683" s="93" t="s">
        <v>214</v>
      </c>
      <c r="D683" s="187" t="n">
        <v>2512</v>
      </c>
      <c r="E683" s="187" t="s">
        <v>220</v>
      </c>
      <c r="F683" s="187" t="s">
        <v>220</v>
      </c>
      <c r="G683" s="187" t="s">
        <v>220</v>
      </c>
      <c r="H683" s="187" t="s">
        <v>220</v>
      </c>
      <c r="I683" s="187" t="s">
        <v>220</v>
      </c>
      <c r="J683" s="187" t="n">
        <v>2</v>
      </c>
      <c r="K683" s="187" t="s">
        <v>220</v>
      </c>
      <c r="L683" s="187" t="s">
        <v>220</v>
      </c>
      <c r="M683" s="187" t="s">
        <v>220</v>
      </c>
      <c r="N683" s="187" t="n">
        <v>1</v>
      </c>
      <c r="O683" s="187" t="n">
        <v>1</v>
      </c>
      <c r="P683" s="187" t="n">
        <v>4</v>
      </c>
      <c r="Q683" s="187" t="n">
        <v>14</v>
      </c>
      <c r="R683" s="187" t="n">
        <v>8</v>
      </c>
      <c r="S683" s="187" t="n">
        <v>33</v>
      </c>
      <c r="T683" s="187" t="n">
        <v>93</v>
      </c>
      <c r="U683" s="187" t="n">
        <v>189</v>
      </c>
      <c r="V683" s="187" t="n">
        <v>478</v>
      </c>
      <c r="W683" s="187" t="n">
        <v>871</v>
      </c>
      <c r="X683" s="187" t="n">
        <v>818</v>
      </c>
      <c r="Y683" s="95"/>
      <c r="Z683" s="95"/>
      <c r="AA683" s="95"/>
      <c r="AB683" s="95"/>
      <c r="AC683" s="95"/>
      <c r="AD683" s="95"/>
      <c r="AE683" s="95"/>
      <c r="AF683" s="95"/>
      <c r="AG683" s="95"/>
      <c r="AH683" s="95"/>
      <c r="AI683" s="95"/>
      <c r="AJ683" s="95"/>
      <c r="AK683" s="95"/>
      <c r="AL683" s="95"/>
    </row>
    <row r="684" customFormat="false" ht="10.5" hidden="false" customHeight="true" outlineLevel="0" collapsed="false">
      <c r="A684" s="189"/>
      <c r="B684" s="190"/>
      <c r="C684" s="93" t="s">
        <v>215</v>
      </c>
      <c r="D684" s="187" t="n">
        <v>3685</v>
      </c>
      <c r="E684" s="187" t="s">
        <v>220</v>
      </c>
      <c r="F684" s="187" t="s">
        <v>220</v>
      </c>
      <c r="G684" s="187" t="s">
        <v>220</v>
      </c>
      <c r="H684" s="187" t="s">
        <v>220</v>
      </c>
      <c r="I684" s="187" t="s">
        <v>220</v>
      </c>
      <c r="J684" s="187" t="n">
        <v>3</v>
      </c>
      <c r="K684" s="187" t="s">
        <v>220</v>
      </c>
      <c r="L684" s="187" t="s">
        <v>220</v>
      </c>
      <c r="M684" s="187" t="s">
        <v>220</v>
      </c>
      <c r="N684" s="187" t="n">
        <v>4</v>
      </c>
      <c r="O684" s="187" t="n">
        <v>8</v>
      </c>
      <c r="P684" s="187" t="n">
        <v>10</v>
      </c>
      <c r="Q684" s="187" t="n">
        <v>25</v>
      </c>
      <c r="R684" s="187" t="n">
        <v>22</v>
      </c>
      <c r="S684" s="187" t="n">
        <v>76</v>
      </c>
      <c r="T684" s="187" t="n">
        <v>186</v>
      </c>
      <c r="U684" s="187" t="n">
        <v>349</v>
      </c>
      <c r="V684" s="187" t="n">
        <v>742</v>
      </c>
      <c r="W684" s="187" t="n">
        <v>1192</v>
      </c>
      <c r="X684" s="187" t="n">
        <v>1068</v>
      </c>
      <c r="Y684" s="95"/>
      <c r="Z684" s="95"/>
      <c r="AA684" s="95"/>
      <c r="AB684" s="95"/>
      <c r="AC684" s="95"/>
      <c r="AD684" s="95"/>
      <c r="AE684" s="95"/>
      <c r="AF684" s="95"/>
      <c r="AG684" s="95"/>
      <c r="AH684" s="95"/>
      <c r="AI684" s="95"/>
      <c r="AJ684" s="95"/>
      <c r="AK684" s="95"/>
      <c r="AL684" s="95"/>
    </row>
    <row r="685" customFormat="false" ht="21" hidden="false" customHeight="true" outlineLevel="0" collapsed="false">
      <c r="A685" s="93" t="s">
        <v>741</v>
      </c>
      <c r="B685" s="134" t="s">
        <v>742</v>
      </c>
      <c r="C685" s="93" t="s">
        <v>213</v>
      </c>
      <c r="D685" s="187" t="n">
        <v>2995</v>
      </c>
      <c r="E685" s="187" t="n">
        <v>3</v>
      </c>
      <c r="F685" s="187" t="n">
        <v>9</v>
      </c>
      <c r="G685" s="187" t="n">
        <v>8</v>
      </c>
      <c r="H685" s="187" t="n">
        <v>17</v>
      </c>
      <c r="I685" s="187" t="n">
        <v>221</v>
      </c>
      <c r="J685" s="187" t="n">
        <v>309</v>
      </c>
      <c r="K685" s="187" t="n">
        <v>240</v>
      </c>
      <c r="L685" s="187" t="n">
        <v>158</v>
      </c>
      <c r="M685" s="187" t="n">
        <v>180</v>
      </c>
      <c r="N685" s="187" t="n">
        <v>249</v>
      </c>
      <c r="O685" s="187" t="n">
        <v>273</v>
      </c>
      <c r="P685" s="187" t="n">
        <v>228</v>
      </c>
      <c r="Q685" s="187" t="n">
        <v>212</v>
      </c>
      <c r="R685" s="187" t="n">
        <v>132</v>
      </c>
      <c r="S685" s="187" t="n">
        <v>198</v>
      </c>
      <c r="T685" s="187" t="n">
        <v>162</v>
      </c>
      <c r="U685" s="187" t="n">
        <v>146</v>
      </c>
      <c r="V685" s="187" t="n">
        <v>129</v>
      </c>
      <c r="W685" s="187" t="n">
        <v>93</v>
      </c>
      <c r="X685" s="187" t="n">
        <v>28</v>
      </c>
      <c r="Y685" s="95"/>
      <c r="Z685" s="95"/>
      <c r="AA685" s="95"/>
      <c r="AB685" s="95"/>
      <c r="AC685" s="95"/>
      <c r="AD685" s="95"/>
      <c r="AE685" s="95"/>
      <c r="AF685" s="95"/>
      <c r="AG685" s="95"/>
      <c r="AH685" s="95"/>
      <c r="AI685" s="95"/>
      <c r="AJ685" s="95"/>
      <c r="AK685" s="95"/>
      <c r="AL685" s="95"/>
    </row>
    <row r="686" customFormat="false" ht="10.5" hidden="false" customHeight="true" outlineLevel="0" collapsed="false">
      <c r="A686" s="189"/>
      <c r="B686" s="190"/>
      <c r="C686" s="93" t="s">
        <v>214</v>
      </c>
      <c r="D686" s="187" t="n">
        <v>1347</v>
      </c>
      <c r="E686" s="187" t="s">
        <v>220</v>
      </c>
      <c r="F686" s="187" t="n">
        <v>4</v>
      </c>
      <c r="G686" s="187" t="n">
        <v>2</v>
      </c>
      <c r="H686" s="187" t="n">
        <v>7</v>
      </c>
      <c r="I686" s="187" t="n">
        <v>74</v>
      </c>
      <c r="J686" s="187" t="n">
        <v>79</v>
      </c>
      <c r="K686" s="187" t="n">
        <v>54</v>
      </c>
      <c r="L686" s="187" t="n">
        <v>52</v>
      </c>
      <c r="M686" s="187" t="n">
        <v>53</v>
      </c>
      <c r="N686" s="187" t="n">
        <v>78</v>
      </c>
      <c r="O686" s="187" t="n">
        <v>90</v>
      </c>
      <c r="P686" s="187" t="n">
        <v>71</v>
      </c>
      <c r="Q686" s="187" t="n">
        <v>70</v>
      </c>
      <c r="R686" s="187" t="n">
        <v>57</v>
      </c>
      <c r="S686" s="187" t="n">
        <v>90</v>
      </c>
      <c r="T686" s="187" t="n">
        <v>122</v>
      </c>
      <c r="U686" s="187" t="n">
        <v>84</v>
      </c>
      <c r="V686" s="187" t="n">
        <v>148</v>
      </c>
      <c r="W686" s="187" t="n">
        <v>141</v>
      </c>
      <c r="X686" s="187" t="n">
        <v>71</v>
      </c>
      <c r="Y686" s="95"/>
      <c r="Z686" s="95"/>
      <c r="AA686" s="95"/>
      <c r="AB686" s="95"/>
      <c r="AC686" s="95"/>
      <c r="AD686" s="95"/>
      <c r="AE686" s="95"/>
      <c r="AF686" s="95"/>
      <c r="AG686" s="95"/>
      <c r="AH686" s="95"/>
      <c r="AI686" s="95"/>
      <c r="AJ686" s="95"/>
      <c r="AK686" s="95"/>
      <c r="AL686" s="95"/>
    </row>
    <row r="687" customFormat="false" ht="10.5" hidden="false" customHeight="true" outlineLevel="0" collapsed="false">
      <c r="A687" s="189"/>
      <c r="B687" s="190"/>
      <c r="C687" s="93" t="s">
        <v>215</v>
      </c>
      <c r="D687" s="187" t="n">
        <v>4342</v>
      </c>
      <c r="E687" s="187" t="n">
        <v>3</v>
      </c>
      <c r="F687" s="187" t="n">
        <v>13</v>
      </c>
      <c r="G687" s="187" t="n">
        <v>10</v>
      </c>
      <c r="H687" s="187" t="n">
        <v>24</v>
      </c>
      <c r="I687" s="187" t="n">
        <v>295</v>
      </c>
      <c r="J687" s="187" t="n">
        <v>388</v>
      </c>
      <c r="K687" s="187" t="n">
        <v>294</v>
      </c>
      <c r="L687" s="187" t="n">
        <v>210</v>
      </c>
      <c r="M687" s="187" t="n">
        <v>233</v>
      </c>
      <c r="N687" s="187" t="n">
        <v>327</v>
      </c>
      <c r="O687" s="187" t="n">
        <v>363</v>
      </c>
      <c r="P687" s="187" t="n">
        <v>299</v>
      </c>
      <c r="Q687" s="187" t="n">
        <v>282</v>
      </c>
      <c r="R687" s="187" t="n">
        <v>189</v>
      </c>
      <c r="S687" s="187" t="n">
        <v>288</v>
      </c>
      <c r="T687" s="187" t="n">
        <v>284</v>
      </c>
      <c r="U687" s="187" t="n">
        <v>230</v>
      </c>
      <c r="V687" s="187" t="n">
        <v>277</v>
      </c>
      <c r="W687" s="187" t="n">
        <v>234</v>
      </c>
      <c r="X687" s="187" t="n">
        <v>99</v>
      </c>
      <c r="Y687" s="95"/>
      <c r="Z687" s="95"/>
      <c r="AA687" s="95"/>
      <c r="AB687" s="95"/>
      <c r="AC687" s="95"/>
      <c r="AD687" s="95"/>
      <c r="AE687" s="95"/>
      <c r="AF687" s="95"/>
      <c r="AG687" s="95"/>
      <c r="AH687" s="95"/>
      <c r="AI687" s="95"/>
      <c r="AJ687" s="95"/>
      <c r="AK687" s="95"/>
      <c r="AL687" s="95"/>
    </row>
    <row r="688" customFormat="false" ht="21" hidden="false" customHeight="true" outlineLevel="0" collapsed="false">
      <c r="A688" s="93" t="s">
        <v>743</v>
      </c>
      <c r="B688" s="134" t="s">
        <v>744</v>
      </c>
      <c r="C688" s="93" t="s">
        <v>213</v>
      </c>
      <c r="D688" s="187" t="n">
        <v>891</v>
      </c>
      <c r="E688" s="187" t="n">
        <v>3</v>
      </c>
      <c r="F688" s="187" t="n">
        <v>1</v>
      </c>
      <c r="G688" s="187" t="n">
        <v>2</v>
      </c>
      <c r="H688" s="187" t="n">
        <v>2</v>
      </c>
      <c r="I688" s="187" t="n">
        <v>29</v>
      </c>
      <c r="J688" s="187" t="n">
        <v>40</v>
      </c>
      <c r="K688" s="187" t="n">
        <v>21</v>
      </c>
      <c r="L688" s="187" t="n">
        <v>26</v>
      </c>
      <c r="M688" s="187" t="n">
        <v>34</v>
      </c>
      <c r="N688" s="187" t="n">
        <v>58</v>
      </c>
      <c r="O688" s="187" t="n">
        <v>58</v>
      </c>
      <c r="P688" s="187" t="n">
        <v>63</v>
      </c>
      <c r="Q688" s="187" t="n">
        <v>76</v>
      </c>
      <c r="R688" s="187" t="n">
        <v>48</v>
      </c>
      <c r="S688" s="187" t="n">
        <v>80</v>
      </c>
      <c r="T688" s="187" t="n">
        <v>105</v>
      </c>
      <c r="U688" s="187" t="n">
        <v>80</v>
      </c>
      <c r="V688" s="187" t="n">
        <v>78</v>
      </c>
      <c r="W688" s="187" t="n">
        <v>56</v>
      </c>
      <c r="X688" s="187" t="n">
        <v>31</v>
      </c>
      <c r="Y688" s="95"/>
      <c r="Z688" s="95"/>
      <c r="AA688" s="95"/>
      <c r="AB688" s="95"/>
      <c r="AC688" s="95"/>
      <c r="AD688" s="95"/>
      <c r="AE688" s="95"/>
      <c r="AF688" s="95"/>
      <c r="AG688" s="95"/>
      <c r="AH688" s="95"/>
      <c r="AI688" s="95"/>
      <c r="AJ688" s="95"/>
      <c r="AK688" s="95"/>
      <c r="AL688" s="95"/>
    </row>
    <row r="689" customFormat="false" ht="10.5" hidden="false" customHeight="true" outlineLevel="0" collapsed="false">
      <c r="A689" s="189"/>
      <c r="B689" s="190" t="s">
        <v>745</v>
      </c>
      <c r="C689" s="93" t="s">
        <v>214</v>
      </c>
      <c r="D689" s="187" t="n">
        <v>518</v>
      </c>
      <c r="E689" s="187" t="s">
        <v>220</v>
      </c>
      <c r="F689" s="187" t="n">
        <v>1</v>
      </c>
      <c r="G689" s="187" t="n">
        <v>1</v>
      </c>
      <c r="H689" s="187" t="n">
        <v>1</v>
      </c>
      <c r="I689" s="187" t="n">
        <v>7</v>
      </c>
      <c r="J689" s="187" t="n">
        <v>13</v>
      </c>
      <c r="K689" s="187" t="n">
        <v>3</v>
      </c>
      <c r="L689" s="187" t="n">
        <v>8</v>
      </c>
      <c r="M689" s="187" t="n">
        <v>15</v>
      </c>
      <c r="N689" s="187" t="n">
        <v>17</v>
      </c>
      <c r="O689" s="187" t="n">
        <v>23</v>
      </c>
      <c r="P689" s="187" t="n">
        <v>21</v>
      </c>
      <c r="Q689" s="187" t="n">
        <v>30</v>
      </c>
      <c r="R689" s="187" t="n">
        <v>28</v>
      </c>
      <c r="S689" s="187" t="n">
        <v>27</v>
      </c>
      <c r="T689" s="187" t="n">
        <v>38</v>
      </c>
      <c r="U689" s="187" t="n">
        <v>48</v>
      </c>
      <c r="V689" s="187" t="n">
        <v>89</v>
      </c>
      <c r="W689" s="187" t="n">
        <v>90</v>
      </c>
      <c r="X689" s="187" t="n">
        <v>58</v>
      </c>
      <c r="Y689" s="95"/>
      <c r="Z689" s="95"/>
      <c r="AA689" s="95"/>
      <c r="AB689" s="95"/>
      <c r="AC689" s="95"/>
      <c r="AD689" s="95"/>
      <c r="AE689" s="95"/>
      <c r="AF689" s="95"/>
      <c r="AG689" s="95"/>
      <c r="AH689" s="95"/>
      <c r="AI689" s="95"/>
      <c r="AJ689" s="95"/>
      <c r="AK689" s="95"/>
      <c r="AL689" s="95"/>
    </row>
    <row r="690" customFormat="false" ht="10.5" hidden="false" customHeight="true" outlineLevel="0" collapsed="false">
      <c r="A690" s="189"/>
      <c r="B690" s="190"/>
      <c r="C690" s="93" t="s">
        <v>215</v>
      </c>
      <c r="D690" s="187" t="n">
        <v>1409</v>
      </c>
      <c r="E690" s="187" t="n">
        <v>3</v>
      </c>
      <c r="F690" s="187" t="n">
        <v>2</v>
      </c>
      <c r="G690" s="187" t="n">
        <v>3</v>
      </c>
      <c r="H690" s="187" t="n">
        <v>3</v>
      </c>
      <c r="I690" s="187" t="n">
        <v>36</v>
      </c>
      <c r="J690" s="187" t="n">
        <v>53</v>
      </c>
      <c r="K690" s="187" t="n">
        <v>24</v>
      </c>
      <c r="L690" s="187" t="n">
        <v>34</v>
      </c>
      <c r="M690" s="187" t="n">
        <v>49</v>
      </c>
      <c r="N690" s="187" t="n">
        <v>75</v>
      </c>
      <c r="O690" s="187" t="n">
        <v>81</v>
      </c>
      <c r="P690" s="187" t="n">
        <v>84</v>
      </c>
      <c r="Q690" s="187" t="n">
        <v>106</v>
      </c>
      <c r="R690" s="187" t="n">
        <v>76</v>
      </c>
      <c r="S690" s="187" t="n">
        <v>107</v>
      </c>
      <c r="T690" s="187" t="n">
        <v>143</v>
      </c>
      <c r="U690" s="187" t="n">
        <v>128</v>
      </c>
      <c r="V690" s="187" t="n">
        <v>167</v>
      </c>
      <c r="W690" s="187" t="n">
        <v>146</v>
      </c>
      <c r="X690" s="187" t="n">
        <v>89</v>
      </c>
      <c r="Y690" s="95"/>
      <c r="Z690" s="95"/>
      <c r="AA690" s="95"/>
      <c r="AB690" s="95"/>
      <c r="AC690" s="95"/>
      <c r="AD690" s="95"/>
      <c r="AE690" s="95"/>
      <c r="AF690" s="95"/>
      <c r="AG690" s="95"/>
      <c r="AH690" s="95"/>
      <c r="AI690" s="95"/>
      <c r="AJ690" s="95"/>
      <c r="AK690" s="95"/>
      <c r="AL690" s="95"/>
    </row>
    <row r="691" customFormat="false" ht="21" hidden="false" customHeight="true" outlineLevel="0" collapsed="false">
      <c r="A691" s="93" t="s">
        <v>746</v>
      </c>
      <c r="B691" s="134" t="s">
        <v>747</v>
      </c>
      <c r="C691" s="93" t="s">
        <v>213</v>
      </c>
      <c r="D691" s="187" t="n">
        <v>7</v>
      </c>
      <c r="E691" s="187" t="s">
        <v>220</v>
      </c>
      <c r="F691" s="187" t="s">
        <v>220</v>
      </c>
      <c r="G691" s="187" t="s">
        <v>220</v>
      </c>
      <c r="H691" s="187" t="s">
        <v>220</v>
      </c>
      <c r="I691" s="187" t="s">
        <v>220</v>
      </c>
      <c r="J691" s="187" t="n">
        <v>1</v>
      </c>
      <c r="K691" s="187" t="s">
        <v>220</v>
      </c>
      <c r="L691" s="187" t="s">
        <v>220</v>
      </c>
      <c r="M691" s="187" t="s">
        <v>220</v>
      </c>
      <c r="N691" s="187" t="s">
        <v>220</v>
      </c>
      <c r="O691" s="187" t="s">
        <v>220</v>
      </c>
      <c r="P691" s="187" t="s">
        <v>220</v>
      </c>
      <c r="Q691" s="187" t="s">
        <v>220</v>
      </c>
      <c r="R691" s="187" t="s">
        <v>220</v>
      </c>
      <c r="S691" s="187" t="n">
        <v>1</v>
      </c>
      <c r="T691" s="187" t="s">
        <v>220</v>
      </c>
      <c r="U691" s="187" t="s">
        <v>220</v>
      </c>
      <c r="V691" s="187" t="n">
        <v>4</v>
      </c>
      <c r="W691" s="187" t="n">
        <v>1</v>
      </c>
      <c r="X691" s="187" t="s">
        <v>220</v>
      </c>
      <c r="Y691" s="95"/>
      <c r="Z691" s="95"/>
      <c r="AA691" s="95"/>
      <c r="AB691" s="95"/>
      <c r="AC691" s="95"/>
      <c r="AD691" s="95"/>
      <c r="AE691" s="95"/>
      <c r="AF691" s="95"/>
      <c r="AG691" s="95"/>
      <c r="AH691" s="95"/>
      <c r="AI691" s="95"/>
      <c r="AJ691" s="95"/>
      <c r="AK691" s="95"/>
      <c r="AL691" s="95"/>
    </row>
    <row r="692" customFormat="false" ht="10.5" hidden="false" customHeight="true" outlineLevel="0" collapsed="false">
      <c r="A692" s="189"/>
      <c r="B692" s="190"/>
      <c r="C692" s="93" t="s">
        <v>214</v>
      </c>
      <c r="D692" s="187" t="n">
        <v>16</v>
      </c>
      <c r="E692" s="187" t="s">
        <v>220</v>
      </c>
      <c r="F692" s="187" t="s">
        <v>220</v>
      </c>
      <c r="G692" s="187" t="s">
        <v>220</v>
      </c>
      <c r="H692" s="187" t="s">
        <v>220</v>
      </c>
      <c r="I692" s="187" t="s">
        <v>220</v>
      </c>
      <c r="J692" s="187" t="s">
        <v>220</v>
      </c>
      <c r="K692" s="187" t="s">
        <v>220</v>
      </c>
      <c r="L692" s="187" t="s">
        <v>220</v>
      </c>
      <c r="M692" s="187" t="s">
        <v>220</v>
      </c>
      <c r="N692" s="187" t="s">
        <v>220</v>
      </c>
      <c r="O692" s="187" t="n">
        <v>1</v>
      </c>
      <c r="P692" s="187" t="s">
        <v>220</v>
      </c>
      <c r="Q692" s="187" t="n">
        <v>1</v>
      </c>
      <c r="R692" s="187" t="s">
        <v>220</v>
      </c>
      <c r="S692" s="187" t="s">
        <v>220</v>
      </c>
      <c r="T692" s="187" t="s">
        <v>220</v>
      </c>
      <c r="U692" s="187" t="s">
        <v>220</v>
      </c>
      <c r="V692" s="187" t="n">
        <v>5</v>
      </c>
      <c r="W692" s="187" t="n">
        <v>6</v>
      </c>
      <c r="X692" s="187" t="n">
        <v>3</v>
      </c>
      <c r="Y692" s="95"/>
      <c r="Z692" s="95"/>
      <c r="AA692" s="95"/>
      <c r="AB692" s="95"/>
      <c r="AC692" s="95"/>
      <c r="AD692" s="95"/>
      <c r="AE692" s="95"/>
      <c r="AF692" s="95"/>
      <c r="AG692" s="95"/>
      <c r="AH692" s="95"/>
      <c r="AI692" s="95"/>
      <c r="AJ692" s="95"/>
      <c r="AK692" s="95"/>
      <c r="AL692" s="95"/>
    </row>
    <row r="693" customFormat="false" ht="10.5" hidden="false" customHeight="true" outlineLevel="0" collapsed="false">
      <c r="A693" s="189"/>
      <c r="B693" s="190"/>
      <c r="C693" s="93" t="s">
        <v>215</v>
      </c>
      <c r="D693" s="187" t="n">
        <v>23</v>
      </c>
      <c r="E693" s="187" t="s">
        <v>220</v>
      </c>
      <c r="F693" s="187" t="s">
        <v>220</v>
      </c>
      <c r="G693" s="187" t="s">
        <v>220</v>
      </c>
      <c r="H693" s="187" t="s">
        <v>220</v>
      </c>
      <c r="I693" s="187" t="s">
        <v>220</v>
      </c>
      <c r="J693" s="187" t="n">
        <v>1</v>
      </c>
      <c r="K693" s="187" t="s">
        <v>220</v>
      </c>
      <c r="L693" s="187" t="s">
        <v>220</v>
      </c>
      <c r="M693" s="187" t="s">
        <v>220</v>
      </c>
      <c r="N693" s="187" t="s">
        <v>220</v>
      </c>
      <c r="O693" s="187" t="n">
        <v>1</v>
      </c>
      <c r="P693" s="187" t="s">
        <v>220</v>
      </c>
      <c r="Q693" s="187" t="n">
        <v>1</v>
      </c>
      <c r="R693" s="187" t="s">
        <v>220</v>
      </c>
      <c r="S693" s="187" t="n">
        <v>1</v>
      </c>
      <c r="T693" s="187" t="s">
        <v>220</v>
      </c>
      <c r="U693" s="187" t="s">
        <v>220</v>
      </c>
      <c r="V693" s="187" t="n">
        <v>9</v>
      </c>
      <c r="W693" s="187" t="n">
        <v>7</v>
      </c>
      <c r="X693" s="187" t="n">
        <v>3</v>
      </c>
      <c r="Y693" s="95"/>
      <c r="Z693" s="95"/>
      <c r="AA693" s="95"/>
      <c r="AB693" s="95"/>
      <c r="AC693" s="95"/>
      <c r="AD693" s="95"/>
      <c r="AE693" s="95"/>
      <c r="AF693" s="95"/>
      <c r="AG693" s="95"/>
      <c r="AH693" s="95"/>
      <c r="AI693" s="95"/>
      <c r="AJ693" s="95"/>
      <c r="AK693" s="95"/>
      <c r="AL693" s="95"/>
    </row>
    <row r="694" customFormat="false" ht="21" hidden="false" customHeight="true" outlineLevel="0" collapsed="false">
      <c r="A694" s="93" t="s">
        <v>748</v>
      </c>
      <c r="B694" s="134" t="s">
        <v>749</v>
      </c>
      <c r="C694" s="93" t="s">
        <v>213</v>
      </c>
      <c r="D694" s="187" t="n">
        <v>707</v>
      </c>
      <c r="E694" s="187" t="n">
        <v>7</v>
      </c>
      <c r="F694" s="187" t="n">
        <v>7</v>
      </c>
      <c r="G694" s="187" t="n">
        <v>2</v>
      </c>
      <c r="H694" s="187" t="n">
        <v>1</v>
      </c>
      <c r="I694" s="187" t="n">
        <v>2</v>
      </c>
      <c r="J694" s="187" t="n">
        <v>5</v>
      </c>
      <c r="K694" s="187" t="n">
        <v>7</v>
      </c>
      <c r="L694" s="187" t="n">
        <v>5</v>
      </c>
      <c r="M694" s="187" t="n">
        <v>9</v>
      </c>
      <c r="N694" s="187" t="n">
        <v>21</v>
      </c>
      <c r="O694" s="187" t="n">
        <v>30</v>
      </c>
      <c r="P694" s="187" t="n">
        <v>39</v>
      </c>
      <c r="Q694" s="187" t="n">
        <v>38</v>
      </c>
      <c r="R694" s="187" t="n">
        <v>50</v>
      </c>
      <c r="S694" s="187" t="n">
        <v>74</v>
      </c>
      <c r="T694" s="187" t="n">
        <v>84</v>
      </c>
      <c r="U694" s="187" t="n">
        <v>96</v>
      </c>
      <c r="V694" s="187" t="n">
        <v>117</v>
      </c>
      <c r="W694" s="187" t="n">
        <v>70</v>
      </c>
      <c r="X694" s="187" t="n">
        <v>43</v>
      </c>
      <c r="Y694" s="95"/>
      <c r="Z694" s="95"/>
      <c r="AA694" s="95"/>
      <c r="AB694" s="95"/>
      <c r="AC694" s="95"/>
      <c r="AD694" s="95"/>
      <c r="AE694" s="95"/>
      <c r="AF694" s="95"/>
      <c r="AG694" s="95"/>
      <c r="AH694" s="95"/>
      <c r="AI694" s="95"/>
      <c r="AJ694" s="95"/>
      <c r="AK694" s="95"/>
      <c r="AL694" s="95"/>
    </row>
    <row r="695" customFormat="false" ht="10.5" hidden="false" customHeight="true" outlineLevel="0" collapsed="false">
      <c r="A695" s="189"/>
      <c r="B695" s="190" t="s">
        <v>750</v>
      </c>
      <c r="C695" s="93" t="s">
        <v>214</v>
      </c>
      <c r="D695" s="187" t="n">
        <v>691</v>
      </c>
      <c r="E695" s="187" t="n">
        <v>4</v>
      </c>
      <c r="F695" s="187" t="n">
        <v>2</v>
      </c>
      <c r="G695" s="187" t="n">
        <v>2</v>
      </c>
      <c r="H695" s="187" t="n">
        <v>1</v>
      </c>
      <c r="I695" s="187" t="s">
        <v>220</v>
      </c>
      <c r="J695" s="187" t="n">
        <v>4</v>
      </c>
      <c r="K695" s="187" t="n">
        <v>2</v>
      </c>
      <c r="L695" s="187" t="n">
        <v>1</v>
      </c>
      <c r="M695" s="187" t="n">
        <v>2</v>
      </c>
      <c r="N695" s="187" t="n">
        <v>7</v>
      </c>
      <c r="O695" s="187" t="n">
        <v>18</v>
      </c>
      <c r="P695" s="187" t="n">
        <v>18</v>
      </c>
      <c r="Q695" s="187" t="n">
        <v>19</v>
      </c>
      <c r="R695" s="187" t="n">
        <v>12</v>
      </c>
      <c r="S695" s="187" t="n">
        <v>40</v>
      </c>
      <c r="T695" s="187" t="n">
        <v>65</v>
      </c>
      <c r="U695" s="187" t="n">
        <v>70</v>
      </c>
      <c r="V695" s="187" t="n">
        <v>129</v>
      </c>
      <c r="W695" s="187" t="n">
        <v>165</v>
      </c>
      <c r="X695" s="187" t="n">
        <v>130</v>
      </c>
      <c r="Y695" s="95"/>
      <c r="Z695" s="95"/>
      <c r="AA695" s="95"/>
      <c r="AB695" s="95"/>
      <c r="AC695" s="95"/>
      <c r="AD695" s="95"/>
      <c r="AE695" s="95"/>
      <c r="AF695" s="95"/>
      <c r="AG695" s="95"/>
      <c r="AH695" s="95"/>
      <c r="AI695" s="95"/>
      <c r="AJ695" s="95"/>
      <c r="AK695" s="95"/>
      <c r="AL695" s="95"/>
    </row>
    <row r="696" customFormat="false" ht="10.5" hidden="false" customHeight="true" outlineLevel="0" collapsed="false">
      <c r="A696" s="189"/>
      <c r="B696" s="190"/>
      <c r="C696" s="93" t="s">
        <v>215</v>
      </c>
      <c r="D696" s="187" t="n">
        <v>1398</v>
      </c>
      <c r="E696" s="187" t="n">
        <v>11</v>
      </c>
      <c r="F696" s="187" t="n">
        <v>9</v>
      </c>
      <c r="G696" s="187" t="n">
        <v>4</v>
      </c>
      <c r="H696" s="187" t="n">
        <v>2</v>
      </c>
      <c r="I696" s="187" t="n">
        <v>2</v>
      </c>
      <c r="J696" s="187" t="n">
        <v>9</v>
      </c>
      <c r="K696" s="187" t="n">
        <v>9</v>
      </c>
      <c r="L696" s="187" t="n">
        <v>6</v>
      </c>
      <c r="M696" s="187" t="n">
        <v>11</v>
      </c>
      <c r="N696" s="187" t="n">
        <v>28</v>
      </c>
      <c r="O696" s="187" t="n">
        <v>48</v>
      </c>
      <c r="P696" s="187" t="n">
        <v>57</v>
      </c>
      <c r="Q696" s="187" t="n">
        <v>57</v>
      </c>
      <c r="R696" s="187" t="n">
        <v>62</v>
      </c>
      <c r="S696" s="187" t="n">
        <v>114</v>
      </c>
      <c r="T696" s="187" t="n">
        <v>149</v>
      </c>
      <c r="U696" s="187" t="n">
        <v>166</v>
      </c>
      <c r="V696" s="187" t="n">
        <v>246</v>
      </c>
      <c r="W696" s="187" t="n">
        <v>235</v>
      </c>
      <c r="X696" s="187" t="n">
        <v>173</v>
      </c>
      <c r="Y696" s="95"/>
      <c r="Z696" s="95"/>
      <c r="AA696" s="95"/>
      <c r="AB696" s="95"/>
      <c r="AC696" s="95"/>
      <c r="AD696" s="95"/>
      <c r="AE696" s="95"/>
      <c r="AF696" s="95"/>
      <c r="AG696" s="95"/>
      <c r="AH696" s="95"/>
      <c r="AI696" s="95"/>
      <c r="AJ696" s="95"/>
      <c r="AK696" s="95"/>
      <c r="AL696" s="95"/>
    </row>
    <row r="697" customFormat="false" ht="21" hidden="false" customHeight="true" outlineLevel="0" collapsed="false">
      <c r="A697" s="93" t="s">
        <v>751</v>
      </c>
      <c r="B697" s="134" t="s">
        <v>752</v>
      </c>
      <c r="C697" s="93" t="s">
        <v>213</v>
      </c>
      <c r="D697" s="187" t="n">
        <v>705</v>
      </c>
      <c r="E697" s="187" t="n">
        <v>7</v>
      </c>
      <c r="F697" s="187" t="n">
        <v>7</v>
      </c>
      <c r="G697" s="187" t="n">
        <v>2</v>
      </c>
      <c r="H697" s="187" t="n">
        <v>1</v>
      </c>
      <c r="I697" s="187" t="n">
        <v>2</v>
      </c>
      <c r="J697" s="187" t="n">
        <v>5</v>
      </c>
      <c r="K697" s="187" t="n">
        <v>7</v>
      </c>
      <c r="L697" s="187" t="n">
        <v>5</v>
      </c>
      <c r="M697" s="187" t="n">
        <v>9</v>
      </c>
      <c r="N697" s="187" t="n">
        <v>21</v>
      </c>
      <c r="O697" s="187" t="n">
        <v>30</v>
      </c>
      <c r="P697" s="187" t="n">
        <v>39</v>
      </c>
      <c r="Q697" s="187" t="n">
        <v>38</v>
      </c>
      <c r="R697" s="187" t="n">
        <v>50</v>
      </c>
      <c r="S697" s="187" t="n">
        <v>74</v>
      </c>
      <c r="T697" s="187" t="n">
        <v>83</v>
      </c>
      <c r="U697" s="187" t="n">
        <v>96</v>
      </c>
      <c r="V697" s="187" t="n">
        <v>116</v>
      </c>
      <c r="W697" s="187" t="n">
        <v>70</v>
      </c>
      <c r="X697" s="187" t="n">
        <v>43</v>
      </c>
      <c r="Y697" s="95"/>
      <c r="Z697" s="95"/>
      <c r="AA697" s="95"/>
      <c r="AB697" s="95"/>
      <c r="AC697" s="95"/>
      <c r="AD697" s="95"/>
      <c r="AE697" s="95"/>
      <c r="AF697" s="95"/>
      <c r="AG697" s="95"/>
      <c r="AH697" s="95"/>
      <c r="AI697" s="95"/>
      <c r="AJ697" s="95"/>
      <c r="AK697" s="95"/>
      <c r="AL697" s="95"/>
    </row>
    <row r="698" customFormat="false" ht="10.5" hidden="false" customHeight="true" outlineLevel="0" collapsed="false">
      <c r="A698" s="189"/>
      <c r="B698" s="190"/>
      <c r="C698" s="93" t="s">
        <v>214</v>
      </c>
      <c r="D698" s="187" t="n">
        <v>685</v>
      </c>
      <c r="E698" s="187" t="n">
        <v>4</v>
      </c>
      <c r="F698" s="187" t="n">
        <v>2</v>
      </c>
      <c r="G698" s="187" t="n">
        <v>2</v>
      </c>
      <c r="H698" s="187" t="n">
        <v>1</v>
      </c>
      <c r="I698" s="187" t="s">
        <v>220</v>
      </c>
      <c r="J698" s="187" t="n">
        <v>4</v>
      </c>
      <c r="K698" s="187" t="n">
        <v>2</v>
      </c>
      <c r="L698" s="187" t="n">
        <v>1</v>
      </c>
      <c r="M698" s="187" t="n">
        <v>2</v>
      </c>
      <c r="N698" s="187" t="n">
        <v>7</v>
      </c>
      <c r="O698" s="187" t="n">
        <v>18</v>
      </c>
      <c r="P698" s="187" t="n">
        <v>18</v>
      </c>
      <c r="Q698" s="187" t="n">
        <v>19</v>
      </c>
      <c r="R698" s="187" t="n">
        <v>12</v>
      </c>
      <c r="S698" s="187" t="n">
        <v>40</v>
      </c>
      <c r="T698" s="187" t="n">
        <v>65</v>
      </c>
      <c r="U698" s="187" t="n">
        <v>69</v>
      </c>
      <c r="V698" s="187" t="n">
        <v>128</v>
      </c>
      <c r="W698" s="187" t="n">
        <v>162</v>
      </c>
      <c r="X698" s="187" t="n">
        <v>129</v>
      </c>
      <c r="Y698" s="95"/>
      <c r="Z698" s="95"/>
      <c r="AA698" s="95"/>
      <c r="AB698" s="95"/>
      <c r="AC698" s="95"/>
      <c r="AD698" s="95"/>
      <c r="AE698" s="95"/>
      <c r="AF698" s="95"/>
      <c r="AG698" s="95"/>
      <c r="AH698" s="95"/>
      <c r="AI698" s="95"/>
      <c r="AJ698" s="95"/>
      <c r="AK698" s="95"/>
      <c r="AL698" s="95"/>
    </row>
    <row r="699" customFormat="false" ht="10.5" hidden="false" customHeight="true" outlineLevel="0" collapsed="false">
      <c r="A699" s="189"/>
      <c r="B699" s="190"/>
      <c r="C699" s="93" t="s">
        <v>215</v>
      </c>
      <c r="D699" s="187" t="n">
        <v>1390</v>
      </c>
      <c r="E699" s="187" t="n">
        <v>11</v>
      </c>
      <c r="F699" s="187" t="n">
        <v>9</v>
      </c>
      <c r="G699" s="187" t="n">
        <v>4</v>
      </c>
      <c r="H699" s="187" t="n">
        <v>2</v>
      </c>
      <c r="I699" s="187" t="n">
        <v>2</v>
      </c>
      <c r="J699" s="187" t="n">
        <v>9</v>
      </c>
      <c r="K699" s="187" t="n">
        <v>9</v>
      </c>
      <c r="L699" s="187" t="n">
        <v>6</v>
      </c>
      <c r="M699" s="187" t="n">
        <v>11</v>
      </c>
      <c r="N699" s="187" t="n">
        <v>28</v>
      </c>
      <c r="O699" s="187" t="n">
        <v>48</v>
      </c>
      <c r="P699" s="187" t="n">
        <v>57</v>
      </c>
      <c r="Q699" s="187" t="n">
        <v>57</v>
      </c>
      <c r="R699" s="187" t="n">
        <v>62</v>
      </c>
      <c r="S699" s="187" t="n">
        <v>114</v>
      </c>
      <c r="T699" s="187" t="n">
        <v>148</v>
      </c>
      <c r="U699" s="187" t="n">
        <v>165</v>
      </c>
      <c r="V699" s="187" t="n">
        <v>244</v>
      </c>
      <c r="W699" s="187" t="n">
        <v>232</v>
      </c>
      <c r="X699" s="187" t="n">
        <v>172</v>
      </c>
      <c r="Y699" s="95"/>
      <c r="Z699" s="95"/>
      <c r="AA699" s="95"/>
      <c r="AB699" s="95"/>
      <c r="AC699" s="95"/>
      <c r="AD699" s="95"/>
      <c r="AE699" s="95"/>
      <c r="AF699" s="95"/>
      <c r="AG699" s="95"/>
      <c r="AH699" s="95"/>
      <c r="AI699" s="95"/>
      <c r="AJ699" s="95"/>
      <c r="AK699" s="95"/>
      <c r="AL699" s="95"/>
    </row>
    <row r="700" customFormat="false" ht="21" hidden="false" customHeight="true" outlineLevel="0" collapsed="false">
      <c r="A700" s="93" t="s">
        <v>753</v>
      </c>
      <c r="B700" s="134" t="s">
        <v>754</v>
      </c>
      <c r="C700" s="93" t="s">
        <v>213</v>
      </c>
      <c r="D700" s="187" t="n">
        <v>241</v>
      </c>
      <c r="E700" s="187" t="s">
        <v>220</v>
      </c>
      <c r="F700" s="187" t="n">
        <v>6</v>
      </c>
      <c r="G700" s="187" t="s">
        <v>220</v>
      </c>
      <c r="H700" s="187" t="n">
        <v>1</v>
      </c>
      <c r="I700" s="187" t="n">
        <v>6</v>
      </c>
      <c r="J700" s="187" t="n">
        <v>9</v>
      </c>
      <c r="K700" s="187" t="n">
        <v>11</v>
      </c>
      <c r="L700" s="187" t="n">
        <v>7</v>
      </c>
      <c r="M700" s="187" t="n">
        <v>15</v>
      </c>
      <c r="N700" s="187" t="n">
        <v>15</v>
      </c>
      <c r="O700" s="187" t="n">
        <v>18</v>
      </c>
      <c r="P700" s="187" t="n">
        <v>23</v>
      </c>
      <c r="Q700" s="187" t="n">
        <v>20</v>
      </c>
      <c r="R700" s="187" t="n">
        <v>20</v>
      </c>
      <c r="S700" s="187" t="n">
        <v>23</v>
      </c>
      <c r="T700" s="187" t="n">
        <v>16</v>
      </c>
      <c r="U700" s="187" t="n">
        <v>13</v>
      </c>
      <c r="V700" s="187" t="n">
        <v>18</v>
      </c>
      <c r="W700" s="187" t="n">
        <v>16</v>
      </c>
      <c r="X700" s="187" t="n">
        <v>4</v>
      </c>
      <c r="Y700" s="95"/>
      <c r="Z700" s="95"/>
      <c r="AA700" s="95"/>
      <c r="AB700" s="95"/>
      <c r="AC700" s="95"/>
      <c r="AD700" s="95"/>
      <c r="AE700" s="95"/>
      <c r="AF700" s="95"/>
      <c r="AG700" s="95"/>
      <c r="AH700" s="95"/>
      <c r="AI700" s="95"/>
      <c r="AJ700" s="95"/>
      <c r="AK700" s="95"/>
      <c r="AL700" s="95"/>
    </row>
    <row r="701" customFormat="false" ht="10.5" hidden="false" customHeight="true" outlineLevel="0" collapsed="false">
      <c r="A701" s="189"/>
      <c r="B701" s="191"/>
      <c r="C701" s="93" t="s">
        <v>214</v>
      </c>
      <c r="D701" s="187" t="n">
        <v>137</v>
      </c>
      <c r="E701" s="187" t="s">
        <v>220</v>
      </c>
      <c r="F701" s="187" t="n">
        <v>1</v>
      </c>
      <c r="G701" s="187" t="n">
        <v>1</v>
      </c>
      <c r="H701" s="187" t="s">
        <v>220</v>
      </c>
      <c r="I701" s="187" t="s">
        <v>220</v>
      </c>
      <c r="J701" s="187" t="n">
        <v>3</v>
      </c>
      <c r="K701" s="187" t="n">
        <v>3</v>
      </c>
      <c r="L701" s="187" t="n">
        <v>3</v>
      </c>
      <c r="M701" s="187" t="n">
        <v>7</v>
      </c>
      <c r="N701" s="187" t="n">
        <v>5</v>
      </c>
      <c r="O701" s="187" t="n">
        <v>4</v>
      </c>
      <c r="P701" s="187" t="n">
        <v>8</v>
      </c>
      <c r="Q701" s="187" t="n">
        <v>8</v>
      </c>
      <c r="R701" s="187" t="n">
        <v>5</v>
      </c>
      <c r="S701" s="187" t="n">
        <v>14</v>
      </c>
      <c r="T701" s="187" t="n">
        <v>15</v>
      </c>
      <c r="U701" s="187" t="n">
        <v>12</v>
      </c>
      <c r="V701" s="187" t="n">
        <v>16</v>
      </c>
      <c r="W701" s="187" t="n">
        <v>21</v>
      </c>
      <c r="X701" s="187" t="n">
        <v>11</v>
      </c>
      <c r="Y701" s="95"/>
      <c r="Z701" s="95"/>
      <c r="AA701" s="95"/>
      <c r="AB701" s="95"/>
      <c r="AC701" s="95"/>
      <c r="AD701" s="95"/>
      <c r="AE701" s="95"/>
      <c r="AF701" s="95"/>
      <c r="AG701" s="95"/>
      <c r="AH701" s="95"/>
      <c r="AI701" s="95"/>
      <c r="AJ701" s="95"/>
      <c r="AK701" s="95"/>
      <c r="AL701" s="95"/>
    </row>
    <row r="702" customFormat="false" ht="10.5" hidden="false" customHeight="true" outlineLevel="0" collapsed="false">
      <c r="A702" s="189"/>
      <c r="B702" s="191"/>
      <c r="C702" s="93" t="s">
        <v>215</v>
      </c>
      <c r="D702" s="187" t="n">
        <v>378</v>
      </c>
      <c r="E702" s="187" t="s">
        <v>220</v>
      </c>
      <c r="F702" s="187" t="n">
        <v>7</v>
      </c>
      <c r="G702" s="187" t="n">
        <v>1</v>
      </c>
      <c r="H702" s="187" t="n">
        <v>1</v>
      </c>
      <c r="I702" s="187" t="n">
        <v>6</v>
      </c>
      <c r="J702" s="187" t="n">
        <v>12</v>
      </c>
      <c r="K702" s="187" t="n">
        <v>14</v>
      </c>
      <c r="L702" s="187" t="n">
        <v>10</v>
      </c>
      <c r="M702" s="187" t="n">
        <v>22</v>
      </c>
      <c r="N702" s="187" t="n">
        <v>20</v>
      </c>
      <c r="O702" s="187" t="n">
        <v>22</v>
      </c>
      <c r="P702" s="187" t="n">
        <v>31</v>
      </c>
      <c r="Q702" s="187" t="n">
        <v>28</v>
      </c>
      <c r="R702" s="187" t="n">
        <v>25</v>
      </c>
      <c r="S702" s="187" t="n">
        <v>37</v>
      </c>
      <c r="T702" s="187" t="n">
        <v>31</v>
      </c>
      <c r="U702" s="187" t="n">
        <v>25</v>
      </c>
      <c r="V702" s="187" t="n">
        <v>34</v>
      </c>
      <c r="W702" s="187" t="n">
        <v>37</v>
      </c>
      <c r="X702" s="187" t="n">
        <v>15</v>
      </c>
      <c r="Y702" s="95"/>
      <c r="Z702" s="95"/>
      <c r="AA702" s="95"/>
      <c r="AB702" s="95"/>
      <c r="AC702" s="95"/>
      <c r="AD702" s="95"/>
      <c r="AE702" s="95"/>
      <c r="AF702" s="95"/>
      <c r="AG702" s="95"/>
      <c r="AH702" s="95"/>
      <c r="AI702" s="95"/>
      <c r="AJ702" s="95"/>
      <c r="AK702" s="95"/>
      <c r="AL702" s="95"/>
    </row>
    <row r="703" customFormat="false" ht="21" hidden="false" customHeight="true" outlineLevel="0" collapsed="false">
      <c r="A703" s="93" t="s">
        <v>755</v>
      </c>
      <c r="B703" s="134" t="s">
        <v>756</v>
      </c>
      <c r="C703" s="93" t="s">
        <v>213</v>
      </c>
      <c r="D703" s="187" t="n">
        <v>26</v>
      </c>
      <c r="E703" s="187" t="s">
        <v>220</v>
      </c>
      <c r="F703" s="187" t="s">
        <v>220</v>
      </c>
      <c r="G703" s="187" t="s">
        <v>220</v>
      </c>
      <c r="H703" s="187" t="s">
        <v>220</v>
      </c>
      <c r="I703" s="187" t="s">
        <v>220</v>
      </c>
      <c r="J703" s="187" t="n">
        <v>1</v>
      </c>
      <c r="K703" s="187" t="s">
        <v>220</v>
      </c>
      <c r="L703" s="187" t="n">
        <v>2</v>
      </c>
      <c r="M703" s="187" t="s">
        <v>220</v>
      </c>
      <c r="N703" s="187" t="s">
        <v>220</v>
      </c>
      <c r="O703" s="187" t="n">
        <v>4</v>
      </c>
      <c r="P703" s="187" t="n">
        <v>1</v>
      </c>
      <c r="Q703" s="187" t="n">
        <v>3</v>
      </c>
      <c r="R703" s="187" t="n">
        <v>2</v>
      </c>
      <c r="S703" s="187" t="n">
        <v>4</v>
      </c>
      <c r="T703" s="187" t="n">
        <v>2</v>
      </c>
      <c r="U703" s="187" t="n">
        <v>1</v>
      </c>
      <c r="V703" s="187" t="n">
        <v>4</v>
      </c>
      <c r="W703" s="187" t="n">
        <v>2</v>
      </c>
      <c r="X703" s="187" t="s">
        <v>220</v>
      </c>
      <c r="Y703" s="95"/>
      <c r="Z703" s="95"/>
      <c r="AA703" s="95"/>
      <c r="AB703" s="95"/>
      <c r="AC703" s="95"/>
      <c r="AD703" s="95"/>
      <c r="AE703" s="95"/>
      <c r="AF703" s="95"/>
      <c r="AG703" s="95"/>
      <c r="AH703" s="95"/>
      <c r="AI703" s="95"/>
      <c r="AJ703" s="95"/>
      <c r="AK703" s="95"/>
      <c r="AL703" s="95"/>
    </row>
    <row r="704" customFormat="false" ht="10.5" hidden="false" customHeight="true" outlineLevel="0" collapsed="false">
      <c r="A704" s="189"/>
      <c r="B704" s="190"/>
      <c r="C704" s="93" t="s">
        <v>214</v>
      </c>
      <c r="D704" s="187" t="n">
        <v>8</v>
      </c>
      <c r="E704" s="187" t="s">
        <v>220</v>
      </c>
      <c r="F704" s="187" t="s">
        <v>220</v>
      </c>
      <c r="G704" s="187" t="s">
        <v>220</v>
      </c>
      <c r="H704" s="187" t="s">
        <v>220</v>
      </c>
      <c r="I704" s="187" t="s">
        <v>220</v>
      </c>
      <c r="J704" s="187" t="s">
        <v>220</v>
      </c>
      <c r="K704" s="187" t="s">
        <v>220</v>
      </c>
      <c r="L704" s="187" t="s">
        <v>220</v>
      </c>
      <c r="M704" s="187" t="n">
        <v>1</v>
      </c>
      <c r="N704" s="187" t="s">
        <v>220</v>
      </c>
      <c r="O704" s="187" t="n">
        <v>1</v>
      </c>
      <c r="P704" s="187" t="s">
        <v>220</v>
      </c>
      <c r="Q704" s="187" t="s">
        <v>220</v>
      </c>
      <c r="R704" s="187" t="s">
        <v>220</v>
      </c>
      <c r="S704" s="187" t="s">
        <v>220</v>
      </c>
      <c r="T704" s="187" t="s">
        <v>220</v>
      </c>
      <c r="U704" s="187" t="s">
        <v>220</v>
      </c>
      <c r="V704" s="187" t="n">
        <v>2</v>
      </c>
      <c r="W704" s="187" t="n">
        <v>3</v>
      </c>
      <c r="X704" s="187" t="n">
        <v>1</v>
      </c>
      <c r="Y704" s="95"/>
      <c r="Z704" s="95"/>
      <c r="AA704" s="95"/>
      <c r="AB704" s="95"/>
      <c r="AC704" s="95"/>
      <c r="AD704" s="95"/>
      <c r="AE704" s="95"/>
      <c r="AF704" s="95"/>
      <c r="AG704" s="95"/>
      <c r="AH704" s="95"/>
      <c r="AI704" s="95"/>
      <c r="AJ704" s="95"/>
      <c r="AK704" s="95"/>
      <c r="AL704" s="95"/>
    </row>
    <row r="705" customFormat="false" ht="10.5" hidden="false" customHeight="true" outlineLevel="0" collapsed="false">
      <c r="A705" s="189"/>
      <c r="B705" s="190"/>
      <c r="C705" s="93" t="s">
        <v>215</v>
      </c>
      <c r="D705" s="187" t="n">
        <v>34</v>
      </c>
      <c r="E705" s="187" t="s">
        <v>220</v>
      </c>
      <c r="F705" s="187" t="s">
        <v>220</v>
      </c>
      <c r="G705" s="187" t="s">
        <v>220</v>
      </c>
      <c r="H705" s="187" t="s">
        <v>220</v>
      </c>
      <c r="I705" s="187" t="s">
        <v>220</v>
      </c>
      <c r="J705" s="187" t="n">
        <v>1</v>
      </c>
      <c r="K705" s="187" t="s">
        <v>220</v>
      </c>
      <c r="L705" s="187" t="n">
        <v>2</v>
      </c>
      <c r="M705" s="187" t="n">
        <v>1</v>
      </c>
      <c r="N705" s="187" t="s">
        <v>220</v>
      </c>
      <c r="O705" s="187" t="n">
        <v>5</v>
      </c>
      <c r="P705" s="187" t="n">
        <v>1</v>
      </c>
      <c r="Q705" s="187" t="n">
        <v>3</v>
      </c>
      <c r="R705" s="187" t="n">
        <v>2</v>
      </c>
      <c r="S705" s="187" t="n">
        <v>4</v>
      </c>
      <c r="T705" s="187" t="n">
        <v>2</v>
      </c>
      <c r="U705" s="187" t="n">
        <v>1</v>
      </c>
      <c r="V705" s="187" t="n">
        <v>6</v>
      </c>
      <c r="W705" s="187" t="n">
        <v>5</v>
      </c>
      <c r="X705" s="187" t="n">
        <v>1</v>
      </c>
      <c r="Y705" s="95"/>
      <c r="Z705" s="95"/>
      <c r="AA705" s="95"/>
      <c r="AB705" s="95"/>
      <c r="AC705" s="95"/>
      <c r="AD705" s="95"/>
      <c r="AE705" s="95"/>
      <c r="AF705" s="95"/>
      <c r="AG705" s="95"/>
      <c r="AH705" s="95"/>
      <c r="AI705" s="95"/>
      <c r="AJ705" s="95"/>
      <c r="AK705" s="95"/>
      <c r="AL705" s="95"/>
    </row>
    <row r="706" customFormat="false" ht="21" hidden="false" customHeight="true" outlineLevel="0" collapsed="false">
      <c r="A706" s="93" t="s">
        <v>757</v>
      </c>
      <c r="B706" s="134" t="s">
        <v>758</v>
      </c>
      <c r="C706" s="93" t="s">
        <v>213</v>
      </c>
      <c r="D706" s="187" t="n">
        <v>1159</v>
      </c>
      <c r="E706" s="187" t="n">
        <v>1</v>
      </c>
      <c r="F706" s="187" t="n">
        <v>2</v>
      </c>
      <c r="G706" s="187" t="s">
        <v>220</v>
      </c>
      <c r="H706" s="187" t="s">
        <v>220</v>
      </c>
      <c r="I706" s="187" t="n">
        <v>14</v>
      </c>
      <c r="J706" s="187" t="n">
        <v>60</v>
      </c>
      <c r="K706" s="187" t="n">
        <v>115</v>
      </c>
      <c r="L706" s="187" t="n">
        <v>125</v>
      </c>
      <c r="M706" s="187" t="n">
        <v>125</v>
      </c>
      <c r="N706" s="187" t="n">
        <v>144</v>
      </c>
      <c r="O706" s="187" t="n">
        <v>146</v>
      </c>
      <c r="P706" s="187" t="n">
        <v>113</v>
      </c>
      <c r="Q706" s="187" t="n">
        <v>80</v>
      </c>
      <c r="R706" s="187" t="n">
        <v>46</v>
      </c>
      <c r="S706" s="187" t="n">
        <v>46</v>
      </c>
      <c r="T706" s="187" t="n">
        <v>48</v>
      </c>
      <c r="U706" s="187" t="n">
        <v>24</v>
      </c>
      <c r="V706" s="187" t="n">
        <v>30</v>
      </c>
      <c r="W706" s="187" t="n">
        <v>35</v>
      </c>
      <c r="X706" s="187" t="n">
        <v>5</v>
      </c>
      <c r="Y706" s="95"/>
      <c r="Z706" s="95"/>
      <c r="AA706" s="95"/>
      <c r="AB706" s="95"/>
      <c r="AC706" s="95"/>
      <c r="AD706" s="95"/>
      <c r="AE706" s="95"/>
      <c r="AF706" s="95"/>
      <c r="AG706" s="95"/>
      <c r="AH706" s="95"/>
      <c r="AI706" s="95"/>
      <c r="AJ706" s="95"/>
      <c r="AK706" s="95"/>
      <c r="AL706" s="95"/>
    </row>
    <row r="707" customFormat="false" ht="10.5" hidden="false" customHeight="true" outlineLevel="0" collapsed="false">
      <c r="A707" s="189"/>
      <c r="B707" s="190" t="s">
        <v>759</v>
      </c>
      <c r="C707" s="93" t="s">
        <v>214</v>
      </c>
      <c r="D707" s="187" t="n">
        <v>868</v>
      </c>
      <c r="E707" s="187" t="s">
        <v>220</v>
      </c>
      <c r="F707" s="187" t="n">
        <v>1</v>
      </c>
      <c r="G707" s="187" t="s">
        <v>220</v>
      </c>
      <c r="H707" s="187" t="n">
        <v>3</v>
      </c>
      <c r="I707" s="187" t="n">
        <v>10</v>
      </c>
      <c r="J707" s="187" t="n">
        <v>24</v>
      </c>
      <c r="K707" s="187" t="n">
        <v>30</v>
      </c>
      <c r="L707" s="187" t="n">
        <v>37</v>
      </c>
      <c r="M707" s="187" t="n">
        <v>51</v>
      </c>
      <c r="N707" s="187" t="n">
        <v>77</v>
      </c>
      <c r="O707" s="187" t="n">
        <v>118</v>
      </c>
      <c r="P707" s="187" t="n">
        <v>87</v>
      </c>
      <c r="Q707" s="187" t="n">
        <v>69</v>
      </c>
      <c r="R707" s="187" t="n">
        <v>52</v>
      </c>
      <c r="S707" s="187" t="n">
        <v>74</v>
      </c>
      <c r="T707" s="187" t="n">
        <v>44</v>
      </c>
      <c r="U707" s="187" t="n">
        <v>52</v>
      </c>
      <c r="V707" s="187" t="n">
        <v>64</v>
      </c>
      <c r="W707" s="187" t="n">
        <v>57</v>
      </c>
      <c r="X707" s="187" t="n">
        <v>18</v>
      </c>
      <c r="Y707" s="95"/>
      <c r="Z707" s="95"/>
      <c r="AA707" s="95"/>
      <c r="AB707" s="95"/>
      <c r="AC707" s="95"/>
      <c r="AD707" s="95"/>
      <c r="AE707" s="95"/>
      <c r="AF707" s="95"/>
      <c r="AG707" s="95"/>
      <c r="AH707" s="95"/>
      <c r="AI707" s="95"/>
      <c r="AJ707" s="95"/>
      <c r="AK707" s="95"/>
      <c r="AL707" s="95"/>
    </row>
    <row r="708" customFormat="false" ht="10.5" hidden="false" customHeight="true" outlineLevel="0" collapsed="false">
      <c r="A708" s="189"/>
      <c r="B708" s="190"/>
      <c r="C708" s="93" t="s">
        <v>215</v>
      </c>
      <c r="D708" s="187" t="n">
        <v>2027</v>
      </c>
      <c r="E708" s="187" t="n">
        <v>1</v>
      </c>
      <c r="F708" s="187" t="n">
        <v>3</v>
      </c>
      <c r="G708" s="187" t="s">
        <v>220</v>
      </c>
      <c r="H708" s="187" t="n">
        <v>3</v>
      </c>
      <c r="I708" s="187" t="n">
        <v>24</v>
      </c>
      <c r="J708" s="187" t="n">
        <v>84</v>
      </c>
      <c r="K708" s="187" t="n">
        <v>145</v>
      </c>
      <c r="L708" s="187" t="n">
        <v>162</v>
      </c>
      <c r="M708" s="187" t="n">
        <v>176</v>
      </c>
      <c r="N708" s="187" t="n">
        <v>221</v>
      </c>
      <c r="O708" s="187" t="n">
        <v>264</v>
      </c>
      <c r="P708" s="187" t="n">
        <v>200</v>
      </c>
      <c r="Q708" s="187" t="n">
        <v>149</v>
      </c>
      <c r="R708" s="187" t="n">
        <v>98</v>
      </c>
      <c r="S708" s="187" t="n">
        <v>120</v>
      </c>
      <c r="T708" s="187" t="n">
        <v>92</v>
      </c>
      <c r="U708" s="187" t="n">
        <v>76</v>
      </c>
      <c r="V708" s="187" t="n">
        <v>94</v>
      </c>
      <c r="W708" s="187" t="n">
        <v>92</v>
      </c>
      <c r="X708" s="187" t="n">
        <v>23</v>
      </c>
      <c r="Y708" s="95"/>
      <c r="Z708" s="95"/>
      <c r="AA708" s="95"/>
      <c r="AB708" s="95"/>
      <c r="AC708" s="95"/>
      <c r="AD708" s="95"/>
      <c r="AE708" s="95"/>
      <c r="AF708" s="95"/>
      <c r="AG708" s="95"/>
      <c r="AH708" s="95"/>
      <c r="AI708" s="95"/>
      <c r="AJ708" s="95"/>
      <c r="AK708" s="95"/>
      <c r="AL708" s="95"/>
    </row>
    <row r="709" customFormat="false" ht="21" hidden="false" customHeight="true" outlineLevel="0" collapsed="false">
      <c r="A709" s="93" t="s">
        <v>760</v>
      </c>
      <c r="B709" s="134" t="s">
        <v>761</v>
      </c>
      <c r="C709" s="93" t="s">
        <v>213</v>
      </c>
      <c r="D709" s="187" t="n">
        <v>378</v>
      </c>
      <c r="E709" s="187" t="s">
        <v>220</v>
      </c>
      <c r="F709" s="187" t="n">
        <v>1</v>
      </c>
      <c r="G709" s="187" t="s">
        <v>220</v>
      </c>
      <c r="H709" s="187" t="s">
        <v>220</v>
      </c>
      <c r="I709" s="187" t="n">
        <v>7</v>
      </c>
      <c r="J709" s="187" t="n">
        <v>28</v>
      </c>
      <c r="K709" s="187" t="n">
        <v>70</v>
      </c>
      <c r="L709" s="187" t="n">
        <v>69</v>
      </c>
      <c r="M709" s="187" t="n">
        <v>52</v>
      </c>
      <c r="N709" s="187" t="n">
        <v>55</v>
      </c>
      <c r="O709" s="187" t="n">
        <v>51</v>
      </c>
      <c r="P709" s="187" t="n">
        <v>29</v>
      </c>
      <c r="Q709" s="187" t="n">
        <v>4</v>
      </c>
      <c r="R709" s="187" t="n">
        <v>6</v>
      </c>
      <c r="S709" s="187" t="n">
        <v>1</v>
      </c>
      <c r="T709" s="187" t="n">
        <v>2</v>
      </c>
      <c r="U709" s="187" t="n">
        <v>1</v>
      </c>
      <c r="V709" s="187" t="n">
        <v>2</v>
      </c>
      <c r="W709" s="187" t="s">
        <v>220</v>
      </c>
      <c r="X709" s="187" t="s">
        <v>220</v>
      </c>
      <c r="Y709" s="95"/>
      <c r="Z709" s="95"/>
      <c r="AA709" s="95"/>
      <c r="AB709" s="95"/>
      <c r="AC709" s="95"/>
      <c r="AD709" s="95"/>
      <c r="AE709" s="95"/>
      <c r="AF709" s="95"/>
      <c r="AG709" s="95"/>
      <c r="AH709" s="95"/>
      <c r="AI709" s="95"/>
      <c r="AJ709" s="95"/>
      <c r="AK709" s="95"/>
      <c r="AL709" s="95"/>
    </row>
    <row r="710" customFormat="false" ht="10.5" hidden="false" customHeight="true" outlineLevel="0" collapsed="false">
      <c r="A710" s="189"/>
      <c r="B710" s="190" t="s">
        <v>762</v>
      </c>
      <c r="C710" s="93" t="s">
        <v>214</v>
      </c>
      <c r="D710" s="187" t="n">
        <v>103</v>
      </c>
      <c r="E710" s="187" t="s">
        <v>220</v>
      </c>
      <c r="F710" s="187" t="n">
        <v>1</v>
      </c>
      <c r="G710" s="187" t="s">
        <v>220</v>
      </c>
      <c r="H710" s="187" t="s">
        <v>220</v>
      </c>
      <c r="I710" s="187" t="n">
        <v>1</v>
      </c>
      <c r="J710" s="187" t="n">
        <v>6</v>
      </c>
      <c r="K710" s="187" t="n">
        <v>11</v>
      </c>
      <c r="L710" s="187" t="n">
        <v>8</v>
      </c>
      <c r="M710" s="187" t="n">
        <v>11</v>
      </c>
      <c r="N710" s="187" t="n">
        <v>14</v>
      </c>
      <c r="O710" s="187" t="n">
        <v>12</v>
      </c>
      <c r="P710" s="187" t="n">
        <v>8</v>
      </c>
      <c r="Q710" s="187" t="n">
        <v>7</v>
      </c>
      <c r="R710" s="187" t="n">
        <v>4</v>
      </c>
      <c r="S710" s="187" t="n">
        <v>4</v>
      </c>
      <c r="T710" s="187" t="n">
        <v>3</v>
      </c>
      <c r="U710" s="187" t="n">
        <v>4</v>
      </c>
      <c r="V710" s="187" t="n">
        <v>4</v>
      </c>
      <c r="W710" s="187" t="n">
        <v>3</v>
      </c>
      <c r="X710" s="187" t="n">
        <v>2</v>
      </c>
      <c r="Y710" s="95"/>
      <c r="Z710" s="95"/>
      <c r="AA710" s="95"/>
      <c r="AB710" s="95"/>
      <c r="AC710" s="95"/>
      <c r="AD710" s="95"/>
      <c r="AE710" s="95"/>
      <c r="AF710" s="95"/>
      <c r="AG710" s="95"/>
      <c r="AH710" s="95"/>
      <c r="AI710" s="95"/>
      <c r="AJ710" s="95"/>
      <c r="AK710" s="95"/>
      <c r="AL710" s="95"/>
    </row>
    <row r="711" customFormat="false" ht="10.5" hidden="false" customHeight="true" outlineLevel="0" collapsed="false">
      <c r="A711" s="189"/>
      <c r="B711" s="190"/>
      <c r="C711" s="93" t="s">
        <v>215</v>
      </c>
      <c r="D711" s="187" t="n">
        <v>481</v>
      </c>
      <c r="E711" s="187" t="s">
        <v>220</v>
      </c>
      <c r="F711" s="187" t="n">
        <v>2</v>
      </c>
      <c r="G711" s="187" t="s">
        <v>220</v>
      </c>
      <c r="H711" s="187" t="s">
        <v>220</v>
      </c>
      <c r="I711" s="187" t="n">
        <v>8</v>
      </c>
      <c r="J711" s="187" t="n">
        <v>34</v>
      </c>
      <c r="K711" s="187" t="n">
        <v>81</v>
      </c>
      <c r="L711" s="187" t="n">
        <v>77</v>
      </c>
      <c r="M711" s="187" t="n">
        <v>63</v>
      </c>
      <c r="N711" s="187" t="n">
        <v>69</v>
      </c>
      <c r="O711" s="187" t="n">
        <v>63</v>
      </c>
      <c r="P711" s="187" t="n">
        <v>37</v>
      </c>
      <c r="Q711" s="187" t="n">
        <v>11</v>
      </c>
      <c r="R711" s="187" t="n">
        <v>10</v>
      </c>
      <c r="S711" s="187" t="n">
        <v>5</v>
      </c>
      <c r="T711" s="187" t="n">
        <v>5</v>
      </c>
      <c r="U711" s="187" t="n">
        <v>5</v>
      </c>
      <c r="V711" s="187" t="n">
        <v>6</v>
      </c>
      <c r="W711" s="187" t="n">
        <v>3</v>
      </c>
      <c r="X711" s="187" t="n">
        <v>2</v>
      </c>
      <c r="Y711" s="95"/>
      <c r="Z711" s="95"/>
      <c r="AA711" s="95"/>
      <c r="AB711" s="95"/>
      <c r="AC711" s="95"/>
      <c r="AD711" s="95"/>
      <c r="AE711" s="95"/>
      <c r="AF711" s="95"/>
      <c r="AG711" s="95"/>
      <c r="AH711" s="95"/>
      <c r="AI711" s="95"/>
      <c r="AJ711" s="95"/>
      <c r="AK711" s="95"/>
      <c r="AL711" s="95"/>
    </row>
    <row r="712" customFormat="false" ht="21" hidden="false" customHeight="true" outlineLevel="0" collapsed="false">
      <c r="A712" s="93" t="s">
        <v>763</v>
      </c>
      <c r="B712" s="134" t="s">
        <v>764</v>
      </c>
      <c r="C712" s="93" t="s">
        <v>213</v>
      </c>
      <c r="D712" s="187" t="n">
        <v>771</v>
      </c>
      <c r="E712" s="187" t="n">
        <v>1</v>
      </c>
      <c r="F712" s="187" t="n">
        <v>6</v>
      </c>
      <c r="G712" s="187" t="n">
        <v>6</v>
      </c>
      <c r="H712" s="187" t="n">
        <v>3</v>
      </c>
      <c r="I712" s="187" t="n">
        <v>23</v>
      </c>
      <c r="J712" s="187" t="n">
        <v>28</v>
      </c>
      <c r="K712" s="187" t="n">
        <v>44</v>
      </c>
      <c r="L712" s="187" t="n">
        <v>36</v>
      </c>
      <c r="M712" s="187" t="n">
        <v>50</v>
      </c>
      <c r="N712" s="187" t="n">
        <v>90</v>
      </c>
      <c r="O712" s="187" t="n">
        <v>107</v>
      </c>
      <c r="P712" s="187" t="n">
        <v>96</v>
      </c>
      <c r="Q712" s="187" t="n">
        <v>70</v>
      </c>
      <c r="R712" s="187" t="n">
        <v>53</v>
      </c>
      <c r="S712" s="187" t="n">
        <v>60</v>
      </c>
      <c r="T712" s="187" t="n">
        <v>37</v>
      </c>
      <c r="U712" s="187" t="n">
        <v>20</v>
      </c>
      <c r="V712" s="187" t="n">
        <v>26</v>
      </c>
      <c r="W712" s="187" t="n">
        <v>11</v>
      </c>
      <c r="X712" s="187" t="n">
        <v>4</v>
      </c>
      <c r="Y712" s="95"/>
      <c r="Z712" s="95"/>
      <c r="AA712" s="95"/>
      <c r="AB712" s="95"/>
      <c r="AC712" s="95"/>
      <c r="AD712" s="95"/>
      <c r="AE712" s="95"/>
      <c r="AF712" s="95"/>
      <c r="AG712" s="95"/>
      <c r="AH712" s="95"/>
      <c r="AI712" s="95"/>
      <c r="AJ712" s="95"/>
      <c r="AK712" s="95"/>
      <c r="AL712" s="95"/>
    </row>
    <row r="713" customFormat="false" ht="10.5" hidden="false" customHeight="true" outlineLevel="0" collapsed="false">
      <c r="A713" s="189"/>
      <c r="B713" s="190" t="s">
        <v>765</v>
      </c>
      <c r="C713" s="93" t="s">
        <v>214</v>
      </c>
      <c r="D713" s="187" t="n">
        <v>311</v>
      </c>
      <c r="E713" s="187" t="n">
        <v>2</v>
      </c>
      <c r="F713" s="187" t="n">
        <v>4</v>
      </c>
      <c r="G713" s="187" t="n">
        <v>1</v>
      </c>
      <c r="H713" s="187" t="n">
        <v>4</v>
      </c>
      <c r="I713" s="187" t="n">
        <v>1</v>
      </c>
      <c r="J713" s="187" t="n">
        <v>4</v>
      </c>
      <c r="K713" s="187" t="n">
        <v>12</v>
      </c>
      <c r="L713" s="187" t="n">
        <v>14</v>
      </c>
      <c r="M713" s="187" t="n">
        <v>10</v>
      </c>
      <c r="N713" s="187" t="n">
        <v>24</v>
      </c>
      <c r="O713" s="187" t="n">
        <v>28</v>
      </c>
      <c r="P713" s="187" t="n">
        <v>29</v>
      </c>
      <c r="Q713" s="187" t="n">
        <v>23</v>
      </c>
      <c r="R713" s="187" t="n">
        <v>19</v>
      </c>
      <c r="S713" s="187" t="n">
        <v>23</v>
      </c>
      <c r="T713" s="187" t="n">
        <v>22</v>
      </c>
      <c r="U713" s="187" t="n">
        <v>27</v>
      </c>
      <c r="V713" s="187" t="n">
        <v>18</v>
      </c>
      <c r="W713" s="187" t="n">
        <v>34</v>
      </c>
      <c r="X713" s="187" t="n">
        <v>12</v>
      </c>
      <c r="Y713" s="95"/>
      <c r="Z713" s="95"/>
      <c r="AA713" s="95"/>
      <c r="AB713" s="95"/>
      <c r="AC713" s="95"/>
      <c r="AD713" s="95"/>
      <c r="AE713" s="95"/>
      <c r="AF713" s="95"/>
      <c r="AG713" s="95"/>
      <c r="AH713" s="95"/>
      <c r="AI713" s="95"/>
      <c r="AJ713" s="95"/>
      <c r="AK713" s="95"/>
      <c r="AL713" s="95"/>
    </row>
    <row r="714" customFormat="false" ht="10.5" hidden="false" customHeight="true" outlineLevel="0" collapsed="false">
      <c r="A714" s="189"/>
      <c r="B714" s="190"/>
      <c r="C714" s="93" t="s">
        <v>215</v>
      </c>
      <c r="D714" s="187" t="n">
        <v>1082</v>
      </c>
      <c r="E714" s="187" t="n">
        <v>3</v>
      </c>
      <c r="F714" s="187" t="n">
        <v>10</v>
      </c>
      <c r="G714" s="187" t="n">
        <v>7</v>
      </c>
      <c r="H714" s="187" t="n">
        <v>7</v>
      </c>
      <c r="I714" s="187" t="n">
        <v>24</v>
      </c>
      <c r="J714" s="187" t="n">
        <v>32</v>
      </c>
      <c r="K714" s="187" t="n">
        <v>56</v>
      </c>
      <c r="L714" s="187" t="n">
        <v>50</v>
      </c>
      <c r="M714" s="187" t="n">
        <v>60</v>
      </c>
      <c r="N714" s="187" t="n">
        <v>114</v>
      </c>
      <c r="O714" s="187" t="n">
        <v>135</v>
      </c>
      <c r="P714" s="187" t="n">
        <v>125</v>
      </c>
      <c r="Q714" s="187" t="n">
        <v>93</v>
      </c>
      <c r="R714" s="187" t="n">
        <v>72</v>
      </c>
      <c r="S714" s="187" t="n">
        <v>83</v>
      </c>
      <c r="T714" s="187" t="n">
        <v>59</v>
      </c>
      <c r="U714" s="187" t="n">
        <v>47</v>
      </c>
      <c r="V714" s="187" t="n">
        <v>44</v>
      </c>
      <c r="W714" s="187" t="n">
        <v>45</v>
      </c>
      <c r="X714" s="187" t="n">
        <v>16</v>
      </c>
      <c r="Y714" s="95"/>
      <c r="Z714" s="95"/>
      <c r="AA714" s="95"/>
      <c r="AB714" s="95"/>
      <c r="AC714" s="95"/>
      <c r="AD714" s="95"/>
      <c r="AE714" s="95"/>
      <c r="AF714" s="95"/>
      <c r="AG714" s="95"/>
      <c r="AH714" s="95"/>
      <c r="AI714" s="95"/>
      <c r="AJ714" s="95"/>
      <c r="AK714" s="95"/>
      <c r="AL714" s="95"/>
    </row>
    <row r="715" customFormat="false" ht="21" hidden="false" customHeight="true" outlineLevel="0" collapsed="false">
      <c r="A715" s="93" t="s">
        <v>766</v>
      </c>
      <c r="B715" s="134" t="s">
        <v>767</v>
      </c>
      <c r="C715" s="93" t="s">
        <v>213</v>
      </c>
      <c r="D715" s="187" t="n">
        <v>280</v>
      </c>
      <c r="E715" s="187" t="s">
        <v>220</v>
      </c>
      <c r="F715" s="187" t="n">
        <v>3</v>
      </c>
      <c r="G715" s="187" t="n">
        <v>4</v>
      </c>
      <c r="H715" s="187" t="n">
        <v>2</v>
      </c>
      <c r="I715" s="187" t="n">
        <v>8</v>
      </c>
      <c r="J715" s="187" t="n">
        <v>13</v>
      </c>
      <c r="K715" s="187" t="n">
        <v>23</v>
      </c>
      <c r="L715" s="187" t="n">
        <v>13</v>
      </c>
      <c r="M715" s="187" t="n">
        <v>22</v>
      </c>
      <c r="N715" s="187" t="n">
        <v>38</v>
      </c>
      <c r="O715" s="187" t="n">
        <v>36</v>
      </c>
      <c r="P715" s="187" t="n">
        <v>30</v>
      </c>
      <c r="Q715" s="187" t="n">
        <v>27</v>
      </c>
      <c r="R715" s="187" t="n">
        <v>14</v>
      </c>
      <c r="S715" s="187" t="n">
        <v>19</v>
      </c>
      <c r="T715" s="187" t="n">
        <v>9</v>
      </c>
      <c r="U715" s="187" t="n">
        <v>4</v>
      </c>
      <c r="V715" s="187" t="n">
        <v>10</v>
      </c>
      <c r="W715" s="187" t="n">
        <v>5</v>
      </c>
      <c r="X715" s="187" t="s">
        <v>220</v>
      </c>
      <c r="Y715" s="95"/>
      <c r="Z715" s="95"/>
      <c r="AA715" s="95"/>
      <c r="AB715" s="95"/>
      <c r="AC715" s="95"/>
      <c r="AD715" s="95"/>
      <c r="AE715" s="95"/>
      <c r="AF715" s="95"/>
      <c r="AG715" s="95"/>
      <c r="AH715" s="95"/>
      <c r="AI715" s="95"/>
      <c r="AJ715" s="95"/>
      <c r="AK715" s="95"/>
      <c r="AL715" s="95"/>
    </row>
    <row r="716" customFormat="false" ht="10.5" hidden="false" customHeight="true" outlineLevel="0" collapsed="false">
      <c r="A716" s="189"/>
      <c r="B716" s="190"/>
      <c r="C716" s="93" t="s">
        <v>214</v>
      </c>
      <c r="D716" s="187" t="n">
        <v>93</v>
      </c>
      <c r="E716" s="187" t="n">
        <v>2</v>
      </c>
      <c r="F716" s="187" t="n">
        <v>3</v>
      </c>
      <c r="G716" s="187" t="s">
        <v>220</v>
      </c>
      <c r="H716" s="187" t="n">
        <v>2</v>
      </c>
      <c r="I716" s="187" t="s">
        <v>220</v>
      </c>
      <c r="J716" s="187" t="n">
        <v>1</v>
      </c>
      <c r="K716" s="187" t="n">
        <v>3</v>
      </c>
      <c r="L716" s="187" t="n">
        <v>5</v>
      </c>
      <c r="M716" s="187" t="n">
        <v>2</v>
      </c>
      <c r="N716" s="187" t="n">
        <v>7</v>
      </c>
      <c r="O716" s="187" t="n">
        <v>11</v>
      </c>
      <c r="P716" s="187" t="n">
        <v>8</v>
      </c>
      <c r="Q716" s="187" t="n">
        <v>4</v>
      </c>
      <c r="R716" s="187" t="n">
        <v>6</v>
      </c>
      <c r="S716" s="187" t="n">
        <v>3</v>
      </c>
      <c r="T716" s="187" t="n">
        <v>6</v>
      </c>
      <c r="U716" s="187" t="n">
        <v>9</v>
      </c>
      <c r="V716" s="187" t="n">
        <v>10</v>
      </c>
      <c r="W716" s="187" t="n">
        <v>10</v>
      </c>
      <c r="X716" s="187" t="n">
        <v>1</v>
      </c>
      <c r="Y716" s="95"/>
      <c r="Z716" s="95"/>
      <c r="AA716" s="95"/>
      <c r="AB716" s="95"/>
      <c r="AC716" s="95"/>
      <c r="AD716" s="95"/>
      <c r="AE716" s="95"/>
      <c r="AF716" s="95"/>
      <c r="AG716" s="95"/>
      <c r="AH716" s="95"/>
      <c r="AI716" s="95"/>
      <c r="AJ716" s="95"/>
      <c r="AK716" s="95"/>
      <c r="AL716" s="95"/>
    </row>
    <row r="717" customFormat="false" ht="10.5" hidden="false" customHeight="true" outlineLevel="0" collapsed="false">
      <c r="A717" s="189"/>
      <c r="B717" s="190"/>
      <c r="C717" s="93" t="s">
        <v>215</v>
      </c>
      <c r="D717" s="187" t="n">
        <v>373</v>
      </c>
      <c r="E717" s="187" t="n">
        <v>2</v>
      </c>
      <c r="F717" s="187" t="n">
        <v>6</v>
      </c>
      <c r="G717" s="187" t="n">
        <v>4</v>
      </c>
      <c r="H717" s="187" t="n">
        <v>4</v>
      </c>
      <c r="I717" s="187" t="n">
        <v>8</v>
      </c>
      <c r="J717" s="187" t="n">
        <v>14</v>
      </c>
      <c r="K717" s="187" t="n">
        <v>26</v>
      </c>
      <c r="L717" s="187" t="n">
        <v>18</v>
      </c>
      <c r="M717" s="187" t="n">
        <v>24</v>
      </c>
      <c r="N717" s="187" t="n">
        <v>45</v>
      </c>
      <c r="O717" s="187" t="n">
        <v>47</v>
      </c>
      <c r="P717" s="187" t="n">
        <v>38</v>
      </c>
      <c r="Q717" s="187" t="n">
        <v>31</v>
      </c>
      <c r="R717" s="187" t="n">
        <v>20</v>
      </c>
      <c r="S717" s="187" t="n">
        <v>22</v>
      </c>
      <c r="T717" s="187" t="n">
        <v>15</v>
      </c>
      <c r="U717" s="187" t="n">
        <v>13</v>
      </c>
      <c r="V717" s="187" t="n">
        <v>20</v>
      </c>
      <c r="W717" s="187" t="n">
        <v>15</v>
      </c>
      <c r="X717" s="187" t="n">
        <v>1</v>
      </c>
      <c r="Y717" s="95"/>
      <c r="Z717" s="95"/>
      <c r="AA717" s="95"/>
      <c r="AB717" s="95"/>
      <c r="AC717" s="95"/>
      <c r="AD717" s="95"/>
      <c r="AE717" s="95"/>
      <c r="AF717" s="95"/>
      <c r="AG717" s="95"/>
      <c r="AH717" s="95"/>
      <c r="AI717" s="95"/>
      <c r="AJ717" s="95"/>
      <c r="AK717" s="95"/>
      <c r="AL717" s="95"/>
    </row>
    <row r="718" customFormat="false" ht="21" hidden="false" customHeight="true" outlineLevel="0" collapsed="false">
      <c r="A718" s="93" t="s">
        <v>768</v>
      </c>
      <c r="B718" s="134" t="s">
        <v>769</v>
      </c>
      <c r="C718" s="93" t="s">
        <v>213</v>
      </c>
      <c r="D718" s="187" t="n">
        <v>4842</v>
      </c>
      <c r="E718" s="187" t="n">
        <v>14</v>
      </c>
      <c r="F718" s="187" t="n">
        <v>22</v>
      </c>
      <c r="G718" s="187" t="n">
        <v>7</v>
      </c>
      <c r="H718" s="187" t="n">
        <v>11</v>
      </c>
      <c r="I718" s="187" t="n">
        <v>79</v>
      </c>
      <c r="J718" s="187" t="n">
        <v>187</v>
      </c>
      <c r="K718" s="187" t="n">
        <v>205</v>
      </c>
      <c r="L718" s="187" t="n">
        <v>190</v>
      </c>
      <c r="M718" s="187" t="n">
        <v>251</v>
      </c>
      <c r="N718" s="187" t="n">
        <v>410</v>
      </c>
      <c r="O718" s="187" t="n">
        <v>519</v>
      </c>
      <c r="P718" s="187" t="n">
        <v>511</v>
      </c>
      <c r="Q718" s="187" t="n">
        <v>440</v>
      </c>
      <c r="R718" s="187" t="n">
        <v>294</v>
      </c>
      <c r="S718" s="187" t="n">
        <v>413</v>
      </c>
      <c r="T718" s="187" t="n">
        <v>440</v>
      </c>
      <c r="U718" s="187" t="n">
        <v>336</v>
      </c>
      <c r="V718" s="187" t="n">
        <v>268</v>
      </c>
      <c r="W718" s="187" t="n">
        <v>177</v>
      </c>
      <c r="X718" s="187" t="n">
        <v>68</v>
      </c>
      <c r="Y718" s="95"/>
      <c r="Z718" s="95"/>
      <c r="AA718" s="95"/>
      <c r="AB718" s="95"/>
      <c r="AC718" s="95"/>
      <c r="AD718" s="95"/>
      <c r="AE718" s="95"/>
      <c r="AF718" s="95"/>
      <c r="AG718" s="95"/>
      <c r="AH718" s="95"/>
      <c r="AI718" s="95"/>
      <c r="AJ718" s="95"/>
      <c r="AK718" s="95"/>
      <c r="AL718" s="95"/>
    </row>
    <row r="719" customFormat="false" ht="10.5" hidden="false" customHeight="true" outlineLevel="0" collapsed="false">
      <c r="A719" s="189"/>
      <c r="B719" s="190" t="s">
        <v>770</v>
      </c>
      <c r="C719" s="93" t="s">
        <v>214</v>
      </c>
      <c r="D719" s="187" t="n">
        <v>1367</v>
      </c>
      <c r="E719" s="187" t="n">
        <v>11</v>
      </c>
      <c r="F719" s="187" t="n">
        <v>21</v>
      </c>
      <c r="G719" s="187" t="n">
        <v>12</v>
      </c>
      <c r="H719" s="187" t="n">
        <v>4</v>
      </c>
      <c r="I719" s="187" t="n">
        <v>31</v>
      </c>
      <c r="J719" s="187" t="n">
        <v>36</v>
      </c>
      <c r="K719" s="187" t="n">
        <v>29</v>
      </c>
      <c r="L719" s="187" t="n">
        <v>30</v>
      </c>
      <c r="M719" s="187" t="n">
        <v>42</v>
      </c>
      <c r="N719" s="187" t="n">
        <v>85</v>
      </c>
      <c r="O719" s="187" t="n">
        <v>104</v>
      </c>
      <c r="P719" s="187" t="n">
        <v>96</v>
      </c>
      <c r="Q719" s="187" t="n">
        <v>85</v>
      </c>
      <c r="R719" s="187" t="n">
        <v>82</v>
      </c>
      <c r="S719" s="187" t="n">
        <v>132</v>
      </c>
      <c r="T719" s="187" t="n">
        <v>135</v>
      </c>
      <c r="U719" s="187" t="n">
        <v>130</v>
      </c>
      <c r="V719" s="187" t="n">
        <v>120</v>
      </c>
      <c r="W719" s="187" t="n">
        <v>133</v>
      </c>
      <c r="X719" s="187" t="n">
        <v>49</v>
      </c>
      <c r="Y719" s="95"/>
      <c r="Z719" s="95"/>
      <c r="AA719" s="95"/>
      <c r="AB719" s="95"/>
      <c r="AC719" s="95"/>
      <c r="AD719" s="95"/>
      <c r="AE719" s="95"/>
      <c r="AF719" s="95"/>
      <c r="AG719" s="95"/>
      <c r="AH719" s="95"/>
      <c r="AI719" s="95"/>
      <c r="AJ719" s="95"/>
      <c r="AK719" s="95"/>
      <c r="AL719" s="95"/>
    </row>
    <row r="720" customFormat="false" ht="10.5" hidden="false" customHeight="true" outlineLevel="0" collapsed="false">
      <c r="A720" s="189"/>
      <c r="B720" s="190"/>
      <c r="C720" s="93" t="s">
        <v>215</v>
      </c>
      <c r="D720" s="187" t="n">
        <v>6209</v>
      </c>
      <c r="E720" s="187" t="n">
        <v>25</v>
      </c>
      <c r="F720" s="187" t="n">
        <v>43</v>
      </c>
      <c r="G720" s="187" t="n">
        <v>19</v>
      </c>
      <c r="H720" s="187" t="n">
        <v>15</v>
      </c>
      <c r="I720" s="187" t="n">
        <v>110</v>
      </c>
      <c r="J720" s="187" t="n">
        <v>223</v>
      </c>
      <c r="K720" s="187" t="n">
        <v>234</v>
      </c>
      <c r="L720" s="187" t="n">
        <v>220</v>
      </c>
      <c r="M720" s="187" t="n">
        <v>293</v>
      </c>
      <c r="N720" s="187" t="n">
        <v>495</v>
      </c>
      <c r="O720" s="187" t="n">
        <v>623</v>
      </c>
      <c r="P720" s="187" t="n">
        <v>607</v>
      </c>
      <c r="Q720" s="187" t="n">
        <v>525</v>
      </c>
      <c r="R720" s="187" t="n">
        <v>376</v>
      </c>
      <c r="S720" s="187" t="n">
        <v>545</v>
      </c>
      <c r="T720" s="187" t="n">
        <v>575</v>
      </c>
      <c r="U720" s="187" t="n">
        <v>466</v>
      </c>
      <c r="V720" s="187" t="n">
        <v>388</v>
      </c>
      <c r="W720" s="187" t="n">
        <v>310</v>
      </c>
      <c r="X720" s="187" t="n">
        <v>117</v>
      </c>
      <c r="Y720" s="95"/>
      <c r="Z720" s="95"/>
      <c r="AA720" s="95"/>
      <c r="AB720" s="95"/>
      <c r="AC720" s="95"/>
      <c r="AD720" s="95"/>
      <c r="AE720" s="95"/>
      <c r="AF720" s="95"/>
      <c r="AG720" s="95"/>
      <c r="AH720" s="95"/>
      <c r="AI720" s="95"/>
      <c r="AJ720" s="95"/>
      <c r="AK720" s="95"/>
      <c r="AL720" s="95"/>
    </row>
    <row r="721" customFormat="false" ht="21" hidden="false" customHeight="true" outlineLevel="0" collapsed="false">
      <c r="A721" s="93" t="s">
        <v>771</v>
      </c>
      <c r="B721" s="134" t="s">
        <v>772</v>
      </c>
      <c r="C721" s="93" t="s">
        <v>213</v>
      </c>
      <c r="D721" s="187" t="n">
        <v>4033</v>
      </c>
      <c r="E721" s="187" t="n">
        <v>8</v>
      </c>
      <c r="F721" s="187" t="n">
        <v>4</v>
      </c>
      <c r="G721" s="187" t="n">
        <v>5</v>
      </c>
      <c r="H721" s="187" t="n">
        <v>9</v>
      </c>
      <c r="I721" s="187" t="n">
        <v>60</v>
      </c>
      <c r="J721" s="187" t="n">
        <v>150</v>
      </c>
      <c r="K721" s="187" t="n">
        <v>168</v>
      </c>
      <c r="L721" s="187" t="n">
        <v>167</v>
      </c>
      <c r="M721" s="187" t="n">
        <v>223</v>
      </c>
      <c r="N721" s="187" t="n">
        <v>352</v>
      </c>
      <c r="O721" s="187" t="n">
        <v>469</v>
      </c>
      <c r="P721" s="187" t="n">
        <v>437</v>
      </c>
      <c r="Q721" s="187" t="n">
        <v>357</v>
      </c>
      <c r="R721" s="187" t="n">
        <v>236</v>
      </c>
      <c r="S721" s="187" t="n">
        <v>327</v>
      </c>
      <c r="T721" s="187" t="n">
        <v>351</v>
      </c>
      <c r="U721" s="187" t="n">
        <v>275</v>
      </c>
      <c r="V721" s="187" t="n">
        <v>227</v>
      </c>
      <c r="W721" s="187" t="n">
        <v>152</v>
      </c>
      <c r="X721" s="187" t="n">
        <v>56</v>
      </c>
      <c r="Y721" s="95"/>
      <c r="Z721" s="95"/>
      <c r="AA721" s="95"/>
      <c r="AB721" s="95"/>
      <c r="AC721" s="95"/>
      <c r="AD721" s="95"/>
      <c r="AE721" s="95"/>
      <c r="AF721" s="95"/>
      <c r="AG721" s="95"/>
      <c r="AH721" s="95"/>
      <c r="AI721" s="95"/>
      <c r="AJ721" s="95"/>
      <c r="AK721" s="95"/>
      <c r="AL721" s="95"/>
    </row>
    <row r="722" customFormat="false" ht="10.5" hidden="false" customHeight="true" outlineLevel="0" collapsed="false">
      <c r="A722" s="189"/>
      <c r="B722" s="190"/>
      <c r="C722" s="93" t="s">
        <v>214</v>
      </c>
      <c r="D722" s="187" t="n">
        <v>899</v>
      </c>
      <c r="E722" s="187" t="n">
        <v>7</v>
      </c>
      <c r="F722" s="187" t="n">
        <v>5</v>
      </c>
      <c r="G722" s="187" t="n">
        <v>2</v>
      </c>
      <c r="H722" s="187" t="n">
        <v>4</v>
      </c>
      <c r="I722" s="187" t="n">
        <v>23</v>
      </c>
      <c r="J722" s="187" t="n">
        <v>33</v>
      </c>
      <c r="K722" s="187" t="n">
        <v>22</v>
      </c>
      <c r="L722" s="187" t="n">
        <v>24</v>
      </c>
      <c r="M722" s="187" t="n">
        <v>35</v>
      </c>
      <c r="N722" s="187" t="n">
        <v>71</v>
      </c>
      <c r="O722" s="187" t="n">
        <v>74</v>
      </c>
      <c r="P722" s="187" t="n">
        <v>74</v>
      </c>
      <c r="Q722" s="187" t="n">
        <v>57</v>
      </c>
      <c r="R722" s="187" t="n">
        <v>49</v>
      </c>
      <c r="S722" s="187" t="n">
        <v>85</v>
      </c>
      <c r="T722" s="187" t="n">
        <v>77</v>
      </c>
      <c r="U722" s="187" t="n">
        <v>80</v>
      </c>
      <c r="V722" s="187" t="n">
        <v>68</v>
      </c>
      <c r="W722" s="187" t="n">
        <v>80</v>
      </c>
      <c r="X722" s="187" t="n">
        <v>29</v>
      </c>
      <c r="Y722" s="95"/>
      <c r="Z722" s="95"/>
      <c r="AA722" s="95"/>
      <c r="AB722" s="95"/>
      <c r="AC722" s="95"/>
      <c r="AD722" s="95"/>
      <c r="AE722" s="95"/>
      <c r="AF722" s="95"/>
      <c r="AG722" s="95"/>
      <c r="AH722" s="95"/>
      <c r="AI722" s="95"/>
      <c r="AJ722" s="95"/>
      <c r="AK722" s="95"/>
      <c r="AL722" s="95"/>
    </row>
    <row r="723" customFormat="false" ht="10.5" hidden="false" customHeight="true" outlineLevel="0" collapsed="false">
      <c r="A723" s="189"/>
      <c r="B723" s="190"/>
      <c r="C723" s="93" t="s">
        <v>215</v>
      </c>
      <c r="D723" s="187" t="n">
        <v>4932</v>
      </c>
      <c r="E723" s="187" t="n">
        <v>15</v>
      </c>
      <c r="F723" s="187" t="n">
        <v>9</v>
      </c>
      <c r="G723" s="187" t="n">
        <v>7</v>
      </c>
      <c r="H723" s="187" t="n">
        <v>13</v>
      </c>
      <c r="I723" s="187" t="n">
        <v>83</v>
      </c>
      <c r="J723" s="187" t="n">
        <v>183</v>
      </c>
      <c r="K723" s="187" t="n">
        <v>190</v>
      </c>
      <c r="L723" s="187" t="n">
        <v>191</v>
      </c>
      <c r="M723" s="187" t="n">
        <v>258</v>
      </c>
      <c r="N723" s="187" t="n">
        <v>423</v>
      </c>
      <c r="O723" s="187" t="n">
        <v>543</v>
      </c>
      <c r="P723" s="187" t="n">
        <v>511</v>
      </c>
      <c r="Q723" s="187" t="n">
        <v>414</v>
      </c>
      <c r="R723" s="187" t="n">
        <v>285</v>
      </c>
      <c r="S723" s="187" t="n">
        <v>412</v>
      </c>
      <c r="T723" s="187" t="n">
        <v>428</v>
      </c>
      <c r="U723" s="187" t="n">
        <v>355</v>
      </c>
      <c r="V723" s="187" t="n">
        <v>295</v>
      </c>
      <c r="W723" s="187" t="n">
        <v>232</v>
      </c>
      <c r="X723" s="187" t="n">
        <v>85</v>
      </c>
      <c r="Y723" s="95"/>
      <c r="Z723" s="95"/>
      <c r="AA723" s="95"/>
      <c r="AB723" s="95"/>
      <c r="AC723" s="95"/>
      <c r="AD723" s="95"/>
      <c r="AE723" s="95"/>
      <c r="AF723" s="95"/>
      <c r="AG723" s="95"/>
      <c r="AH723" s="95"/>
      <c r="AI723" s="95"/>
      <c r="AJ723" s="95"/>
      <c r="AK723" s="95"/>
      <c r="AL723" s="95"/>
    </row>
    <row r="724" customFormat="false" ht="21" hidden="false" customHeight="true" outlineLevel="0" collapsed="false">
      <c r="A724" s="93" t="s">
        <v>773</v>
      </c>
      <c r="B724" s="134" t="s">
        <v>774</v>
      </c>
      <c r="C724" s="93" t="s">
        <v>213</v>
      </c>
      <c r="D724" s="187" t="n">
        <v>570</v>
      </c>
      <c r="E724" s="187" t="n">
        <v>3</v>
      </c>
      <c r="F724" s="187" t="n">
        <v>18</v>
      </c>
      <c r="G724" s="187" t="n">
        <v>2</v>
      </c>
      <c r="H724" s="187" t="n">
        <v>2</v>
      </c>
      <c r="I724" s="187" t="n">
        <v>16</v>
      </c>
      <c r="J724" s="187" t="n">
        <v>26</v>
      </c>
      <c r="K724" s="187" t="n">
        <v>32</v>
      </c>
      <c r="L724" s="187" t="n">
        <v>18</v>
      </c>
      <c r="M724" s="187" t="n">
        <v>18</v>
      </c>
      <c r="N724" s="187" t="n">
        <v>45</v>
      </c>
      <c r="O724" s="187" t="n">
        <v>31</v>
      </c>
      <c r="P724" s="187" t="n">
        <v>46</v>
      </c>
      <c r="Q724" s="187" t="n">
        <v>58</v>
      </c>
      <c r="R724" s="187" t="n">
        <v>36</v>
      </c>
      <c r="S724" s="187" t="n">
        <v>64</v>
      </c>
      <c r="T724" s="187" t="n">
        <v>64</v>
      </c>
      <c r="U724" s="187" t="n">
        <v>42</v>
      </c>
      <c r="V724" s="187" t="n">
        <v>27</v>
      </c>
      <c r="W724" s="187" t="n">
        <v>13</v>
      </c>
      <c r="X724" s="187" t="n">
        <v>9</v>
      </c>
      <c r="Y724" s="95"/>
      <c r="Z724" s="95"/>
      <c r="AA724" s="95"/>
      <c r="AB724" s="95"/>
      <c r="AC724" s="95"/>
      <c r="AD724" s="95"/>
      <c r="AE724" s="95"/>
      <c r="AF724" s="95"/>
      <c r="AG724" s="95"/>
      <c r="AH724" s="95"/>
      <c r="AI724" s="95"/>
      <c r="AJ724" s="95"/>
      <c r="AK724" s="95"/>
      <c r="AL724" s="95"/>
    </row>
    <row r="725" customFormat="false" ht="10.5" hidden="false" customHeight="true" outlineLevel="0" collapsed="false">
      <c r="A725" s="189"/>
      <c r="B725" s="190"/>
      <c r="C725" s="93" t="s">
        <v>214</v>
      </c>
      <c r="D725" s="187" t="n">
        <v>324</v>
      </c>
      <c r="E725" s="187" t="n">
        <v>2</v>
      </c>
      <c r="F725" s="187" t="n">
        <v>11</v>
      </c>
      <c r="G725" s="187" t="n">
        <v>8</v>
      </c>
      <c r="H725" s="187" t="s">
        <v>220</v>
      </c>
      <c r="I725" s="187" t="n">
        <v>5</v>
      </c>
      <c r="J725" s="187" t="n">
        <v>3</v>
      </c>
      <c r="K725" s="187" t="n">
        <v>5</v>
      </c>
      <c r="L725" s="187" t="n">
        <v>5</v>
      </c>
      <c r="M725" s="187" t="n">
        <v>5</v>
      </c>
      <c r="N725" s="187" t="n">
        <v>13</v>
      </c>
      <c r="O725" s="187" t="n">
        <v>23</v>
      </c>
      <c r="P725" s="187" t="n">
        <v>21</v>
      </c>
      <c r="Q725" s="187" t="n">
        <v>19</v>
      </c>
      <c r="R725" s="187" t="n">
        <v>24</v>
      </c>
      <c r="S725" s="187" t="n">
        <v>35</v>
      </c>
      <c r="T725" s="187" t="n">
        <v>45</v>
      </c>
      <c r="U725" s="187" t="n">
        <v>37</v>
      </c>
      <c r="V725" s="187" t="n">
        <v>31</v>
      </c>
      <c r="W725" s="187" t="n">
        <v>26</v>
      </c>
      <c r="X725" s="187" t="n">
        <v>6</v>
      </c>
      <c r="Y725" s="95"/>
      <c r="Z725" s="95"/>
      <c r="AA725" s="95"/>
      <c r="AB725" s="95"/>
      <c r="AC725" s="95"/>
      <c r="AD725" s="95"/>
      <c r="AE725" s="95"/>
      <c r="AF725" s="95"/>
      <c r="AG725" s="95"/>
      <c r="AH725" s="95"/>
      <c r="AI725" s="95"/>
      <c r="AJ725" s="95"/>
      <c r="AK725" s="95"/>
      <c r="AL725" s="95"/>
    </row>
    <row r="726" customFormat="false" ht="10.5" hidden="false" customHeight="true" outlineLevel="0" collapsed="false">
      <c r="A726" s="189"/>
      <c r="B726" s="190"/>
      <c r="C726" s="93" t="s">
        <v>215</v>
      </c>
      <c r="D726" s="187" t="n">
        <v>894</v>
      </c>
      <c r="E726" s="187" t="n">
        <v>5</v>
      </c>
      <c r="F726" s="187" t="n">
        <v>29</v>
      </c>
      <c r="G726" s="187" t="n">
        <v>10</v>
      </c>
      <c r="H726" s="187" t="n">
        <v>2</v>
      </c>
      <c r="I726" s="187" t="n">
        <v>21</v>
      </c>
      <c r="J726" s="187" t="n">
        <v>29</v>
      </c>
      <c r="K726" s="187" t="n">
        <v>37</v>
      </c>
      <c r="L726" s="187" t="n">
        <v>23</v>
      </c>
      <c r="M726" s="187" t="n">
        <v>23</v>
      </c>
      <c r="N726" s="187" t="n">
        <v>58</v>
      </c>
      <c r="O726" s="187" t="n">
        <v>54</v>
      </c>
      <c r="P726" s="187" t="n">
        <v>67</v>
      </c>
      <c r="Q726" s="187" t="n">
        <v>77</v>
      </c>
      <c r="R726" s="187" t="n">
        <v>60</v>
      </c>
      <c r="S726" s="187" t="n">
        <v>99</v>
      </c>
      <c r="T726" s="187" t="n">
        <v>109</v>
      </c>
      <c r="U726" s="187" t="n">
        <v>79</v>
      </c>
      <c r="V726" s="187" t="n">
        <v>58</v>
      </c>
      <c r="W726" s="187" t="n">
        <v>39</v>
      </c>
      <c r="X726" s="187" t="n">
        <v>15</v>
      </c>
      <c r="Y726" s="95"/>
      <c r="Z726" s="95"/>
      <c r="AA726" s="95"/>
      <c r="AB726" s="95"/>
      <c r="AC726" s="95"/>
      <c r="AD726" s="95"/>
      <c r="AE726" s="95"/>
      <c r="AF726" s="95"/>
      <c r="AG726" s="95"/>
      <c r="AH726" s="95"/>
      <c r="AI726" s="95"/>
      <c r="AJ726" s="95"/>
      <c r="AK726" s="95"/>
      <c r="AL726" s="95"/>
    </row>
    <row r="727" customFormat="false" ht="21" hidden="false" customHeight="true" outlineLevel="0" collapsed="false">
      <c r="A727" s="93" t="s">
        <v>775</v>
      </c>
      <c r="B727" s="134" t="s">
        <v>776</v>
      </c>
      <c r="C727" s="93" t="s">
        <v>213</v>
      </c>
      <c r="D727" s="187" t="n">
        <v>72</v>
      </c>
      <c r="E727" s="187" t="s">
        <v>220</v>
      </c>
      <c r="F727" s="187" t="s">
        <v>220</v>
      </c>
      <c r="G727" s="187" t="s">
        <v>220</v>
      </c>
      <c r="H727" s="187" t="s">
        <v>220</v>
      </c>
      <c r="I727" s="187" t="n">
        <v>3</v>
      </c>
      <c r="J727" s="187" t="n">
        <v>9</v>
      </c>
      <c r="K727" s="187" t="n">
        <v>3</v>
      </c>
      <c r="L727" s="187" t="n">
        <v>4</v>
      </c>
      <c r="M727" s="187" t="n">
        <v>3</v>
      </c>
      <c r="N727" s="187" t="n">
        <v>5</v>
      </c>
      <c r="O727" s="187" t="n">
        <v>7</v>
      </c>
      <c r="P727" s="187" t="n">
        <v>7</v>
      </c>
      <c r="Q727" s="187" t="n">
        <v>9</v>
      </c>
      <c r="R727" s="187" t="n">
        <v>4</v>
      </c>
      <c r="S727" s="187" t="n">
        <v>7</v>
      </c>
      <c r="T727" s="187" t="n">
        <v>5</v>
      </c>
      <c r="U727" s="187" t="n">
        <v>3</v>
      </c>
      <c r="V727" s="187" t="n">
        <v>2</v>
      </c>
      <c r="W727" s="187" t="n">
        <v>1</v>
      </c>
      <c r="X727" s="187" t="s">
        <v>220</v>
      </c>
      <c r="Y727" s="95"/>
      <c r="Z727" s="95"/>
      <c r="AA727" s="95"/>
      <c r="AB727" s="95"/>
      <c r="AC727" s="95"/>
      <c r="AD727" s="95"/>
      <c r="AE727" s="95"/>
      <c r="AF727" s="95"/>
      <c r="AG727" s="95"/>
      <c r="AH727" s="95"/>
      <c r="AI727" s="95"/>
      <c r="AJ727" s="95"/>
      <c r="AK727" s="95"/>
      <c r="AL727" s="95"/>
    </row>
    <row r="728" customFormat="false" ht="10.5" hidden="false" customHeight="true" outlineLevel="0" collapsed="false">
      <c r="A728" s="189"/>
      <c r="B728" s="190"/>
      <c r="C728" s="93" t="s">
        <v>214</v>
      </c>
      <c r="D728" s="187" t="n">
        <v>28</v>
      </c>
      <c r="E728" s="187" t="s">
        <v>220</v>
      </c>
      <c r="F728" s="187" t="n">
        <v>2</v>
      </c>
      <c r="G728" s="187" t="n">
        <v>2</v>
      </c>
      <c r="H728" s="187" t="s">
        <v>220</v>
      </c>
      <c r="I728" s="187" t="s">
        <v>220</v>
      </c>
      <c r="J728" s="187" t="s">
        <v>220</v>
      </c>
      <c r="K728" s="187" t="n">
        <v>2</v>
      </c>
      <c r="L728" s="187" t="s">
        <v>220</v>
      </c>
      <c r="M728" s="187" t="n">
        <v>1</v>
      </c>
      <c r="N728" s="187" t="s">
        <v>220</v>
      </c>
      <c r="O728" s="187" t="n">
        <v>3</v>
      </c>
      <c r="P728" s="187" t="s">
        <v>220</v>
      </c>
      <c r="Q728" s="187" t="n">
        <v>3</v>
      </c>
      <c r="R728" s="187" t="n">
        <v>4</v>
      </c>
      <c r="S728" s="187" t="n">
        <v>3</v>
      </c>
      <c r="T728" s="187" t="n">
        <v>5</v>
      </c>
      <c r="U728" s="187" t="n">
        <v>1</v>
      </c>
      <c r="V728" s="187" t="s">
        <v>220</v>
      </c>
      <c r="W728" s="187" t="n">
        <v>2</v>
      </c>
      <c r="X728" s="187" t="s">
        <v>220</v>
      </c>
      <c r="Y728" s="95"/>
      <c r="Z728" s="95"/>
      <c r="AA728" s="95"/>
      <c r="AB728" s="95"/>
      <c r="AC728" s="95"/>
      <c r="AD728" s="95"/>
      <c r="AE728" s="95"/>
      <c r="AF728" s="95"/>
      <c r="AG728" s="95"/>
      <c r="AH728" s="95"/>
      <c r="AI728" s="95"/>
      <c r="AJ728" s="95"/>
      <c r="AK728" s="95"/>
      <c r="AL728" s="95"/>
    </row>
    <row r="729" customFormat="false" ht="10.5" hidden="false" customHeight="true" outlineLevel="0" collapsed="false">
      <c r="A729" s="189"/>
      <c r="B729" s="190"/>
      <c r="C729" s="93" t="s">
        <v>215</v>
      </c>
      <c r="D729" s="187" t="n">
        <v>100</v>
      </c>
      <c r="E729" s="187" t="s">
        <v>220</v>
      </c>
      <c r="F729" s="187" t="n">
        <v>2</v>
      </c>
      <c r="G729" s="187" t="n">
        <v>2</v>
      </c>
      <c r="H729" s="187" t="s">
        <v>220</v>
      </c>
      <c r="I729" s="187" t="n">
        <v>3</v>
      </c>
      <c r="J729" s="187" t="n">
        <v>9</v>
      </c>
      <c r="K729" s="187" t="n">
        <v>5</v>
      </c>
      <c r="L729" s="187" t="n">
        <v>4</v>
      </c>
      <c r="M729" s="187" t="n">
        <v>4</v>
      </c>
      <c r="N729" s="187" t="n">
        <v>5</v>
      </c>
      <c r="O729" s="187" t="n">
        <v>10</v>
      </c>
      <c r="P729" s="187" t="n">
        <v>7</v>
      </c>
      <c r="Q729" s="187" t="n">
        <v>12</v>
      </c>
      <c r="R729" s="187" t="n">
        <v>8</v>
      </c>
      <c r="S729" s="187" t="n">
        <v>10</v>
      </c>
      <c r="T729" s="187" t="n">
        <v>10</v>
      </c>
      <c r="U729" s="187" t="n">
        <v>4</v>
      </c>
      <c r="V729" s="187" t="n">
        <v>2</v>
      </c>
      <c r="W729" s="187" t="n">
        <v>3</v>
      </c>
      <c r="X729" s="187" t="s">
        <v>220</v>
      </c>
      <c r="Y729" s="95"/>
      <c r="Z729" s="95"/>
      <c r="AA729" s="95"/>
      <c r="AB729" s="95"/>
      <c r="AC729" s="95"/>
      <c r="AD729" s="95"/>
      <c r="AE729" s="95"/>
      <c r="AF729" s="95"/>
      <c r="AG729" s="95"/>
      <c r="AH729" s="95"/>
      <c r="AI729" s="95"/>
      <c r="AJ729" s="95"/>
      <c r="AK729" s="95"/>
      <c r="AL729" s="95"/>
    </row>
    <row r="730" customFormat="false" ht="21" hidden="false" customHeight="true" outlineLevel="0" collapsed="false">
      <c r="A730" s="93" t="s">
        <v>777</v>
      </c>
      <c r="B730" s="134" t="s">
        <v>778</v>
      </c>
      <c r="C730" s="93" t="s">
        <v>213</v>
      </c>
      <c r="D730" s="187" t="n">
        <v>574</v>
      </c>
      <c r="E730" s="187" t="n">
        <v>2</v>
      </c>
      <c r="F730" s="187" t="n">
        <v>3</v>
      </c>
      <c r="G730" s="187" t="s">
        <v>220</v>
      </c>
      <c r="H730" s="187" t="n">
        <v>2</v>
      </c>
      <c r="I730" s="187" t="n">
        <v>1</v>
      </c>
      <c r="J730" s="187" t="n">
        <v>6</v>
      </c>
      <c r="K730" s="187" t="n">
        <v>3</v>
      </c>
      <c r="L730" s="187" t="n">
        <v>4</v>
      </c>
      <c r="M730" s="187" t="n">
        <v>3</v>
      </c>
      <c r="N730" s="187" t="n">
        <v>10</v>
      </c>
      <c r="O730" s="187" t="n">
        <v>18</v>
      </c>
      <c r="P730" s="187" t="n">
        <v>22</v>
      </c>
      <c r="Q730" s="187" t="n">
        <v>27</v>
      </c>
      <c r="R730" s="187" t="n">
        <v>51</v>
      </c>
      <c r="S730" s="187" t="n">
        <v>71</v>
      </c>
      <c r="T730" s="187" t="n">
        <v>99</v>
      </c>
      <c r="U730" s="187" t="n">
        <v>98</v>
      </c>
      <c r="V730" s="187" t="n">
        <v>80</v>
      </c>
      <c r="W730" s="187" t="n">
        <v>51</v>
      </c>
      <c r="X730" s="187" t="n">
        <v>23</v>
      </c>
      <c r="Y730" s="95"/>
      <c r="Z730" s="95"/>
      <c r="AA730" s="95"/>
      <c r="AB730" s="95"/>
      <c r="AC730" s="95"/>
      <c r="AD730" s="95"/>
      <c r="AE730" s="95"/>
      <c r="AF730" s="95"/>
      <c r="AG730" s="95"/>
      <c r="AH730" s="95"/>
      <c r="AI730" s="95"/>
      <c r="AJ730" s="95"/>
      <c r="AK730" s="95"/>
      <c r="AL730" s="95"/>
    </row>
    <row r="731" customFormat="false" ht="10.5" hidden="false" customHeight="true" outlineLevel="0" collapsed="false">
      <c r="A731" s="189"/>
      <c r="B731" s="190" t="s">
        <v>779</v>
      </c>
      <c r="C731" s="93" t="s">
        <v>214</v>
      </c>
      <c r="D731" s="187" t="n">
        <v>613</v>
      </c>
      <c r="E731" s="187" t="s">
        <v>220</v>
      </c>
      <c r="F731" s="187" t="n">
        <v>1</v>
      </c>
      <c r="G731" s="187" t="s">
        <v>220</v>
      </c>
      <c r="H731" s="187" t="n">
        <v>1</v>
      </c>
      <c r="I731" s="187" t="n">
        <v>1</v>
      </c>
      <c r="J731" s="187" t="n">
        <v>4</v>
      </c>
      <c r="K731" s="187" t="n">
        <v>3</v>
      </c>
      <c r="L731" s="187" t="n">
        <v>1</v>
      </c>
      <c r="M731" s="187" t="n">
        <v>2</v>
      </c>
      <c r="N731" s="187" t="n">
        <v>8</v>
      </c>
      <c r="O731" s="187" t="n">
        <v>12</v>
      </c>
      <c r="P731" s="187" t="n">
        <v>14</v>
      </c>
      <c r="Q731" s="187" t="n">
        <v>30</v>
      </c>
      <c r="R731" s="187" t="n">
        <v>25</v>
      </c>
      <c r="S731" s="187" t="n">
        <v>47</v>
      </c>
      <c r="T731" s="187" t="n">
        <v>72</v>
      </c>
      <c r="U731" s="187" t="n">
        <v>103</v>
      </c>
      <c r="V731" s="187" t="n">
        <v>115</v>
      </c>
      <c r="W731" s="187" t="n">
        <v>121</v>
      </c>
      <c r="X731" s="187" t="n">
        <v>53</v>
      </c>
      <c r="Y731" s="95"/>
      <c r="Z731" s="95"/>
      <c r="AA731" s="95"/>
      <c r="AB731" s="95"/>
      <c r="AC731" s="95"/>
      <c r="AD731" s="95"/>
      <c r="AE731" s="95"/>
      <c r="AF731" s="95"/>
      <c r="AG731" s="95"/>
      <c r="AH731" s="95"/>
      <c r="AI731" s="95"/>
      <c r="AJ731" s="95"/>
      <c r="AK731" s="95"/>
      <c r="AL731" s="95"/>
    </row>
    <row r="732" customFormat="false" ht="10.5" hidden="false" customHeight="true" outlineLevel="0" collapsed="false">
      <c r="A732" s="189"/>
      <c r="B732" s="190"/>
      <c r="C732" s="93" t="s">
        <v>215</v>
      </c>
      <c r="D732" s="187" t="n">
        <v>1187</v>
      </c>
      <c r="E732" s="187" t="n">
        <v>2</v>
      </c>
      <c r="F732" s="187" t="n">
        <v>4</v>
      </c>
      <c r="G732" s="187" t="s">
        <v>220</v>
      </c>
      <c r="H732" s="187" t="n">
        <v>3</v>
      </c>
      <c r="I732" s="187" t="n">
        <v>2</v>
      </c>
      <c r="J732" s="187" t="n">
        <v>10</v>
      </c>
      <c r="K732" s="187" t="n">
        <v>6</v>
      </c>
      <c r="L732" s="187" t="n">
        <v>5</v>
      </c>
      <c r="M732" s="187" t="n">
        <v>5</v>
      </c>
      <c r="N732" s="187" t="n">
        <v>18</v>
      </c>
      <c r="O732" s="187" t="n">
        <v>30</v>
      </c>
      <c r="P732" s="187" t="n">
        <v>36</v>
      </c>
      <c r="Q732" s="187" t="n">
        <v>57</v>
      </c>
      <c r="R732" s="187" t="n">
        <v>76</v>
      </c>
      <c r="S732" s="187" t="n">
        <v>118</v>
      </c>
      <c r="T732" s="187" t="n">
        <v>171</v>
      </c>
      <c r="U732" s="187" t="n">
        <v>201</v>
      </c>
      <c r="V732" s="187" t="n">
        <v>195</v>
      </c>
      <c r="W732" s="187" t="n">
        <v>172</v>
      </c>
      <c r="X732" s="187" t="n">
        <v>76</v>
      </c>
      <c r="Y732" s="95"/>
      <c r="Z732" s="95"/>
      <c r="AA732" s="95"/>
      <c r="AB732" s="95"/>
      <c r="AC732" s="95"/>
      <c r="AD732" s="95"/>
      <c r="AE732" s="95"/>
      <c r="AF732" s="95"/>
      <c r="AG732" s="95"/>
      <c r="AH732" s="95"/>
      <c r="AI732" s="95"/>
      <c r="AJ732" s="95"/>
      <c r="AK732" s="95"/>
      <c r="AL732" s="95"/>
    </row>
    <row r="733" customFormat="false" ht="21" hidden="false" customHeight="true" outlineLevel="0" collapsed="false">
      <c r="A733" s="93" t="s">
        <v>780</v>
      </c>
      <c r="B733" s="134" t="s">
        <v>781</v>
      </c>
      <c r="C733" s="93" t="s">
        <v>213</v>
      </c>
      <c r="D733" s="187" t="n">
        <v>130</v>
      </c>
      <c r="E733" s="187" t="s">
        <v>220</v>
      </c>
      <c r="F733" s="187" t="s">
        <v>220</v>
      </c>
      <c r="G733" s="187" t="s">
        <v>220</v>
      </c>
      <c r="H733" s="187" t="s">
        <v>220</v>
      </c>
      <c r="I733" s="187" t="n">
        <v>2</v>
      </c>
      <c r="J733" s="187" t="n">
        <v>1</v>
      </c>
      <c r="K733" s="187" t="n">
        <v>6</v>
      </c>
      <c r="L733" s="187" t="n">
        <v>2</v>
      </c>
      <c r="M733" s="187" t="n">
        <v>5</v>
      </c>
      <c r="N733" s="187" t="n">
        <v>6</v>
      </c>
      <c r="O733" s="187" t="n">
        <v>12</v>
      </c>
      <c r="P733" s="187" t="n">
        <v>10</v>
      </c>
      <c r="Q733" s="187" t="n">
        <v>10</v>
      </c>
      <c r="R733" s="187" t="n">
        <v>12</v>
      </c>
      <c r="S733" s="187" t="n">
        <v>8</v>
      </c>
      <c r="T733" s="187" t="n">
        <v>26</v>
      </c>
      <c r="U733" s="187" t="n">
        <v>11</v>
      </c>
      <c r="V733" s="187" t="n">
        <v>13</v>
      </c>
      <c r="W733" s="187" t="n">
        <v>5</v>
      </c>
      <c r="X733" s="187" t="n">
        <v>1</v>
      </c>
      <c r="Y733" s="95"/>
      <c r="Z733" s="95"/>
      <c r="AA733" s="95"/>
      <c r="AB733" s="95"/>
      <c r="AC733" s="95"/>
      <c r="AD733" s="95"/>
      <c r="AE733" s="95"/>
      <c r="AF733" s="95"/>
      <c r="AG733" s="95"/>
      <c r="AH733" s="95"/>
      <c r="AI733" s="95"/>
      <c r="AJ733" s="95"/>
      <c r="AK733" s="95"/>
      <c r="AL733" s="95"/>
    </row>
    <row r="734" customFormat="false" ht="10.5" hidden="false" customHeight="true" outlineLevel="0" collapsed="false">
      <c r="A734" s="189"/>
      <c r="B734" s="190" t="s">
        <v>782</v>
      </c>
      <c r="C734" s="93" t="s">
        <v>214</v>
      </c>
      <c r="D734" s="187" t="n">
        <v>59</v>
      </c>
      <c r="E734" s="187" t="s">
        <v>220</v>
      </c>
      <c r="F734" s="187" t="s">
        <v>220</v>
      </c>
      <c r="G734" s="187" t="s">
        <v>220</v>
      </c>
      <c r="H734" s="187" t="s">
        <v>220</v>
      </c>
      <c r="I734" s="187" t="s">
        <v>220</v>
      </c>
      <c r="J734" s="187" t="s">
        <v>220</v>
      </c>
      <c r="K734" s="187" t="s">
        <v>220</v>
      </c>
      <c r="L734" s="187" t="s">
        <v>220</v>
      </c>
      <c r="M734" s="187" t="n">
        <v>1</v>
      </c>
      <c r="N734" s="187" t="n">
        <v>2</v>
      </c>
      <c r="O734" s="187" t="n">
        <v>5</v>
      </c>
      <c r="P734" s="187" t="n">
        <v>3</v>
      </c>
      <c r="Q734" s="187" t="n">
        <v>3</v>
      </c>
      <c r="R734" s="187" t="n">
        <v>3</v>
      </c>
      <c r="S734" s="187" t="n">
        <v>4</v>
      </c>
      <c r="T734" s="187" t="n">
        <v>2</v>
      </c>
      <c r="U734" s="187" t="n">
        <v>4</v>
      </c>
      <c r="V734" s="187" t="n">
        <v>10</v>
      </c>
      <c r="W734" s="187" t="n">
        <v>13</v>
      </c>
      <c r="X734" s="187" t="n">
        <v>9</v>
      </c>
      <c r="Y734" s="95"/>
      <c r="Z734" s="95"/>
      <c r="AA734" s="95"/>
      <c r="AB734" s="95"/>
      <c r="AC734" s="95"/>
      <c r="AD734" s="95"/>
      <c r="AE734" s="95"/>
      <c r="AF734" s="95"/>
      <c r="AG734" s="95"/>
      <c r="AH734" s="95"/>
      <c r="AI734" s="95"/>
      <c r="AJ734" s="95"/>
      <c r="AK734" s="95"/>
      <c r="AL734" s="95"/>
    </row>
    <row r="735" customFormat="false" ht="10.5" hidden="false" customHeight="true" outlineLevel="0" collapsed="false">
      <c r="A735" s="189"/>
      <c r="B735" s="190"/>
      <c r="C735" s="93" t="s">
        <v>215</v>
      </c>
      <c r="D735" s="187" t="n">
        <v>189</v>
      </c>
      <c r="E735" s="187" t="s">
        <v>220</v>
      </c>
      <c r="F735" s="187" t="s">
        <v>220</v>
      </c>
      <c r="G735" s="187" t="s">
        <v>220</v>
      </c>
      <c r="H735" s="187" t="s">
        <v>220</v>
      </c>
      <c r="I735" s="187" t="n">
        <v>2</v>
      </c>
      <c r="J735" s="187" t="n">
        <v>1</v>
      </c>
      <c r="K735" s="187" t="n">
        <v>6</v>
      </c>
      <c r="L735" s="187" t="n">
        <v>2</v>
      </c>
      <c r="M735" s="187" t="n">
        <v>6</v>
      </c>
      <c r="N735" s="187" t="n">
        <v>8</v>
      </c>
      <c r="O735" s="187" t="n">
        <v>17</v>
      </c>
      <c r="P735" s="187" t="n">
        <v>13</v>
      </c>
      <c r="Q735" s="187" t="n">
        <v>13</v>
      </c>
      <c r="R735" s="187" t="n">
        <v>15</v>
      </c>
      <c r="S735" s="187" t="n">
        <v>12</v>
      </c>
      <c r="T735" s="187" t="n">
        <v>28</v>
      </c>
      <c r="U735" s="187" t="n">
        <v>15</v>
      </c>
      <c r="V735" s="187" t="n">
        <v>23</v>
      </c>
      <c r="W735" s="187" t="n">
        <v>18</v>
      </c>
      <c r="X735" s="187" t="n">
        <v>10</v>
      </c>
      <c r="Y735" s="95"/>
      <c r="Z735" s="95"/>
      <c r="AA735" s="95"/>
      <c r="AB735" s="95"/>
      <c r="AC735" s="95"/>
      <c r="AD735" s="95"/>
      <c r="AE735" s="95"/>
      <c r="AF735" s="95"/>
      <c r="AG735" s="95"/>
      <c r="AH735" s="95"/>
      <c r="AI735" s="95"/>
      <c r="AJ735" s="95"/>
      <c r="AK735" s="95"/>
      <c r="AL735" s="95"/>
    </row>
    <row r="736" customFormat="false" ht="21" hidden="false" customHeight="true" outlineLevel="0" collapsed="false">
      <c r="A736" s="128" t="s">
        <v>294</v>
      </c>
      <c r="B736" s="137" t="s">
        <v>295</v>
      </c>
      <c r="C736" s="93" t="s">
        <v>213</v>
      </c>
      <c r="D736" s="187" t="n">
        <v>19633</v>
      </c>
      <c r="E736" s="187" t="n">
        <v>41</v>
      </c>
      <c r="F736" s="187" t="n">
        <v>76</v>
      </c>
      <c r="G736" s="187" t="n">
        <v>36</v>
      </c>
      <c r="H736" s="187" t="n">
        <v>65</v>
      </c>
      <c r="I736" s="187" t="n">
        <v>549</v>
      </c>
      <c r="J736" s="187" t="n">
        <v>919</v>
      </c>
      <c r="K736" s="187" t="n">
        <v>825</v>
      </c>
      <c r="L736" s="187" t="n">
        <v>736</v>
      </c>
      <c r="M736" s="187" t="n">
        <v>854</v>
      </c>
      <c r="N736" s="187" t="n">
        <v>1310</v>
      </c>
      <c r="O736" s="187" t="n">
        <v>1572</v>
      </c>
      <c r="P736" s="187" t="n">
        <v>1537</v>
      </c>
      <c r="Q736" s="187" t="n">
        <v>1377</v>
      </c>
      <c r="R736" s="187" t="n">
        <v>1088</v>
      </c>
      <c r="S736" s="187" t="n">
        <v>1582</v>
      </c>
      <c r="T736" s="187" t="n">
        <v>1763</v>
      </c>
      <c r="U736" s="187" t="n">
        <v>1612</v>
      </c>
      <c r="V736" s="187" t="n">
        <v>1674</v>
      </c>
      <c r="W736" s="187" t="n">
        <v>1347</v>
      </c>
      <c r="X736" s="187" t="n">
        <v>670</v>
      </c>
      <c r="Y736" s="95"/>
      <c r="Z736" s="95"/>
      <c r="AA736" s="95"/>
      <c r="AB736" s="95"/>
      <c r="AC736" s="95"/>
      <c r="AD736" s="95"/>
      <c r="AE736" s="95"/>
      <c r="AF736" s="95"/>
      <c r="AG736" s="95"/>
      <c r="AH736" s="95"/>
      <c r="AI736" s="95"/>
      <c r="AJ736" s="95"/>
      <c r="AK736" s="95"/>
      <c r="AL736" s="95"/>
    </row>
    <row r="737" customFormat="false" ht="10.5" hidden="false" customHeight="true" outlineLevel="0" collapsed="false">
      <c r="A737" s="189"/>
      <c r="B737" s="190"/>
      <c r="C737" s="93" t="s">
        <v>214</v>
      </c>
      <c r="D737" s="187" t="n">
        <v>12199</v>
      </c>
      <c r="E737" s="187" t="n">
        <v>22</v>
      </c>
      <c r="F737" s="187" t="n">
        <v>47</v>
      </c>
      <c r="G737" s="187" t="n">
        <v>28</v>
      </c>
      <c r="H737" s="187" t="n">
        <v>36</v>
      </c>
      <c r="I737" s="187" t="n">
        <v>191</v>
      </c>
      <c r="J737" s="187" t="n">
        <v>228</v>
      </c>
      <c r="K737" s="187" t="n">
        <v>180</v>
      </c>
      <c r="L737" s="187" t="n">
        <v>182</v>
      </c>
      <c r="M737" s="187" t="n">
        <v>238</v>
      </c>
      <c r="N737" s="187" t="n">
        <v>369</v>
      </c>
      <c r="O737" s="187" t="n">
        <v>489</v>
      </c>
      <c r="P737" s="187" t="n">
        <v>457</v>
      </c>
      <c r="Q737" s="187" t="n">
        <v>459</v>
      </c>
      <c r="R737" s="187" t="n">
        <v>390</v>
      </c>
      <c r="S737" s="187" t="n">
        <v>691</v>
      </c>
      <c r="T737" s="187" t="n">
        <v>921</v>
      </c>
      <c r="U737" s="187" t="n">
        <v>1143</v>
      </c>
      <c r="V737" s="187" t="n">
        <v>1875</v>
      </c>
      <c r="W737" s="187" t="n">
        <v>2522</v>
      </c>
      <c r="X737" s="187" t="n">
        <v>1731</v>
      </c>
      <c r="Y737" s="95"/>
      <c r="Z737" s="95"/>
      <c r="AA737" s="95"/>
      <c r="AB737" s="95"/>
      <c r="AC737" s="95"/>
      <c r="AD737" s="95"/>
      <c r="AE737" s="95"/>
      <c r="AF737" s="95"/>
      <c r="AG737" s="95"/>
      <c r="AH737" s="95"/>
      <c r="AI737" s="95"/>
      <c r="AJ737" s="95"/>
      <c r="AK737" s="95"/>
      <c r="AL737" s="95"/>
    </row>
    <row r="738" customFormat="false" ht="10.5" hidden="false" customHeight="true" outlineLevel="0" collapsed="false">
      <c r="A738" s="189"/>
      <c r="B738" s="190"/>
      <c r="C738" s="93" t="s">
        <v>215</v>
      </c>
      <c r="D738" s="187" t="n">
        <v>31832</v>
      </c>
      <c r="E738" s="187" t="n">
        <v>63</v>
      </c>
      <c r="F738" s="187" t="n">
        <v>123</v>
      </c>
      <c r="G738" s="187" t="n">
        <v>64</v>
      </c>
      <c r="H738" s="187" t="n">
        <v>101</v>
      </c>
      <c r="I738" s="187" t="n">
        <v>740</v>
      </c>
      <c r="J738" s="187" t="n">
        <v>1147</v>
      </c>
      <c r="K738" s="187" t="n">
        <v>1005</v>
      </c>
      <c r="L738" s="187" t="n">
        <v>918</v>
      </c>
      <c r="M738" s="187" t="n">
        <v>1092</v>
      </c>
      <c r="N738" s="187" t="n">
        <v>1679</v>
      </c>
      <c r="O738" s="187" t="n">
        <v>2061</v>
      </c>
      <c r="P738" s="187" t="n">
        <v>1994</v>
      </c>
      <c r="Q738" s="187" t="n">
        <v>1836</v>
      </c>
      <c r="R738" s="187" t="n">
        <v>1478</v>
      </c>
      <c r="S738" s="187" t="n">
        <v>2273</v>
      </c>
      <c r="T738" s="187" t="n">
        <v>2684</v>
      </c>
      <c r="U738" s="187" t="n">
        <v>2755</v>
      </c>
      <c r="V738" s="187" t="n">
        <v>3549</v>
      </c>
      <c r="W738" s="187" t="n">
        <v>3869</v>
      </c>
      <c r="X738" s="187" t="n">
        <v>2401</v>
      </c>
      <c r="Y738" s="95"/>
      <c r="Z738" s="95"/>
      <c r="AA738" s="95"/>
      <c r="AB738" s="95"/>
      <c r="AC738" s="95"/>
      <c r="AD738" s="95"/>
      <c r="AE738" s="95"/>
      <c r="AF738" s="95"/>
      <c r="AG738" s="95"/>
      <c r="AH738" s="95"/>
      <c r="AI738" s="95"/>
      <c r="AJ738" s="95"/>
      <c r="AK738" s="95"/>
      <c r="AL738" s="95"/>
    </row>
    <row r="739" customFormat="false" ht="21" hidden="false" customHeight="true" outlineLevel="0" collapsed="false">
      <c r="A739" s="93" t="s">
        <v>296</v>
      </c>
      <c r="B739" s="134" t="s">
        <v>297</v>
      </c>
      <c r="C739" s="93" t="s">
        <v>213</v>
      </c>
      <c r="D739" s="187" t="n">
        <v>3304</v>
      </c>
      <c r="E739" s="187" t="n">
        <v>6</v>
      </c>
      <c r="F739" s="187" t="n">
        <v>15</v>
      </c>
      <c r="G739" s="187" t="n">
        <v>15</v>
      </c>
      <c r="H739" s="187" t="n">
        <v>35</v>
      </c>
      <c r="I739" s="187" t="n">
        <v>324</v>
      </c>
      <c r="J739" s="187" t="n">
        <v>443</v>
      </c>
      <c r="K739" s="187" t="n">
        <v>262</v>
      </c>
      <c r="L739" s="187" t="n">
        <v>170</v>
      </c>
      <c r="M739" s="187" t="n">
        <v>186</v>
      </c>
      <c r="N739" s="187" t="n">
        <v>251</v>
      </c>
      <c r="O739" s="187" t="n">
        <v>257</v>
      </c>
      <c r="P739" s="187" t="n">
        <v>242</v>
      </c>
      <c r="Q739" s="187" t="n">
        <v>200</v>
      </c>
      <c r="R739" s="187" t="n">
        <v>140</v>
      </c>
      <c r="S739" s="187" t="n">
        <v>192</v>
      </c>
      <c r="T739" s="187" t="n">
        <v>180</v>
      </c>
      <c r="U739" s="187" t="n">
        <v>163</v>
      </c>
      <c r="V739" s="187" t="n">
        <v>126</v>
      </c>
      <c r="W739" s="187" t="n">
        <v>72</v>
      </c>
      <c r="X739" s="187" t="n">
        <v>25</v>
      </c>
      <c r="Y739" s="95"/>
      <c r="Z739" s="95"/>
      <c r="AA739" s="95"/>
      <c r="AB739" s="95"/>
      <c r="AC739" s="95"/>
      <c r="AD739" s="95"/>
      <c r="AE739" s="95"/>
      <c r="AF739" s="95"/>
      <c r="AG739" s="95"/>
      <c r="AH739" s="95"/>
      <c r="AI739" s="95"/>
      <c r="AJ739" s="95"/>
      <c r="AK739" s="95"/>
      <c r="AL739" s="95"/>
    </row>
    <row r="740" customFormat="false" ht="10.5" hidden="false" customHeight="true" outlineLevel="0" collapsed="false">
      <c r="A740" s="189"/>
      <c r="B740" s="191"/>
      <c r="C740" s="93" t="s">
        <v>214</v>
      </c>
      <c r="D740" s="187" t="n">
        <v>1167</v>
      </c>
      <c r="E740" s="187" t="s">
        <v>220</v>
      </c>
      <c r="F740" s="187" t="n">
        <v>11</v>
      </c>
      <c r="G740" s="187" t="n">
        <v>6</v>
      </c>
      <c r="H740" s="187" t="n">
        <v>18</v>
      </c>
      <c r="I740" s="187" t="n">
        <v>109</v>
      </c>
      <c r="J740" s="187" t="n">
        <v>103</v>
      </c>
      <c r="K740" s="187" t="n">
        <v>51</v>
      </c>
      <c r="L740" s="187" t="n">
        <v>40</v>
      </c>
      <c r="M740" s="187" t="n">
        <v>54</v>
      </c>
      <c r="N740" s="187" t="n">
        <v>65</v>
      </c>
      <c r="O740" s="187" t="n">
        <v>60</v>
      </c>
      <c r="P740" s="187" t="n">
        <v>58</v>
      </c>
      <c r="Q740" s="187" t="n">
        <v>60</v>
      </c>
      <c r="R740" s="187" t="n">
        <v>44</v>
      </c>
      <c r="S740" s="187" t="n">
        <v>82</v>
      </c>
      <c r="T740" s="187" t="n">
        <v>109</v>
      </c>
      <c r="U740" s="187" t="n">
        <v>87</v>
      </c>
      <c r="V740" s="187" t="n">
        <v>116</v>
      </c>
      <c r="W740" s="187" t="n">
        <v>77</v>
      </c>
      <c r="X740" s="187" t="n">
        <v>17</v>
      </c>
      <c r="Y740" s="95"/>
      <c r="Z740" s="95"/>
      <c r="AA740" s="95"/>
      <c r="AB740" s="95"/>
      <c r="AC740" s="95"/>
      <c r="AD740" s="95"/>
      <c r="AE740" s="95"/>
      <c r="AF740" s="95"/>
      <c r="AG740" s="95"/>
      <c r="AH740" s="95"/>
      <c r="AI740" s="95"/>
      <c r="AJ740" s="95"/>
      <c r="AK740" s="95"/>
      <c r="AL740" s="95"/>
    </row>
    <row r="741" customFormat="false" ht="10.5" hidden="false" customHeight="true" outlineLevel="0" collapsed="false">
      <c r="A741" s="189"/>
      <c r="B741" s="191"/>
      <c r="C741" s="93" t="s">
        <v>215</v>
      </c>
      <c r="D741" s="187" t="n">
        <v>4471</v>
      </c>
      <c r="E741" s="187" t="n">
        <v>6</v>
      </c>
      <c r="F741" s="187" t="n">
        <v>26</v>
      </c>
      <c r="G741" s="187" t="n">
        <v>21</v>
      </c>
      <c r="H741" s="187" t="n">
        <v>53</v>
      </c>
      <c r="I741" s="187" t="n">
        <v>433</v>
      </c>
      <c r="J741" s="187" t="n">
        <v>546</v>
      </c>
      <c r="K741" s="187" t="n">
        <v>313</v>
      </c>
      <c r="L741" s="187" t="n">
        <v>210</v>
      </c>
      <c r="M741" s="187" t="n">
        <v>240</v>
      </c>
      <c r="N741" s="187" t="n">
        <v>316</v>
      </c>
      <c r="O741" s="187" t="n">
        <v>317</v>
      </c>
      <c r="P741" s="187" t="n">
        <v>300</v>
      </c>
      <c r="Q741" s="187" t="n">
        <v>260</v>
      </c>
      <c r="R741" s="187" t="n">
        <v>184</v>
      </c>
      <c r="S741" s="187" t="n">
        <v>274</v>
      </c>
      <c r="T741" s="187" t="n">
        <v>289</v>
      </c>
      <c r="U741" s="187" t="n">
        <v>250</v>
      </c>
      <c r="V741" s="187" t="n">
        <v>242</v>
      </c>
      <c r="W741" s="187" t="n">
        <v>149</v>
      </c>
      <c r="X741" s="187" t="n">
        <v>42</v>
      </c>
      <c r="Y741" s="95"/>
      <c r="Z741" s="95"/>
      <c r="AA741" s="95"/>
      <c r="AB741" s="95"/>
      <c r="AC741" s="95"/>
      <c r="AD741" s="95"/>
      <c r="AE741" s="95"/>
      <c r="AF741" s="95"/>
      <c r="AG741" s="95"/>
      <c r="AH741" s="95"/>
      <c r="AI741" s="95"/>
      <c r="AJ741" s="95"/>
      <c r="AK741" s="95"/>
      <c r="AL741" s="95"/>
    </row>
    <row r="742" customFormat="false" ht="21" hidden="false" customHeight="true" outlineLevel="0" collapsed="false">
      <c r="A742" s="93" t="s">
        <v>783</v>
      </c>
      <c r="B742" s="134" t="s">
        <v>784</v>
      </c>
      <c r="C742" s="93" t="s">
        <v>213</v>
      </c>
      <c r="D742" s="187" t="n">
        <v>482</v>
      </c>
      <c r="E742" s="187" t="n">
        <v>1</v>
      </c>
      <c r="F742" s="187" t="n">
        <v>10</v>
      </c>
      <c r="G742" s="187" t="n">
        <v>7</v>
      </c>
      <c r="H742" s="187" t="n">
        <v>11</v>
      </c>
      <c r="I742" s="187" t="n">
        <v>34</v>
      </c>
      <c r="J742" s="187" t="n">
        <v>39</v>
      </c>
      <c r="K742" s="187" t="n">
        <v>30</v>
      </c>
      <c r="L742" s="187" t="n">
        <v>21</v>
      </c>
      <c r="M742" s="187" t="n">
        <v>23</v>
      </c>
      <c r="N742" s="187" t="n">
        <v>30</v>
      </c>
      <c r="O742" s="187" t="n">
        <v>23</v>
      </c>
      <c r="P742" s="187" t="n">
        <v>36</v>
      </c>
      <c r="Q742" s="187" t="n">
        <v>21</v>
      </c>
      <c r="R742" s="187" t="n">
        <v>30</v>
      </c>
      <c r="S742" s="187" t="n">
        <v>36</v>
      </c>
      <c r="T742" s="187" t="n">
        <v>28</v>
      </c>
      <c r="U742" s="187" t="n">
        <v>37</v>
      </c>
      <c r="V742" s="187" t="n">
        <v>37</v>
      </c>
      <c r="W742" s="187" t="n">
        <v>20</v>
      </c>
      <c r="X742" s="187" t="n">
        <v>8</v>
      </c>
      <c r="Y742" s="95"/>
      <c r="Z742" s="95"/>
      <c r="AA742" s="95"/>
      <c r="AB742" s="95"/>
      <c r="AC742" s="95"/>
      <c r="AD742" s="95"/>
      <c r="AE742" s="95"/>
      <c r="AF742" s="95"/>
      <c r="AG742" s="95"/>
      <c r="AH742" s="95"/>
      <c r="AI742" s="95"/>
      <c r="AJ742" s="95"/>
      <c r="AK742" s="95"/>
      <c r="AL742" s="95"/>
    </row>
    <row r="743" customFormat="false" ht="10.5" hidden="false" customHeight="true" outlineLevel="0" collapsed="false">
      <c r="A743" s="189"/>
      <c r="B743" s="190"/>
      <c r="C743" s="93" t="s">
        <v>214</v>
      </c>
      <c r="D743" s="187" t="n">
        <v>256</v>
      </c>
      <c r="E743" s="187" t="s">
        <v>220</v>
      </c>
      <c r="F743" s="187" t="n">
        <v>3</v>
      </c>
      <c r="G743" s="187" t="n">
        <v>1</v>
      </c>
      <c r="H743" s="187" t="n">
        <v>2</v>
      </c>
      <c r="I743" s="187" t="n">
        <v>12</v>
      </c>
      <c r="J743" s="187" t="n">
        <v>12</v>
      </c>
      <c r="K743" s="187" t="n">
        <v>3</v>
      </c>
      <c r="L743" s="187" t="n">
        <v>3</v>
      </c>
      <c r="M743" s="187" t="n">
        <v>9</v>
      </c>
      <c r="N743" s="187" t="n">
        <v>7</v>
      </c>
      <c r="O743" s="187" t="n">
        <v>10</v>
      </c>
      <c r="P743" s="187" t="n">
        <v>17</v>
      </c>
      <c r="Q743" s="187" t="n">
        <v>11</v>
      </c>
      <c r="R743" s="187" t="n">
        <v>10</v>
      </c>
      <c r="S743" s="187" t="n">
        <v>22</v>
      </c>
      <c r="T743" s="187" t="n">
        <v>31</v>
      </c>
      <c r="U743" s="187" t="n">
        <v>22</v>
      </c>
      <c r="V743" s="187" t="n">
        <v>34</v>
      </c>
      <c r="W743" s="187" t="n">
        <v>36</v>
      </c>
      <c r="X743" s="187" t="n">
        <v>11</v>
      </c>
      <c r="Y743" s="95"/>
      <c r="Z743" s="95"/>
      <c r="AA743" s="95"/>
      <c r="AB743" s="95"/>
      <c r="AC743" s="95"/>
      <c r="AD743" s="95"/>
      <c r="AE743" s="95"/>
      <c r="AF743" s="95"/>
      <c r="AG743" s="95"/>
      <c r="AH743" s="95"/>
      <c r="AI743" s="95"/>
      <c r="AJ743" s="95"/>
      <c r="AK743" s="95"/>
      <c r="AL743" s="95"/>
    </row>
    <row r="744" customFormat="false" ht="10.5" hidden="false" customHeight="true" outlineLevel="0" collapsed="false">
      <c r="A744" s="189"/>
      <c r="B744" s="190"/>
      <c r="C744" s="93" t="s">
        <v>215</v>
      </c>
      <c r="D744" s="187" t="n">
        <v>738</v>
      </c>
      <c r="E744" s="187" t="n">
        <v>1</v>
      </c>
      <c r="F744" s="187" t="n">
        <v>13</v>
      </c>
      <c r="G744" s="187" t="n">
        <v>8</v>
      </c>
      <c r="H744" s="187" t="n">
        <v>13</v>
      </c>
      <c r="I744" s="187" t="n">
        <v>46</v>
      </c>
      <c r="J744" s="187" t="n">
        <v>51</v>
      </c>
      <c r="K744" s="187" t="n">
        <v>33</v>
      </c>
      <c r="L744" s="187" t="n">
        <v>24</v>
      </c>
      <c r="M744" s="187" t="n">
        <v>32</v>
      </c>
      <c r="N744" s="187" t="n">
        <v>37</v>
      </c>
      <c r="O744" s="187" t="n">
        <v>33</v>
      </c>
      <c r="P744" s="187" t="n">
        <v>53</v>
      </c>
      <c r="Q744" s="187" t="n">
        <v>32</v>
      </c>
      <c r="R744" s="187" t="n">
        <v>40</v>
      </c>
      <c r="S744" s="187" t="n">
        <v>58</v>
      </c>
      <c r="T744" s="187" t="n">
        <v>59</v>
      </c>
      <c r="U744" s="187" t="n">
        <v>59</v>
      </c>
      <c r="V744" s="187" t="n">
        <v>71</v>
      </c>
      <c r="W744" s="187" t="n">
        <v>56</v>
      </c>
      <c r="X744" s="187" t="n">
        <v>19</v>
      </c>
      <c r="Y744" s="95"/>
      <c r="Z744" s="95"/>
      <c r="AA744" s="95"/>
      <c r="AB744" s="95"/>
      <c r="AC744" s="95"/>
      <c r="AD744" s="95"/>
      <c r="AE744" s="95"/>
      <c r="AF744" s="95"/>
      <c r="AG744" s="95"/>
      <c r="AH744" s="95"/>
      <c r="AI744" s="95"/>
      <c r="AJ744" s="95"/>
      <c r="AK744" s="95"/>
      <c r="AL744" s="95"/>
    </row>
    <row r="745" customFormat="false" ht="21" hidden="false" customHeight="true" outlineLevel="0" collapsed="false">
      <c r="A745" s="93" t="s">
        <v>785</v>
      </c>
      <c r="B745" s="134" t="s">
        <v>786</v>
      </c>
      <c r="C745" s="93" t="s">
        <v>213</v>
      </c>
      <c r="D745" s="187" t="n">
        <v>302</v>
      </c>
      <c r="E745" s="187" t="s">
        <v>220</v>
      </c>
      <c r="F745" s="187" t="s">
        <v>220</v>
      </c>
      <c r="G745" s="187" t="n">
        <v>1</v>
      </c>
      <c r="H745" s="187" t="n">
        <v>9</v>
      </c>
      <c r="I745" s="187" t="n">
        <v>9</v>
      </c>
      <c r="J745" s="187" t="n">
        <v>9</v>
      </c>
      <c r="K745" s="187" t="n">
        <v>9</v>
      </c>
      <c r="L745" s="187" t="n">
        <v>7</v>
      </c>
      <c r="M745" s="187" t="n">
        <v>7</v>
      </c>
      <c r="N745" s="187" t="n">
        <v>17</v>
      </c>
      <c r="O745" s="187" t="n">
        <v>24</v>
      </c>
      <c r="P745" s="187" t="n">
        <v>22</v>
      </c>
      <c r="Q745" s="187" t="n">
        <v>20</v>
      </c>
      <c r="R745" s="187" t="n">
        <v>22</v>
      </c>
      <c r="S745" s="187" t="n">
        <v>35</v>
      </c>
      <c r="T745" s="187" t="n">
        <v>45</v>
      </c>
      <c r="U745" s="187" t="n">
        <v>33</v>
      </c>
      <c r="V745" s="187" t="n">
        <v>22</v>
      </c>
      <c r="W745" s="187" t="n">
        <v>10</v>
      </c>
      <c r="X745" s="187" t="n">
        <v>1</v>
      </c>
      <c r="Y745" s="95"/>
      <c r="Z745" s="95"/>
      <c r="AA745" s="95"/>
      <c r="AB745" s="95"/>
      <c r="AC745" s="95"/>
      <c r="AD745" s="95"/>
      <c r="AE745" s="95"/>
      <c r="AF745" s="95"/>
      <c r="AG745" s="95"/>
      <c r="AH745" s="95"/>
      <c r="AI745" s="95"/>
      <c r="AJ745" s="95"/>
      <c r="AK745" s="95"/>
      <c r="AL745" s="95"/>
    </row>
    <row r="746" customFormat="false" ht="10.5" hidden="false" customHeight="true" outlineLevel="0" collapsed="false">
      <c r="A746" s="189"/>
      <c r="B746" s="190"/>
      <c r="C746" s="93" t="s">
        <v>214</v>
      </c>
      <c r="D746" s="187" t="n">
        <v>80</v>
      </c>
      <c r="E746" s="187" t="s">
        <v>220</v>
      </c>
      <c r="F746" s="187" t="s">
        <v>220</v>
      </c>
      <c r="G746" s="187" t="n">
        <v>1</v>
      </c>
      <c r="H746" s="187" t="n">
        <v>1</v>
      </c>
      <c r="I746" s="187" t="n">
        <v>1</v>
      </c>
      <c r="J746" s="187" t="n">
        <v>1</v>
      </c>
      <c r="K746" s="187" t="n">
        <v>2</v>
      </c>
      <c r="L746" s="187" t="n">
        <v>1</v>
      </c>
      <c r="M746" s="187" t="n">
        <v>2</v>
      </c>
      <c r="N746" s="187" t="n">
        <v>2</v>
      </c>
      <c r="O746" s="187" t="s">
        <v>220</v>
      </c>
      <c r="P746" s="187" t="s">
        <v>220</v>
      </c>
      <c r="Q746" s="187" t="n">
        <v>5</v>
      </c>
      <c r="R746" s="187" t="n">
        <v>5</v>
      </c>
      <c r="S746" s="187" t="n">
        <v>9</v>
      </c>
      <c r="T746" s="187" t="n">
        <v>18</v>
      </c>
      <c r="U746" s="187" t="n">
        <v>12</v>
      </c>
      <c r="V746" s="187" t="n">
        <v>17</v>
      </c>
      <c r="W746" s="187" t="n">
        <v>3</v>
      </c>
      <c r="X746" s="187" t="s">
        <v>220</v>
      </c>
      <c r="Y746" s="95"/>
      <c r="Z746" s="95"/>
      <c r="AA746" s="95"/>
      <c r="AB746" s="95"/>
      <c r="AC746" s="95"/>
      <c r="AD746" s="95"/>
      <c r="AE746" s="95"/>
      <c r="AF746" s="95"/>
      <c r="AG746" s="95"/>
      <c r="AH746" s="95"/>
      <c r="AI746" s="95"/>
      <c r="AJ746" s="95"/>
      <c r="AK746" s="95"/>
      <c r="AL746" s="95"/>
    </row>
    <row r="747" customFormat="false" ht="10.5" hidden="false" customHeight="true" outlineLevel="0" collapsed="false">
      <c r="A747" s="189"/>
      <c r="B747" s="190"/>
      <c r="C747" s="93" t="s">
        <v>215</v>
      </c>
      <c r="D747" s="187" t="n">
        <v>382</v>
      </c>
      <c r="E747" s="187" t="s">
        <v>220</v>
      </c>
      <c r="F747" s="187" t="s">
        <v>220</v>
      </c>
      <c r="G747" s="187" t="n">
        <v>2</v>
      </c>
      <c r="H747" s="187" t="n">
        <v>10</v>
      </c>
      <c r="I747" s="187" t="n">
        <v>10</v>
      </c>
      <c r="J747" s="187" t="n">
        <v>10</v>
      </c>
      <c r="K747" s="187" t="n">
        <v>11</v>
      </c>
      <c r="L747" s="187" t="n">
        <v>8</v>
      </c>
      <c r="M747" s="187" t="n">
        <v>9</v>
      </c>
      <c r="N747" s="187" t="n">
        <v>19</v>
      </c>
      <c r="O747" s="187" t="n">
        <v>24</v>
      </c>
      <c r="P747" s="187" t="n">
        <v>22</v>
      </c>
      <c r="Q747" s="187" t="n">
        <v>25</v>
      </c>
      <c r="R747" s="187" t="n">
        <v>27</v>
      </c>
      <c r="S747" s="187" t="n">
        <v>44</v>
      </c>
      <c r="T747" s="187" t="n">
        <v>63</v>
      </c>
      <c r="U747" s="187" t="n">
        <v>45</v>
      </c>
      <c r="V747" s="187" t="n">
        <v>39</v>
      </c>
      <c r="W747" s="187" t="n">
        <v>13</v>
      </c>
      <c r="X747" s="187" t="n">
        <v>1</v>
      </c>
      <c r="Y747" s="95"/>
      <c r="Z747" s="95"/>
      <c r="AA747" s="95"/>
      <c r="AB747" s="95"/>
      <c r="AC747" s="95"/>
      <c r="AD747" s="95"/>
      <c r="AE747" s="95"/>
      <c r="AF747" s="95"/>
      <c r="AG747" s="95"/>
      <c r="AH747" s="95"/>
      <c r="AI747" s="95"/>
      <c r="AJ747" s="95"/>
      <c r="AK747" s="95"/>
      <c r="AL747" s="95"/>
    </row>
    <row r="748" customFormat="false" ht="21" hidden="false" customHeight="true" outlineLevel="0" collapsed="false">
      <c r="A748" s="93" t="s">
        <v>787</v>
      </c>
      <c r="B748" s="134" t="s">
        <v>788</v>
      </c>
      <c r="C748" s="93" t="s">
        <v>213</v>
      </c>
      <c r="D748" s="187" t="n">
        <v>564</v>
      </c>
      <c r="E748" s="187" t="s">
        <v>220</v>
      </c>
      <c r="F748" s="187" t="s">
        <v>220</v>
      </c>
      <c r="G748" s="187" t="s">
        <v>220</v>
      </c>
      <c r="H748" s="187" t="n">
        <v>1</v>
      </c>
      <c r="I748" s="187" t="n">
        <v>47</v>
      </c>
      <c r="J748" s="187" t="n">
        <v>87</v>
      </c>
      <c r="K748" s="187" t="n">
        <v>77</v>
      </c>
      <c r="L748" s="187" t="n">
        <v>35</v>
      </c>
      <c r="M748" s="187" t="n">
        <v>45</v>
      </c>
      <c r="N748" s="187" t="n">
        <v>75</v>
      </c>
      <c r="O748" s="187" t="n">
        <v>58</v>
      </c>
      <c r="P748" s="187" t="n">
        <v>45</v>
      </c>
      <c r="Q748" s="187" t="n">
        <v>37</v>
      </c>
      <c r="R748" s="187" t="n">
        <v>18</v>
      </c>
      <c r="S748" s="187" t="n">
        <v>18</v>
      </c>
      <c r="T748" s="187" t="n">
        <v>11</v>
      </c>
      <c r="U748" s="187" t="n">
        <v>5</v>
      </c>
      <c r="V748" s="187" t="n">
        <v>2</v>
      </c>
      <c r="W748" s="187" t="n">
        <v>2</v>
      </c>
      <c r="X748" s="187" t="n">
        <v>1</v>
      </c>
      <c r="Y748" s="95"/>
      <c r="Z748" s="95"/>
      <c r="AA748" s="95"/>
      <c r="AB748" s="95"/>
      <c r="AC748" s="95"/>
      <c r="AD748" s="95"/>
      <c r="AE748" s="95"/>
      <c r="AF748" s="95"/>
      <c r="AG748" s="95"/>
      <c r="AH748" s="95"/>
      <c r="AI748" s="95"/>
      <c r="AJ748" s="95"/>
      <c r="AK748" s="95"/>
      <c r="AL748" s="95"/>
    </row>
    <row r="749" customFormat="false" ht="10.5" hidden="false" customHeight="true" outlineLevel="0" collapsed="false">
      <c r="A749" s="189"/>
      <c r="B749" s="190"/>
      <c r="C749" s="93" t="s">
        <v>214</v>
      </c>
      <c r="D749" s="187" t="n">
        <v>48</v>
      </c>
      <c r="E749" s="187" t="s">
        <v>220</v>
      </c>
      <c r="F749" s="187" t="s">
        <v>220</v>
      </c>
      <c r="G749" s="187" t="s">
        <v>220</v>
      </c>
      <c r="H749" s="187" t="n">
        <v>1</v>
      </c>
      <c r="I749" s="187" t="n">
        <v>6</v>
      </c>
      <c r="J749" s="187" t="n">
        <v>7</v>
      </c>
      <c r="K749" s="187" t="n">
        <v>2</v>
      </c>
      <c r="L749" s="187" t="n">
        <v>2</v>
      </c>
      <c r="M749" s="187" t="n">
        <v>6</v>
      </c>
      <c r="N749" s="187" t="n">
        <v>7</v>
      </c>
      <c r="O749" s="187" t="n">
        <v>6</v>
      </c>
      <c r="P749" s="187" t="n">
        <v>1</v>
      </c>
      <c r="Q749" s="187" t="n">
        <v>4</v>
      </c>
      <c r="R749" s="187" t="n">
        <v>1</v>
      </c>
      <c r="S749" s="187" t="n">
        <v>2</v>
      </c>
      <c r="T749" s="187" t="n">
        <v>2</v>
      </c>
      <c r="U749" s="187" t="s">
        <v>220</v>
      </c>
      <c r="V749" s="187" t="s">
        <v>220</v>
      </c>
      <c r="W749" s="187" t="n">
        <v>1</v>
      </c>
      <c r="X749" s="187" t="s">
        <v>220</v>
      </c>
      <c r="Y749" s="95"/>
      <c r="Z749" s="95"/>
      <c r="AA749" s="95"/>
      <c r="AB749" s="95"/>
      <c r="AC749" s="95"/>
      <c r="AD749" s="95"/>
      <c r="AE749" s="95"/>
      <c r="AF749" s="95"/>
      <c r="AG749" s="95"/>
      <c r="AH749" s="95"/>
      <c r="AI749" s="95"/>
      <c r="AJ749" s="95"/>
      <c r="AK749" s="95"/>
      <c r="AL749" s="95"/>
    </row>
    <row r="750" customFormat="false" ht="10.5" hidden="false" customHeight="true" outlineLevel="0" collapsed="false">
      <c r="A750" s="189"/>
      <c r="B750" s="190"/>
      <c r="C750" s="93" t="s">
        <v>215</v>
      </c>
      <c r="D750" s="187" t="n">
        <v>612</v>
      </c>
      <c r="E750" s="187" t="s">
        <v>220</v>
      </c>
      <c r="F750" s="187" t="s">
        <v>220</v>
      </c>
      <c r="G750" s="187" t="s">
        <v>220</v>
      </c>
      <c r="H750" s="187" t="n">
        <v>2</v>
      </c>
      <c r="I750" s="187" t="n">
        <v>53</v>
      </c>
      <c r="J750" s="187" t="n">
        <v>94</v>
      </c>
      <c r="K750" s="187" t="n">
        <v>79</v>
      </c>
      <c r="L750" s="187" t="n">
        <v>37</v>
      </c>
      <c r="M750" s="187" t="n">
        <v>51</v>
      </c>
      <c r="N750" s="187" t="n">
        <v>82</v>
      </c>
      <c r="O750" s="187" t="n">
        <v>64</v>
      </c>
      <c r="P750" s="187" t="n">
        <v>46</v>
      </c>
      <c r="Q750" s="187" t="n">
        <v>41</v>
      </c>
      <c r="R750" s="187" t="n">
        <v>19</v>
      </c>
      <c r="S750" s="187" t="n">
        <v>20</v>
      </c>
      <c r="T750" s="187" t="n">
        <v>13</v>
      </c>
      <c r="U750" s="187" t="n">
        <v>5</v>
      </c>
      <c r="V750" s="187" t="n">
        <v>2</v>
      </c>
      <c r="W750" s="187" t="n">
        <v>3</v>
      </c>
      <c r="X750" s="187" t="n">
        <v>1</v>
      </c>
      <c r="Y750" s="95"/>
      <c r="Z750" s="95"/>
      <c r="AA750" s="95"/>
      <c r="AB750" s="95"/>
      <c r="AC750" s="95"/>
      <c r="AD750" s="95"/>
      <c r="AE750" s="95"/>
      <c r="AF750" s="95"/>
      <c r="AG750" s="95"/>
      <c r="AH750" s="95"/>
      <c r="AI750" s="95"/>
      <c r="AJ750" s="95"/>
      <c r="AK750" s="95"/>
      <c r="AL750" s="95"/>
    </row>
    <row r="751" customFormat="false" ht="21" hidden="false" customHeight="true" outlineLevel="0" collapsed="false">
      <c r="A751" s="93" t="s">
        <v>789</v>
      </c>
      <c r="B751" s="134" t="s">
        <v>790</v>
      </c>
      <c r="C751" s="93" t="s">
        <v>213</v>
      </c>
      <c r="D751" s="187" t="n">
        <v>1081</v>
      </c>
      <c r="E751" s="187" t="n">
        <v>4</v>
      </c>
      <c r="F751" s="187" t="n">
        <v>2</v>
      </c>
      <c r="G751" s="187" t="n">
        <v>1</v>
      </c>
      <c r="H751" s="187" t="n">
        <v>4</v>
      </c>
      <c r="I751" s="187" t="n">
        <v>157</v>
      </c>
      <c r="J751" s="187" t="n">
        <v>204</v>
      </c>
      <c r="K751" s="187" t="n">
        <v>87</v>
      </c>
      <c r="L751" s="187" t="n">
        <v>59</v>
      </c>
      <c r="M751" s="187" t="n">
        <v>66</v>
      </c>
      <c r="N751" s="187" t="n">
        <v>58</v>
      </c>
      <c r="O751" s="187" t="n">
        <v>87</v>
      </c>
      <c r="P751" s="187" t="n">
        <v>64</v>
      </c>
      <c r="Q751" s="187" t="n">
        <v>54</v>
      </c>
      <c r="R751" s="187" t="n">
        <v>35</v>
      </c>
      <c r="S751" s="187" t="n">
        <v>45</v>
      </c>
      <c r="T751" s="187" t="n">
        <v>47</v>
      </c>
      <c r="U751" s="187" t="n">
        <v>49</v>
      </c>
      <c r="V751" s="187" t="n">
        <v>29</v>
      </c>
      <c r="W751" s="187" t="n">
        <v>21</v>
      </c>
      <c r="X751" s="187" t="n">
        <v>8</v>
      </c>
      <c r="Y751" s="95"/>
      <c r="Z751" s="95"/>
      <c r="AA751" s="95"/>
      <c r="AB751" s="95"/>
      <c r="AC751" s="95"/>
      <c r="AD751" s="95"/>
      <c r="AE751" s="95"/>
      <c r="AF751" s="95"/>
      <c r="AG751" s="95"/>
      <c r="AH751" s="95"/>
      <c r="AI751" s="95"/>
      <c r="AJ751" s="95"/>
      <c r="AK751" s="95"/>
      <c r="AL751" s="95"/>
    </row>
    <row r="752" customFormat="false" ht="10.5" hidden="false" customHeight="true" outlineLevel="0" collapsed="false">
      <c r="A752" s="189"/>
      <c r="B752" s="190" t="s">
        <v>791</v>
      </c>
      <c r="C752" s="93" t="s">
        <v>214</v>
      </c>
      <c r="D752" s="187" t="n">
        <v>473</v>
      </c>
      <c r="E752" s="187" t="s">
        <v>220</v>
      </c>
      <c r="F752" s="187" t="n">
        <v>5</v>
      </c>
      <c r="G752" s="187" t="n">
        <v>3</v>
      </c>
      <c r="H752" s="187" t="n">
        <v>11</v>
      </c>
      <c r="I752" s="187" t="n">
        <v>64</v>
      </c>
      <c r="J752" s="187" t="n">
        <v>62</v>
      </c>
      <c r="K752" s="187" t="n">
        <v>24</v>
      </c>
      <c r="L752" s="187" t="n">
        <v>20</v>
      </c>
      <c r="M752" s="187" t="n">
        <v>27</v>
      </c>
      <c r="N752" s="187" t="n">
        <v>36</v>
      </c>
      <c r="O752" s="187" t="n">
        <v>24</v>
      </c>
      <c r="P752" s="187" t="n">
        <v>24</v>
      </c>
      <c r="Q752" s="187" t="n">
        <v>23</v>
      </c>
      <c r="R752" s="187" t="n">
        <v>16</v>
      </c>
      <c r="S752" s="187" t="n">
        <v>24</v>
      </c>
      <c r="T752" s="187" t="n">
        <v>37</v>
      </c>
      <c r="U752" s="187" t="n">
        <v>25</v>
      </c>
      <c r="V752" s="187" t="n">
        <v>30</v>
      </c>
      <c r="W752" s="187" t="n">
        <v>16</v>
      </c>
      <c r="X752" s="187" t="n">
        <v>2</v>
      </c>
      <c r="Y752" s="95"/>
      <c r="Z752" s="95"/>
      <c r="AA752" s="95"/>
      <c r="AB752" s="95"/>
      <c r="AC752" s="95"/>
      <c r="AD752" s="95"/>
      <c r="AE752" s="95"/>
      <c r="AF752" s="95"/>
      <c r="AG752" s="95"/>
      <c r="AH752" s="95"/>
      <c r="AI752" s="95"/>
      <c r="AJ752" s="95"/>
      <c r="AK752" s="95"/>
      <c r="AL752" s="95"/>
    </row>
    <row r="753" customFormat="false" ht="10.5" hidden="false" customHeight="true" outlineLevel="0" collapsed="false">
      <c r="A753" s="189"/>
      <c r="B753" s="190"/>
      <c r="C753" s="93" t="s">
        <v>215</v>
      </c>
      <c r="D753" s="187" t="n">
        <v>1554</v>
      </c>
      <c r="E753" s="187" t="n">
        <v>4</v>
      </c>
      <c r="F753" s="187" t="n">
        <v>7</v>
      </c>
      <c r="G753" s="187" t="n">
        <v>4</v>
      </c>
      <c r="H753" s="187" t="n">
        <v>15</v>
      </c>
      <c r="I753" s="187" t="n">
        <v>221</v>
      </c>
      <c r="J753" s="187" t="n">
        <v>266</v>
      </c>
      <c r="K753" s="187" t="n">
        <v>111</v>
      </c>
      <c r="L753" s="187" t="n">
        <v>79</v>
      </c>
      <c r="M753" s="187" t="n">
        <v>93</v>
      </c>
      <c r="N753" s="187" t="n">
        <v>94</v>
      </c>
      <c r="O753" s="187" t="n">
        <v>111</v>
      </c>
      <c r="P753" s="187" t="n">
        <v>88</v>
      </c>
      <c r="Q753" s="187" t="n">
        <v>77</v>
      </c>
      <c r="R753" s="187" t="n">
        <v>51</v>
      </c>
      <c r="S753" s="187" t="n">
        <v>69</v>
      </c>
      <c r="T753" s="187" t="n">
        <v>84</v>
      </c>
      <c r="U753" s="187" t="n">
        <v>74</v>
      </c>
      <c r="V753" s="187" t="n">
        <v>59</v>
      </c>
      <c r="W753" s="187" t="n">
        <v>37</v>
      </c>
      <c r="X753" s="187" t="n">
        <v>10</v>
      </c>
      <c r="Y753" s="95"/>
      <c r="Z753" s="95"/>
      <c r="AA753" s="95"/>
      <c r="AB753" s="95"/>
      <c r="AC753" s="95"/>
      <c r="AD753" s="95"/>
      <c r="AE753" s="95"/>
      <c r="AF753" s="95"/>
      <c r="AG753" s="95"/>
      <c r="AH753" s="95"/>
      <c r="AI753" s="95"/>
      <c r="AJ753" s="95"/>
      <c r="AK753" s="95"/>
      <c r="AL753" s="95"/>
    </row>
    <row r="754" customFormat="false" ht="21" hidden="false" customHeight="true" outlineLevel="0" collapsed="false">
      <c r="A754" s="93" t="s">
        <v>792</v>
      </c>
      <c r="B754" s="134" t="s">
        <v>793</v>
      </c>
      <c r="C754" s="93" t="s">
        <v>213</v>
      </c>
      <c r="D754" s="187" t="n">
        <v>6680</v>
      </c>
      <c r="E754" s="187" t="n">
        <v>20</v>
      </c>
      <c r="F754" s="187" t="n">
        <v>51</v>
      </c>
      <c r="G754" s="187" t="n">
        <v>16</v>
      </c>
      <c r="H754" s="187" t="n">
        <v>15</v>
      </c>
      <c r="I754" s="187" t="n">
        <v>50</v>
      </c>
      <c r="J754" s="187" t="n">
        <v>99</v>
      </c>
      <c r="K754" s="187" t="n">
        <v>144</v>
      </c>
      <c r="L754" s="187" t="n">
        <v>150</v>
      </c>
      <c r="M754" s="187" t="n">
        <v>149</v>
      </c>
      <c r="N754" s="187" t="n">
        <v>256</v>
      </c>
      <c r="O754" s="187" t="n">
        <v>344</v>
      </c>
      <c r="P754" s="187" t="n">
        <v>372</v>
      </c>
      <c r="Q754" s="187" t="n">
        <v>366</v>
      </c>
      <c r="R754" s="187" t="n">
        <v>346</v>
      </c>
      <c r="S754" s="187" t="n">
        <v>562</v>
      </c>
      <c r="T754" s="187" t="n">
        <v>730</v>
      </c>
      <c r="U754" s="187" t="n">
        <v>764</v>
      </c>
      <c r="V754" s="187" t="n">
        <v>934</v>
      </c>
      <c r="W754" s="187" t="n">
        <v>851</v>
      </c>
      <c r="X754" s="187" t="n">
        <v>461</v>
      </c>
      <c r="Y754" s="95"/>
      <c r="Z754" s="95"/>
      <c r="AA754" s="95"/>
      <c r="AB754" s="95"/>
      <c r="AC754" s="95"/>
      <c r="AD754" s="95"/>
      <c r="AE754" s="95"/>
      <c r="AF754" s="95"/>
      <c r="AG754" s="95"/>
      <c r="AH754" s="95"/>
      <c r="AI754" s="95"/>
      <c r="AJ754" s="95"/>
      <c r="AK754" s="95"/>
      <c r="AL754" s="95"/>
    </row>
    <row r="755" customFormat="false" ht="10.5" hidden="false" customHeight="true" outlineLevel="0" collapsed="false">
      <c r="A755" s="189"/>
      <c r="B755" s="190"/>
      <c r="C755" s="93" t="s">
        <v>214</v>
      </c>
      <c r="D755" s="187" t="n">
        <v>6720</v>
      </c>
      <c r="E755" s="187" t="n">
        <v>10</v>
      </c>
      <c r="F755" s="187" t="n">
        <v>28</v>
      </c>
      <c r="G755" s="187" t="n">
        <v>17</v>
      </c>
      <c r="H755" s="187" t="n">
        <v>5</v>
      </c>
      <c r="I755" s="187" t="n">
        <v>10</v>
      </c>
      <c r="J755" s="187" t="n">
        <v>26</v>
      </c>
      <c r="K755" s="187" t="n">
        <v>30</v>
      </c>
      <c r="L755" s="187" t="n">
        <v>33</v>
      </c>
      <c r="M755" s="187" t="n">
        <v>38</v>
      </c>
      <c r="N755" s="187" t="n">
        <v>56</v>
      </c>
      <c r="O755" s="187" t="n">
        <v>92</v>
      </c>
      <c r="P755" s="187" t="n">
        <v>97</v>
      </c>
      <c r="Q755" s="187" t="n">
        <v>117</v>
      </c>
      <c r="R755" s="187" t="n">
        <v>125</v>
      </c>
      <c r="S755" s="187" t="n">
        <v>261</v>
      </c>
      <c r="T755" s="187" t="n">
        <v>470</v>
      </c>
      <c r="U755" s="187" t="n">
        <v>686</v>
      </c>
      <c r="V755" s="187" t="n">
        <v>1319</v>
      </c>
      <c r="W755" s="187" t="n">
        <v>1913</v>
      </c>
      <c r="X755" s="187" t="n">
        <v>1387</v>
      </c>
      <c r="Y755" s="95"/>
      <c r="Z755" s="95"/>
      <c r="AA755" s="95"/>
      <c r="AB755" s="95"/>
      <c r="AC755" s="95"/>
      <c r="AD755" s="95"/>
      <c r="AE755" s="95"/>
      <c r="AF755" s="95"/>
      <c r="AG755" s="95"/>
      <c r="AH755" s="95"/>
      <c r="AI755" s="95"/>
      <c r="AJ755" s="95"/>
      <c r="AK755" s="95"/>
      <c r="AL755" s="95"/>
    </row>
    <row r="756" customFormat="false" ht="10.5" hidden="false" customHeight="true" outlineLevel="0" collapsed="false">
      <c r="A756" s="189"/>
      <c r="B756" s="190"/>
      <c r="C756" s="93" t="s">
        <v>215</v>
      </c>
      <c r="D756" s="187" t="n">
        <v>13400</v>
      </c>
      <c r="E756" s="187" t="n">
        <v>30</v>
      </c>
      <c r="F756" s="187" t="n">
        <v>79</v>
      </c>
      <c r="G756" s="187" t="n">
        <v>33</v>
      </c>
      <c r="H756" s="187" t="n">
        <v>20</v>
      </c>
      <c r="I756" s="187" t="n">
        <v>60</v>
      </c>
      <c r="J756" s="187" t="n">
        <v>125</v>
      </c>
      <c r="K756" s="187" t="n">
        <v>174</v>
      </c>
      <c r="L756" s="187" t="n">
        <v>183</v>
      </c>
      <c r="M756" s="187" t="n">
        <v>187</v>
      </c>
      <c r="N756" s="187" t="n">
        <v>312</v>
      </c>
      <c r="O756" s="187" t="n">
        <v>436</v>
      </c>
      <c r="P756" s="187" t="n">
        <v>469</v>
      </c>
      <c r="Q756" s="187" t="n">
        <v>483</v>
      </c>
      <c r="R756" s="187" t="n">
        <v>471</v>
      </c>
      <c r="S756" s="187" t="n">
        <v>823</v>
      </c>
      <c r="T756" s="187" t="n">
        <v>1200</v>
      </c>
      <c r="U756" s="187" t="n">
        <v>1450</v>
      </c>
      <c r="V756" s="187" t="n">
        <v>2253</v>
      </c>
      <c r="W756" s="187" t="n">
        <v>2764</v>
      </c>
      <c r="X756" s="187" t="n">
        <v>1848</v>
      </c>
      <c r="Y756" s="95"/>
      <c r="Z756" s="95"/>
      <c r="AA756" s="95"/>
      <c r="AB756" s="95"/>
      <c r="AC756" s="95"/>
      <c r="AD756" s="95"/>
      <c r="AE756" s="95"/>
      <c r="AF756" s="95"/>
      <c r="AG756" s="95"/>
      <c r="AH756" s="95"/>
      <c r="AI756" s="95"/>
      <c r="AJ756" s="95"/>
      <c r="AK756" s="95"/>
      <c r="AL756" s="95"/>
    </row>
    <row r="757" customFormat="false" ht="21" hidden="false" customHeight="true" outlineLevel="0" collapsed="false">
      <c r="A757" s="93" t="s">
        <v>298</v>
      </c>
      <c r="B757" s="134" t="s">
        <v>299</v>
      </c>
      <c r="C757" s="93" t="s">
        <v>213</v>
      </c>
      <c r="D757" s="187" t="n">
        <v>3865</v>
      </c>
      <c r="E757" s="187" t="n">
        <v>3</v>
      </c>
      <c r="F757" s="187" t="n">
        <v>7</v>
      </c>
      <c r="G757" s="187" t="n">
        <v>2</v>
      </c>
      <c r="H757" s="187" t="n">
        <v>2</v>
      </c>
      <c r="I757" s="187" t="n">
        <v>11</v>
      </c>
      <c r="J757" s="187" t="n">
        <v>23</v>
      </c>
      <c r="K757" s="187" t="n">
        <v>26</v>
      </c>
      <c r="L757" s="187" t="n">
        <v>28</v>
      </c>
      <c r="M757" s="187" t="n">
        <v>31</v>
      </c>
      <c r="N757" s="187" t="n">
        <v>77</v>
      </c>
      <c r="O757" s="187" t="n">
        <v>130</v>
      </c>
      <c r="P757" s="187" t="n">
        <v>143</v>
      </c>
      <c r="Q757" s="187" t="n">
        <v>185</v>
      </c>
      <c r="R757" s="187" t="n">
        <v>184</v>
      </c>
      <c r="S757" s="187" t="n">
        <v>330</v>
      </c>
      <c r="T757" s="187" t="n">
        <v>491</v>
      </c>
      <c r="U757" s="187" t="n">
        <v>534</v>
      </c>
      <c r="V757" s="187" t="n">
        <v>649</v>
      </c>
      <c r="W757" s="187" t="n">
        <v>659</v>
      </c>
      <c r="X757" s="187" t="n">
        <v>350</v>
      </c>
      <c r="Y757" s="95"/>
      <c r="Z757" s="95"/>
      <c r="AA757" s="95"/>
      <c r="AB757" s="95"/>
      <c r="AC757" s="95"/>
      <c r="AD757" s="95"/>
      <c r="AE757" s="95"/>
      <c r="AF757" s="95"/>
      <c r="AG757" s="95"/>
      <c r="AH757" s="95"/>
      <c r="AI757" s="95"/>
      <c r="AJ757" s="95"/>
      <c r="AK757" s="95"/>
      <c r="AL757" s="95"/>
    </row>
    <row r="758" customFormat="false" ht="10.5" hidden="false" customHeight="true" outlineLevel="0" collapsed="false">
      <c r="A758" s="189"/>
      <c r="B758" s="190"/>
      <c r="C758" s="93" t="s">
        <v>214</v>
      </c>
      <c r="D758" s="187" t="n">
        <v>4638</v>
      </c>
      <c r="E758" s="187" t="s">
        <v>220</v>
      </c>
      <c r="F758" s="187" t="n">
        <v>5</v>
      </c>
      <c r="G758" s="187" t="n">
        <v>4</v>
      </c>
      <c r="H758" s="187" t="s">
        <v>220</v>
      </c>
      <c r="I758" s="187" t="n">
        <v>4</v>
      </c>
      <c r="J758" s="187" t="n">
        <v>4</v>
      </c>
      <c r="K758" s="187" t="n">
        <v>8</v>
      </c>
      <c r="L758" s="187" t="n">
        <v>7</v>
      </c>
      <c r="M758" s="187" t="n">
        <v>6</v>
      </c>
      <c r="N758" s="187" t="n">
        <v>14</v>
      </c>
      <c r="O758" s="187" t="n">
        <v>29</v>
      </c>
      <c r="P758" s="187" t="n">
        <v>38</v>
      </c>
      <c r="Q758" s="187" t="n">
        <v>60</v>
      </c>
      <c r="R758" s="187" t="n">
        <v>74</v>
      </c>
      <c r="S758" s="187" t="n">
        <v>155</v>
      </c>
      <c r="T758" s="187" t="n">
        <v>304</v>
      </c>
      <c r="U758" s="187" t="n">
        <v>479</v>
      </c>
      <c r="V758" s="187" t="n">
        <v>997</v>
      </c>
      <c r="W758" s="187" t="n">
        <v>1424</v>
      </c>
      <c r="X758" s="187" t="n">
        <v>1026</v>
      </c>
      <c r="Y758" s="95"/>
      <c r="Z758" s="95"/>
      <c r="AA758" s="95"/>
      <c r="AB758" s="95"/>
      <c r="AC758" s="95"/>
      <c r="AD758" s="95"/>
      <c r="AE758" s="95"/>
      <c r="AF758" s="95"/>
      <c r="AG758" s="95"/>
      <c r="AH758" s="95"/>
      <c r="AI758" s="95"/>
      <c r="AJ758" s="95"/>
      <c r="AK758" s="95"/>
      <c r="AL758" s="95"/>
    </row>
    <row r="759" customFormat="false" ht="10.5" hidden="false" customHeight="true" outlineLevel="0" collapsed="false">
      <c r="A759" s="189"/>
      <c r="B759" s="190"/>
      <c r="C759" s="93" t="s">
        <v>215</v>
      </c>
      <c r="D759" s="187" t="n">
        <v>8503</v>
      </c>
      <c r="E759" s="187" t="n">
        <v>3</v>
      </c>
      <c r="F759" s="187" t="n">
        <v>12</v>
      </c>
      <c r="G759" s="187" t="n">
        <v>6</v>
      </c>
      <c r="H759" s="187" t="n">
        <v>2</v>
      </c>
      <c r="I759" s="187" t="n">
        <v>15</v>
      </c>
      <c r="J759" s="187" t="n">
        <v>27</v>
      </c>
      <c r="K759" s="187" t="n">
        <v>34</v>
      </c>
      <c r="L759" s="187" t="n">
        <v>35</v>
      </c>
      <c r="M759" s="187" t="n">
        <v>37</v>
      </c>
      <c r="N759" s="187" t="n">
        <v>91</v>
      </c>
      <c r="O759" s="187" t="n">
        <v>159</v>
      </c>
      <c r="P759" s="187" t="n">
        <v>181</v>
      </c>
      <c r="Q759" s="187" t="n">
        <v>245</v>
      </c>
      <c r="R759" s="187" t="n">
        <v>258</v>
      </c>
      <c r="S759" s="187" t="n">
        <v>485</v>
      </c>
      <c r="T759" s="187" t="n">
        <v>795</v>
      </c>
      <c r="U759" s="187" t="n">
        <v>1013</v>
      </c>
      <c r="V759" s="187" t="n">
        <v>1646</v>
      </c>
      <c r="W759" s="187" t="n">
        <v>2083</v>
      </c>
      <c r="X759" s="187" t="n">
        <v>1376</v>
      </c>
      <c r="Y759" s="95"/>
      <c r="Z759" s="95"/>
      <c r="AA759" s="95"/>
      <c r="AB759" s="95"/>
      <c r="AC759" s="95"/>
      <c r="AD759" s="95"/>
      <c r="AE759" s="95"/>
      <c r="AF759" s="95"/>
      <c r="AG759" s="95"/>
      <c r="AH759" s="95"/>
      <c r="AI759" s="95"/>
      <c r="AJ759" s="95"/>
      <c r="AK759" s="95"/>
      <c r="AL759" s="95"/>
    </row>
    <row r="760" customFormat="false" ht="21" hidden="false" customHeight="true" outlineLevel="0" collapsed="false">
      <c r="A760" s="93" t="s">
        <v>794</v>
      </c>
      <c r="B760" s="134" t="s">
        <v>795</v>
      </c>
      <c r="C760" s="93" t="s">
        <v>213</v>
      </c>
      <c r="D760" s="187" t="n">
        <v>140</v>
      </c>
      <c r="E760" s="187" t="s">
        <v>220</v>
      </c>
      <c r="F760" s="187" t="s">
        <v>220</v>
      </c>
      <c r="G760" s="187" t="s">
        <v>220</v>
      </c>
      <c r="H760" s="187" t="s">
        <v>220</v>
      </c>
      <c r="I760" s="187" t="s">
        <v>220</v>
      </c>
      <c r="J760" s="187" t="s">
        <v>220</v>
      </c>
      <c r="K760" s="187" t="s">
        <v>220</v>
      </c>
      <c r="L760" s="187" t="s">
        <v>220</v>
      </c>
      <c r="M760" s="187" t="s">
        <v>220</v>
      </c>
      <c r="N760" s="187" t="n">
        <v>1</v>
      </c>
      <c r="O760" s="187" t="n">
        <v>3</v>
      </c>
      <c r="P760" s="187" t="n">
        <v>5</v>
      </c>
      <c r="Q760" s="187" t="n">
        <v>3</v>
      </c>
      <c r="R760" s="187" t="n">
        <v>2</v>
      </c>
      <c r="S760" s="187" t="n">
        <v>11</v>
      </c>
      <c r="T760" s="187" t="n">
        <v>16</v>
      </c>
      <c r="U760" s="187" t="n">
        <v>12</v>
      </c>
      <c r="V760" s="187" t="n">
        <v>29</v>
      </c>
      <c r="W760" s="187" t="n">
        <v>38</v>
      </c>
      <c r="X760" s="187" t="n">
        <v>20</v>
      </c>
      <c r="Y760" s="95"/>
      <c r="Z760" s="95"/>
      <c r="AA760" s="95"/>
      <c r="AB760" s="95"/>
      <c r="AC760" s="95"/>
      <c r="AD760" s="95"/>
      <c r="AE760" s="95"/>
      <c r="AF760" s="95"/>
      <c r="AG760" s="95"/>
      <c r="AH760" s="95"/>
      <c r="AI760" s="95"/>
      <c r="AJ760" s="95"/>
      <c r="AK760" s="95"/>
      <c r="AL760" s="95"/>
    </row>
    <row r="761" customFormat="false" ht="10.5" hidden="false" customHeight="true" outlineLevel="0" collapsed="false">
      <c r="A761" s="189"/>
      <c r="B761" s="190" t="s">
        <v>796</v>
      </c>
      <c r="C761" s="93" t="s">
        <v>214</v>
      </c>
      <c r="D761" s="187" t="n">
        <v>208</v>
      </c>
      <c r="E761" s="187" t="s">
        <v>220</v>
      </c>
      <c r="F761" s="187" t="s">
        <v>220</v>
      </c>
      <c r="G761" s="187" t="s">
        <v>220</v>
      </c>
      <c r="H761" s="187" t="s">
        <v>220</v>
      </c>
      <c r="I761" s="187" t="s">
        <v>220</v>
      </c>
      <c r="J761" s="187" t="s">
        <v>220</v>
      </c>
      <c r="K761" s="187" t="s">
        <v>220</v>
      </c>
      <c r="L761" s="187" t="s">
        <v>220</v>
      </c>
      <c r="M761" s="187" t="s">
        <v>220</v>
      </c>
      <c r="N761" s="187" t="n">
        <v>1</v>
      </c>
      <c r="O761" s="187" t="n">
        <v>2</v>
      </c>
      <c r="P761" s="187" t="n">
        <v>4</v>
      </c>
      <c r="Q761" s="187" t="n">
        <v>3</v>
      </c>
      <c r="R761" s="187" t="n">
        <v>2</v>
      </c>
      <c r="S761" s="187" t="n">
        <v>3</v>
      </c>
      <c r="T761" s="187" t="n">
        <v>9</v>
      </c>
      <c r="U761" s="187" t="n">
        <v>25</v>
      </c>
      <c r="V761" s="187" t="n">
        <v>42</v>
      </c>
      <c r="W761" s="187" t="n">
        <v>64</v>
      </c>
      <c r="X761" s="187" t="n">
        <v>53</v>
      </c>
      <c r="Y761" s="95"/>
      <c r="Z761" s="95"/>
      <c r="AA761" s="95"/>
      <c r="AB761" s="95"/>
      <c r="AC761" s="95"/>
      <c r="AD761" s="95"/>
      <c r="AE761" s="95"/>
      <c r="AF761" s="95"/>
      <c r="AG761" s="95"/>
      <c r="AH761" s="95"/>
      <c r="AI761" s="95"/>
      <c r="AJ761" s="95"/>
      <c r="AK761" s="95"/>
      <c r="AL761" s="95"/>
    </row>
    <row r="762" customFormat="false" ht="10.5" hidden="false" customHeight="true" outlineLevel="0" collapsed="false">
      <c r="A762" s="189"/>
      <c r="B762" s="190"/>
      <c r="C762" s="93" t="s">
        <v>215</v>
      </c>
      <c r="D762" s="187" t="n">
        <v>348</v>
      </c>
      <c r="E762" s="187" t="s">
        <v>220</v>
      </c>
      <c r="F762" s="187" t="s">
        <v>220</v>
      </c>
      <c r="G762" s="187" t="s">
        <v>220</v>
      </c>
      <c r="H762" s="187" t="s">
        <v>220</v>
      </c>
      <c r="I762" s="187" t="s">
        <v>220</v>
      </c>
      <c r="J762" s="187" t="s">
        <v>220</v>
      </c>
      <c r="K762" s="187" t="s">
        <v>220</v>
      </c>
      <c r="L762" s="187" t="s">
        <v>220</v>
      </c>
      <c r="M762" s="187" t="s">
        <v>220</v>
      </c>
      <c r="N762" s="187" t="n">
        <v>2</v>
      </c>
      <c r="O762" s="187" t="n">
        <v>5</v>
      </c>
      <c r="P762" s="187" t="n">
        <v>9</v>
      </c>
      <c r="Q762" s="187" t="n">
        <v>6</v>
      </c>
      <c r="R762" s="187" t="n">
        <v>4</v>
      </c>
      <c r="S762" s="187" t="n">
        <v>14</v>
      </c>
      <c r="T762" s="187" t="n">
        <v>25</v>
      </c>
      <c r="U762" s="187" t="n">
        <v>37</v>
      </c>
      <c r="V762" s="187" t="n">
        <v>71</v>
      </c>
      <c r="W762" s="187" t="n">
        <v>102</v>
      </c>
      <c r="X762" s="187" t="n">
        <v>73</v>
      </c>
      <c r="Y762" s="95"/>
      <c r="Z762" s="95"/>
      <c r="AA762" s="95"/>
      <c r="AB762" s="95"/>
      <c r="AC762" s="95"/>
      <c r="AD762" s="95"/>
      <c r="AE762" s="95"/>
      <c r="AF762" s="95"/>
      <c r="AG762" s="95"/>
      <c r="AH762" s="95"/>
      <c r="AI762" s="95"/>
      <c r="AJ762" s="95"/>
      <c r="AK762" s="95"/>
      <c r="AL762" s="95"/>
    </row>
    <row r="763" customFormat="false" ht="21" hidden="false" customHeight="true" outlineLevel="0" collapsed="false">
      <c r="A763" s="93" t="s">
        <v>797</v>
      </c>
      <c r="B763" s="134" t="s">
        <v>798</v>
      </c>
      <c r="C763" s="93" t="s">
        <v>213</v>
      </c>
      <c r="D763" s="187" t="n">
        <v>601</v>
      </c>
      <c r="E763" s="187" t="s">
        <v>220</v>
      </c>
      <c r="F763" s="187" t="s">
        <v>220</v>
      </c>
      <c r="G763" s="187" t="s">
        <v>220</v>
      </c>
      <c r="H763" s="187" t="s">
        <v>220</v>
      </c>
      <c r="I763" s="187" t="s">
        <v>220</v>
      </c>
      <c r="J763" s="187" t="n">
        <v>3</v>
      </c>
      <c r="K763" s="187" t="s">
        <v>220</v>
      </c>
      <c r="L763" s="187" t="n">
        <v>1</v>
      </c>
      <c r="M763" s="187" t="n">
        <v>3</v>
      </c>
      <c r="N763" s="187" t="n">
        <v>14</v>
      </c>
      <c r="O763" s="187" t="n">
        <v>31</v>
      </c>
      <c r="P763" s="187" t="n">
        <v>32</v>
      </c>
      <c r="Q763" s="187" t="n">
        <v>45</v>
      </c>
      <c r="R763" s="187" t="n">
        <v>38</v>
      </c>
      <c r="S763" s="187" t="n">
        <v>62</v>
      </c>
      <c r="T763" s="187" t="n">
        <v>96</v>
      </c>
      <c r="U763" s="187" t="n">
        <v>89</v>
      </c>
      <c r="V763" s="187" t="n">
        <v>92</v>
      </c>
      <c r="W763" s="187" t="n">
        <v>75</v>
      </c>
      <c r="X763" s="187" t="n">
        <v>20</v>
      </c>
      <c r="Y763" s="95"/>
      <c r="Z763" s="95"/>
      <c r="AA763" s="95"/>
      <c r="AB763" s="95"/>
      <c r="AC763" s="95"/>
      <c r="AD763" s="95"/>
      <c r="AE763" s="95"/>
      <c r="AF763" s="95"/>
      <c r="AG763" s="95"/>
      <c r="AH763" s="95"/>
      <c r="AI763" s="95"/>
      <c r="AJ763" s="95"/>
      <c r="AK763" s="95"/>
      <c r="AL763" s="95"/>
    </row>
    <row r="764" customFormat="false" ht="10.5" hidden="false" customHeight="true" outlineLevel="0" collapsed="false">
      <c r="A764" s="189"/>
      <c r="B764" s="190"/>
      <c r="C764" s="93" t="s">
        <v>214</v>
      </c>
      <c r="D764" s="187" t="n">
        <v>456</v>
      </c>
      <c r="E764" s="187" t="s">
        <v>220</v>
      </c>
      <c r="F764" s="187" t="n">
        <v>1</v>
      </c>
      <c r="G764" s="187" t="s">
        <v>220</v>
      </c>
      <c r="H764" s="187" t="s">
        <v>220</v>
      </c>
      <c r="I764" s="187" t="s">
        <v>220</v>
      </c>
      <c r="J764" s="187" t="s">
        <v>220</v>
      </c>
      <c r="K764" s="187" t="s">
        <v>220</v>
      </c>
      <c r="L764" s="187" t="n">
        <v>1</v>
      </c>
      <c r="M764" s="187" t="n">
        <v>1</v>
      </c>
      <c r="N764" s="187" t="n">
        <v>2</v>
      </c>
      <c r="O764" s="187" t="n">
        <v>9</v>
      </c>
      <c r="P764" s="187" t="n">
        <v>9</v>
      </c>
      <c r="Q764" s="187" t="n">
        <v>18</v>
      </c>
      <c r="R764" s="187" t="n">
        <v>19</v>
      </c>
      <c r="S764" s="187" t="n">
        <v>27</v>
      </c>
      <c r="T764" s="187" t="n">
        <v>47</v>
      </c>
      <c r="U764" s="187" t="n">
        <v>62</v>
      </c>
      <c r="V764" s="187" t="n">
        <v>116</v>
      </c>
      <c r="W764" s="187" t="n">
        <v>103</v>
      </c>
      <c r="X764" s="187" t="n">
        <v>41</v>
      </c>
      <c r="Y764" s="95"/>
      <c r="Z764" s="95"/>
      <c r="AA764" s="95"/>
      <c r="AB764" s="95"/>
      <c r="AC764" s="95"/>
      <c r="AD764" s="95"/>
      <c r="AE764" s="95"/>
      <c r="AF764" s="95"/>
      <c r="AG764" s="95"/>
      <c r="AH764" s="95"/>
      <c r="AI764" s="95"/>
      <c r="AJ764" s="95"/>
      <c r="AK764" s="95"/>
      <c r="AL764" s="95"/>
    </row>
    <row r="765" customFormat="false" ht="10.5" hidden="false" customHeight="true" outlineLevel="0" collapsed="false">
      <c r="A765" s="189"/>
      <c r="B765" s="190"/>
      <c r="C765" s="93" t="s">
        <v>215</v>
      </c>
      <c r="D765" s="187" t="n">
        <v>1057</v>
      </c>
      <c r="E765" s="187" t="s">
        <v>220</v>
      </c>
      <c r="F765" s="187" t="n">
        <v>1</v>
      </c>
      <c r="G765" s="187" t="s">
        <v>220</v>
      </c>
      <c r="H765" s="187" t="s">
        <v>220</v>
      </c>
      <c r="I765" s="187" t="s">
        <v>220</v>
      </c>
      <c r="J765" s="187" t="n">
        <v>3</v>
      </c>
      <c r="K765" s="187" t="s">
        <v>220</v>
      </c>
      <c r="L765" s="187" t="n">
        <v>2</v>
      </c>
      <c r="M765" s="187" t="n">
        <v>4</v>
      </c>
      <c r="N765" s="187" t="n">
        <v>16</v>
      </c>
      <c r="O765" s="187" t="n">
        <v>40</v>
      </c>
      <c r="P765" s="187" t="n">
        <v>41</v>
      </c>
      <c r="Q765" s="187" t="n">
        <v>63</v>
      </c>
      <c r="R765" s="187" t="n">
        <v>57</v>
      </c>
      <c r="S765" s="187" t="n">
        <v>89</v>
      </c>
      <c r="T765" s="187" t="n">
        <v>143</v>
      </c>
      <c r="U765" s="187" t="n">
        <v>151</v>
      </c>
      <c r="V765" s="187" t="n">
        <v>208</v>
      </c>
      <c r="W765" s="187" t="n">
        <v>178</v>
      </c>
      <c r="X765" s="187" t="n">
        <v>61</v>
      </c>
      <c r="Y765" s="95"/>
      <c r="Z765" s="95"/>
      <c r="AA765" s="95"/>
      <c r="AB765" s="95"/>
      <c r="AC765" s="95"/>
      <c r="AD765" s="95"/>
      <c r="AE765" s="95"/>
      <c r="AF765" s="95"/>
      <c r="AG765" s="95"/>
      <c r="AH765" s="95"/>
      <c r="AI765" s="95"/>
      <c r="AJ765" s="95"/>
      <c r="AK765" s="95"/>
      <c r="AL765" s="95"/>
    </row>
    <row r="766" customFormat="false" ht="21" hidden="false" customHeight="true" outlineLevel="0" collapsed="false">
      <c r="A766" s="93" t="s">
        <v>799</v>
      </c>
      <c r="B766" s="134" t="s">
        <v>800</v>
      </c>
      <c r="C766" s="93" t="s">
        <v>213</v>
      </c>
      <c r="D766" s="187" t="n">
        <v>108</v>
      </c>
      <c r="E766" s="187" t="s">
        <v>220</v>
      </c>
      <c r="F766" s="187" t="s">
        <v>220</v>
      </c>
      <c r="G766" s="187" t="s">
        <v>220</v>
      </c>
      <c r="H766" s="187" t="s">
        <v>220</v>
      </c>
      <c r="I766" s="187" t="s">
        <v>220</v>
      </c>
      <c r="J766" s="187" t="s">
        <v>220</v>
      </c>
      <c r="K766" s="187" t="s">
        <v>220</v>
      </c>
      <c r="L766" s="187" t="s">
        <v>220</v>
      </c>
      <c r="M766" s="187" t="s">
        <v>220</v>
      </c>
      <c r="N766" s="187" t="n">
        <v>1</v>
      </c>
      <c r="O766" s="187" t="n">
        <v>3</v>
      </c>
      <c r="P766" s="187" t="n">
        <v>5</v>
      </c>
      <c r="Q766" s="187" t="n">
        <v>10</v>
      </c>
      <c r="R766" s="187" t="n">
        <v>10</v>
      </c>
      <c r="S766" s="187" t="n">
        <v>22</v>
      </c>
      <c r="T766" s="187" t="n">
        <v>15</v>
      </c>
      <c r="U766" s="187" t="n">
        <v>22</v>
      </c>
      <c r="V766" s="187" t="n">
        <v>13</v>
      </c>
      <c r="W766" s="187" t="n">
        <v>5</v>
      </c>
      <c r="X766" s="187" t="n">
        <v>2</v>
      </c>
      <c r="Y766" s="95"/>
      <c r="Z766" s="95"/>
      <c r="AA766" s="95"/>
      <c r="AB766" s="95"/>
      <c r="AC766" s="95"/>
      <c r="AD766" s="95"/>
      <c r="AE766" s="95"/>
      <c r="AF766" s="95"/>
      <c r="AG766" s="95"/>
      <c r="AH766" s="95"/>
      <c r="AI766" s="95"/>
      <c r="AJ766" s="95"/>
      <c r="AK766" s="95"/>
      <c r="AL766" s="95"/>
    </row>
    <row r="767" customFormat="false" ht="10.5" hidden="false" customHeight="true" outlineLevel="0" collapsed="false">
      <c r="A767" s="189"/>
      <c r="B767" s="190"/>
      <c r="C767" s="93" t="s">
        <v>214</v>
      </c>
      <c r="D767" s="187" t="n">
        <v>21</v>
      </c>
      <c r="E767" s="187" t="s">
        <v>220</v>
      </c>
      <c r="F767" s="187" t="s">
        <v>220</v>
      </c>
      <c r="G767" s="187" t="s">
        <v>220</v>
      </c>
      <c r="H767" s="187" t="s">
        <v>220</v>
      </c>
      <c r="I767" s="187" t="s">
        <v>220</v>
      </c>
      <c r="J767" s="187" t="s">
        <v>220</v>
      </c>
      <c r="K767" s="187" t="s">
        <v>220</v>
      </c>
      <c r="L767" s="187" t="s">
        <v>220</v>
      </c>
      <c r="M767" s="187" t="s">
        <v>220</v>
      </c>
      <c r="N767" s="187" t="s">
        <v>220</v>
      </c>
      <c r="O767" s="187" t="s">
        <v>220</v>
      </c>
      <c r="P767" s="187" t="s">
        <v>220</v>
      </c>
      <c r="Q767" s="187" t="s">
        <v>220</v>
      </c>
      <c r="R767" s="187" t="n">
        <v>1</v>
      </c>
      <c r="S767" s="187" t="n">
        <v>3</v>
      </c>
      <c r="T767" s="187" t="n">
        <v>6</v>
      </c>
      <c r="U767" s="187" t="n">
        <v>3</v>
      </c>
      <c r="V767" s="187" t="n">
        <v>3</v>
      </c>
      <c r="W767" s="187" t="n">
        <v>5</v>
      </c>
      <c r="X767" s="187" t="s">
        <v>220</v>
      </c>
      <c r="Y767" s="95"/>
      <c r="Z767" s="95"/>
      <c r="AA767" s="95"/>
      <c r="AB767" s="95"/>
      <c r="AC767" s="95"/>
      <c r="AD767" s="95"/>
      <c r="AE767" s="95"/>
      <c r="AF767" s="95"/>
      <c r="AG767" s="95"/>
      <c r="AH767" s="95"/>
      <c r="AI767" s="95"/>
      <c r="AJ767" s="95"/>
      <c r="AK767" s="95"/>
      <c r="AL767" s="95"/>
    </row>
    <row r="768" customFormat="false" ht="10.5" hidden="false" customHeight="true" outlineLevel="0" collapsed="false">
      <c r="A768" s="189"/>
      <c r="B768" s="190"/>
      <c r="C768" s="93" t="s">
        <v>215</v>
      </c>
      <c r="D768" s="187" t="n">
        <v>129</v>
      </c>
      <c r="E768" s="187" t="s">
        <v>220</v>
      </c>
      <c r="F768" s="187" t="s">
        <v>220</v>
      </c>
      <c r="G768" s="187" t="s">
        <v>220</v>
      </c>
      <c r="H768" s="187" t="s">
        <v>220</v>
      </c>
      <c r="I768" s="187" t="s">
        <v>220</v>
      </c>
      <c r="J768" s="187" t="s">
        <v>220</v>
      </c>
      <c r="K768" s="187" t="s">
        <v>220</v>
      </c>
      <c r="L768" s="187" t="s">
        <v>220</v>
      </c>
      <c r="M768" s="187" t="s">
        <v>220</v>
      </c>
      <c r="N768" s="187" t="n">
        <v>1</v>
      </c>
      <c r="O768" s="187" t="n">
        <v>3</v>
      </c>
      <c r="P768" s="187" t="n">
        <v>5</v>
      </c>
      <c r="Q768" s="187" t="n">
        <v>10</v>
      </c>
      <c r="R768" s="187" t="n">
        <v>11</v>
      </c>
      <c r="S768" s="187" t="n">
        <v>25</v>
      </c>
      <c r="T768" s="187" t="n">
        <v>21</v>
      </c>
      <c r="U768" s="187" t="n">
        <v>25</v>
      </c>
      <c r="V768" s="187" t="n">
        <v>16</v>
      </c>
      <c r="W768" s="187" t="n">
        <v>10</v>
      </c>
      <c r="X768" s="187" t="n">
        <v>2</v>
      </c>
      <c r="Y768" s="95"/>
      <c r="Z768" s="95"/>
      <c r="AA768" s="95"/>
      <c r="AB768" s="95"/>
      <c r="AC768" s="95"/>
      <c r="AD768" s="95"/>
      <c r="AE768" s="95"/>
      <c r="AF768" s="95"/>
      <c r="AG768" s="95"/>
      <c r="AH768" s="95"/>
      <c r="AI768" s="95"/>
      <c r="AJ768" s="95"/>
      <c r="AK768" s="95"/>
      <c r="AL768" s="95"/>
    </row>
    <row r="769" customFormat="false" ht="21" hidden="false" customHeight="true" outlineLevel="0" collapsed="false">
      <c r="A769" s="93" t="s">
        <v>801</v>
      </c>
      <c r="B769" s="134" t="s">
        <v>802</v>
      </c>
      <c r="C769" s="93" t="s">
        <v>213</v>
      </c>
      <c r="D769" s="187" t="n">
        <v>240</v>
      </c>
      <c r="E769" s="187" t="n">
        <v>2</v>
      </c>
      <c r="F769" s="187" t="n">
        <v>5</v>
      </c>
      <c r="G769" s="187" t="n">
        <v>1</v>
      </c>
      <c r="H769" s="187" t="n">
        <v>4</v>
      </c>
      <c r="I769" s="187" t="n">
        <v>5</v>
      </c>
      <c r="J769" s="187" t="n">
        <v>6</v>
      </c>
      <c r="K769" s="187" t="n">
        <v>6</v>
      </c>
      <c r="L769" s="187" t="n">
        <v>17</v>
      </c>
      <c r="M769" s="187" t="n">
        <v>12</v>
      </c>
      <c r="N769" s="187" t="n">
        <v>27</v>
      </c>
      <c r="O769" s="187" t="n">
        <v>31</v>
      </c>
      <c r="P769" s="187" t="n">
        <v>29</v>
      </c>
      <c r="Q769" s="187" t="n">
        <v>18</v>
      </c>
      <c r="R769" s="187" t="n">
        <v>18</v>
      </c>
      <c r="S769" s="187" t="n">
        <v>27</v>
      </c>
      <c r="T769" s="187" t="n">
        <v>14</v>
      </c>
      <c r="U769" s="187" t="n">
        <v>8</v>
      </c>
      <c r="V769" s="187" t="n">
        <v>8</v>
      </c>
      <c r="W769" s="187" t="n">
        <v>1</v>
      </c>
      <c r="X769" s="187" t="n">
        <v>1</v>
      </c>
      <c r="Y769" s="95"/>
      <c r="Z769" s="95"/>
      <c r="AA769" s="95"/>
      <c r="AB769" s="95"/>
      <c r="AC769" s="95"/>
      <c r="AD769" s="95"/>
      <c r="AE769" s="95"/>
      <c r="AF769" s="95"/>
      <c r="AG769" s="95"/>
      <c r="AH769" s="95"/>
      <c r="AI769" s="95"/>
      <c r="AJ769" s="95"/>
      <c r="AK769" s="95"/>
      <c r="AL769" s="95"/>
    </row>
    <row r="770" customFormat="false" ht="10.5" hidden="false" customHeight="true" outlineLevel="0" collapsed="false">
      <c r="A770" s="189"/>
      <c r="B770" s="190"/>
      <c r="C770" s="93" t="s">
        <v>214</v>
      </c>
      <c r="D770" s="187" t="n">
        <v>37</v>
      </c>
      <c r="E770" s="187" t="n">
        <v>1</v>
      </c>
      <c r="F770" s="187" t="n">
        <v>1</v>
      </c>
      <c r="G770" s="187" t="n">
        <v>2</v>
      </c>
      <c r="H770" s="187" t="n">
        <v>2</v>
      </c>
      <c r="I770" s="187" t="n">
        <v>1</v>
      </c>
      <c r="J770" s="187" t="s">
        <v>220</v>
      </c>
      <c r="K770" s="187" t="s">
        <v>220</v>
      </c>
      <c r="L770" s="187" t="n">
        <v>2</v>
      </c>
      <c r="M770" s="187" t="n">
        <v>3</v>
      </c>
      <c r="N770" s="187" t="s">
        <v>220</v>
      </c>
      <c r="O770" s="187" t="n">
        <v>2</v>
      </c>
      <c r="P770" s="187" t="n">
        <v>2</v>
      </c>
      <c r="Q770" s="187" t="n">
        <v>3</v>
      </c>
      <c r="R770" s="187" t="s">
        <v>220</v>
      </c>
      <c r="S770" s="187" t="n">
        <v>4</v>
      </c>
      <c r="T770" s="187" t="n">
        <v>4</v>
      </c>
      <c r="U770" s="187" t="n">
        <v>4</v>
      </c>
      <c r="V770" s="187" t="n">
        <v>4</v>
      </c>
      <c r="W770" s="187" t="n">
        <v>1</v>
      </c>
      <c r="X770" s="187" t="n">
        <v>1</v>
      </c>
      <c r="Y770" s="95"/>
      <c r="Z770" s="95"/>
      <c r="AA770" s="95"/>
      <c r="AB770" s="95"/>
      <c r="AC770" s="95"/>
      <c r="AD770" s="95"/>
      <c r="AE770" s="95"/>
      <c r="AF770" s="95"/>
      <c r="AG770" s="95"/>
      <c r="AH770" s="95"/>
      <c r="AI770" s="95"/>
      <c r="AJ770" s="95"/>
      <c r="AK770" s="95"/>
      <c r="AL770" s="95"/>
    </row>
    <row r="771" customFormat="false" ht="10.5" hidden="false" customHeight="true" outlineLevel="0" collapsed="false">
      <c r="A771" s="189"/>
      <c r="B771" s="190"/>
      <c r="C771" s="93" t="s">
        <v>215</v>
      </c>
      <c r="D771" s="187" t="n">
        <v>277</v>
      </c>
      <c r="E771" s="187" t="n">
        <v>3</v>
      </c>
      <c r="F771" s="187" t="n">
        <v>6</v>
      </c>
      <c r="G771" s="187" t="n">
        <v>3</v>
      </c>
      <c r="H771" s="187" t="n">
        <v>6</v>
      </c>
      <c r="I771" s="187" t="n">
        <v>6</v>
      </c>
      <c r="J771" s="187" t="n">
        <v>6</v>
      </c>
      <c r="K771" s="187" t="n">
        <v>6</v>
      </c>
      <c r="L771" s="187" t="n">
        <v>19</v>
      </c>
      <c r="M771" s="187" t="n">
        <v>15</v>
      </c>
      <c r="N771" s="187" t="n">
        <v>27</v>
      </c>
      <c r="O771" s="187" t="n">
        <v>33</v>
      </c>
      <c r="P771" s="187" t="n">
        <v>31</v>
      </c>
      <c r="Q771" s="187" t="n">
        <v>21</v>
      </c>
      <c r="R771" s="187" t="n">
        <v>18</v>
      </c>
      <c r="S771" s="187" t="n">
        <v>31</v>
      </c>
      <c r="T771" s="187" t="n">
        <v>18</v>
      </c>
      <c r="U771" s="187" t="n">
        <v>12</v>
      </c>
      <c r="V771" s="187" t="n">
        <v>12</v>
      </c>
      <c r="W771" s="187" t="n">
        <v>2</v>
      </c>
      <c r="X771" s="187" t="n">
        <v>2</v>
      </c>
      <c r="Y771" s="95"/>
      <c r="Z771" s="95"/>
      <c r="AA771" s="95"/>
      <c r="AB771" s="95"/>
      <c r="AC771" s="95"/>
      <c r="AD771" s="95"/>
      <c r="AE771" s="95"/>
      <c r="AF771" s="95"/>
      <c r="AG771" s="95"/>
      <c r="AH771" s="95"/>
      <c r="AI771" s="95"/>
      <c r="AJ771" s="95"/>
      <c r="AK771" s="95"/>
      <c r="AL771" s="95"/>
    </row>
    <row r="772" customFormat="false" ht="21" hidden="false" customHeight="true" outlineLevel="0" collapsed="false">
      <c r="A772" s="93" t="s">
        <v>803</v>
      </c>
      <c r="B772" s="134" t="s">
        <v>804</v>
      </c>
      <c r="C772" s="93" t="s">
        <v>213</v>
      </c>
      <c r="D772" s="187" t="n">
        <v>16</v>
      </c>
      <c r="E772" s="187" t="s">
        <v>220</v>
      </c>
      <c r="F772" s="187" t="s">
        <v>220</v>
      </c>
      <c r="G772" s="187" t="s">
        <v>220</v>
      </c>
      <c r="H772" s="187" t="n">
        <v>1</v>
      </c>
      <c r="I772" s="187" t="s">
        <v>220</v>
      </c>
      <c r="J772" s="187" t="s">
        <v>220</v>
      </c>
      <c r="K772" s="187" t="n">
        <v>1</v>
      </c>
      <c r="L772" s="187" t="s">
        <v>220</v>
      </c>
      <c r="M772" s="187" t="n">
        <v>1</v>
      </c>
      <c r="N772" s="187" t="n">
        <v>1</v>
      </c>
      <c r="O772" s="187" t="s">
        <v>220</v>
      </c>
      <c r="P772" s="187" t="n">
        <v>1</v>
      </c>
      <c r="Q772" s="187" t="n">
        <v>1</v>
      </c>
      <c r="R772" s="187" t="n">
        <v>3</v>
      </c>
      <c r="S772" s="187" t="n">
        <v>2</v>
      </c>
      <c r="T772" s="187" t="n">
        <v>2</v>
      </c>
      <c r="U772" s="187" t="n">
        <v>2</v>
      </c>
      <c r="V772" s="187" t="n">
        <v>1</v>
      </c>
      <c r="W772" s="187" t="s">
        <v>220</v>
      </c>
      <c r="X772" s="187" t="s">
        <v>220</v>
      </c>
      <c r="Y772" s="95"/>
      <c r="Z772" s="95"/>
      <c r="AA772" s="95"/>
      <c r="AB772" s="95"/>
      <c r="AC772" s="95"/>
      <c r="AD772" s="95"/>
      <c r="AE772" s="95"/>
      <c r="AF772" s="95"/>
      <c r="AG772" s="95"/>
      <c r="AH772" s="95"/>
      <c r="AI772" s="95"/>
      <c r="AJ772" s="95"/>
      <c r="AK772" s="95"/>
      <c r="AL772" s="95"/>
    </row>
    <row r="773" customFormat="false" ht="10.5" hidden="false" customHeight="true" outlineLevel="0" collapsed="false">
      <c r="A773" s="189"/>
      <c r="B773" s="190"/>
      <c r="C773" s="93" t="s">
        <v>214</v>
      </c>
      <c r="D773" s="187" t="n">
        <v>7</v>
      </c>
      <c r="E773" s="187" t="s">
        <v>220</v>
      </c>
      <c r="F773" s="187" t="s">
        <v>220</v>
      </c>
      <c r="G773" s="187" t="s">
        <v>220</v>
      </c>
      <c r="H773" s="187" t="s">
        <v>220</v>
      </c>
      <c r="I773" s="187" t="s">
        <v>220</v>
      </c>
      <c r="J773" s="187" t="s">
        <v>220</v>
      </c>
      <c r="K773" s="187" t="s">
        <v>220</v>
      </c>
      <c r="L773" s="187" t="s">
        <v>220</v>
      </c>
      <c r="M773" s="187" t="s">
        <v>220</v>
      </c>
      <c r="N773" s="187" t="s">
        <v>220</v>
      </c>
      <c r="O773" s="187" t="s">
        <v>220</v>
      </c>
      <c r="P773" s="187" t="n">
        <v>2</v>
      </c>
      <c r="Q773" s="187" t="n">
        <v>1</v>
      </c>
      <c r="R773" s="187" t="s">
        <v>220</v>
      </c>
      <c r="S773" s="187" t="s">
        <v>220</v>
      </c>
      <c r="T773" s="187" t="n">
        <v>1</v>
      </c>
      <c r="U773" s="187" t="s">
        <v>220</v>
      </c>
      <c r="V773" s="187" t="s">
        <v>220</v>
      </c>
      <c r="W773" s="187" t="n">
        <v>2</v>
      </c>
      <c r="X773" s="187" t="n">
        <v>1</v>
      </c>
      <c r="Y773" s="95"/>
      <c r="Z773" s="95"/>
      <c r="AA773" s="95"/>
      <c r="AB773" s="95"/>
      <c r="AC773" s="95"/>
      <c r="AD773" s="95"/>
      <c r="AE773" s="95"/>
      <c r="AF773" s="95"/>
      <c r="AG773" s="95"/>
      <c r="AH773" s="95"/>
      <c r="AI773" s="95"/>
      <c r="AJ773" s="95"/>
      <c r="AK773" s="95"/>
      <c r="AL773" s="95"/>
    </row>
    <row r="774" customFormat="false" ht="10.5" hidden="false" customHeight="true" outlineLevel="0" collapsed="false">
      <c r="A774" s="189"/>
      <c r="B774" s="190"/>
      <c r="C774" s="93" t="s">
        <v>215</v>
      </c>
      <c r="D774" s="187" t="n">
        <v>23</v>
      </c>
      <c r="E774" s="187" t="s">
        <v>220</v>
      </c>
      <c r="F774" s="187" t="s">
        <v>220</v>
      </c>
      <c r="G774" s="187" t="s">
        <v>220</v>
      </c>
      <c r="H774" s="187" t="n">
        <v>1</v>
      </c>
      <c r="I774" s="187" t="s">
        <v>220</v>
      </c>
      <c r="J774" s="187" t="s">
        <v>220</v>
      </c>
      <c r="K774" s="187" t="n">
        <v>1</v>
      </c>
      <c r="L774" s="187" t="s">
        <v>220</v>
      </c>
      <c r="M774" s="187" t="n">
        <v>1</v>
      </c>
      <c r="N774" s="187" t="n">
        <v>1</v>
      </c>
      <c r="O774" s="187" t="s">
        <v>220</v>
      </c>
      <c r="P774" s="187" t="n">
        <v>3</v>
      </c>
      <c r="Q774" s="187" t="n">
        <v>2</v>
      </c>
      <c r="R774" s="187" t="n">
        <v>3</v>
      </c>
      <c r="S774" s="187" t="n">
        <v>2</v>
      </c>
      <c r="T774" s="187" t="n">
        <v>3</v>
      </c>
      <c r="U774" s="187" t="n">
        <v>2</v>
      </c>
      <c r="V774" s="187" t="n">
        <v>1</v>
      </c>
      <c r="W774" s="187" t="n">
        <v>2</v>
      </c>
      <c r="X774" s="187" t="n">
        <v>1</v>
      </c>
      <c r="Y774" s="95"/>
      <c r="Z774" s="95"/>
      <c r="AA774" s="95"/>
      <c r="AB774" s="95"/>
      <c r="AC774" s="95"/>
      <c r="AD774" s="95"/>
      <c r="AE774" s="95"/>
      <c r="AF774" s="95"/>
      <c r="AG774" s="95"/>
      <c r="AH774" s="95"/>
      <c r="AI774" s="95"/>
      <c r="AJ774" s="95"/>
      <c r="AK774" s="95"/>
      <c r="AL774" s="95"/>
    </row>
    <row r="775" customFormat="false" ht="21" hidden="false" customHeight="true" outlineLevel="0" collapsed="false">
      <c r="A775" s="93" t="s">
        <v>300</v>
      </c>
      <c r="B775" s="134" t="s">
        <v>301</v>
      </c>
      <c r="C775" s="93" t="s">
        <v>213</v>
      </c>
      <c r="D775" s="187" t="n">
        <v>284</v>
      </c>
      <c r="E775" s="187" t="n">
        <v>2</v>
      </c>
      <c r="F775" s="187" t="n">
        <v>17</v>
      </c>
      <c r="G775" s="187" t="n">
        <v>2</v>
      </c>
      <c r="H775" s="187" t="n">
        <v>2</v>
      </c>
      <c r="I775" s="187" t="n">
        <v>9</v>
      </c>
      <c r="J775" s="187" t="n">
        <v>12</v>
      </c>
      <c r="K775" s="187" t="n">
        <v>12</v>
      </c>
      <c r="L775" s="187" t="n">
        <v>8</v>
      </c>
      <c r="M775" s="187" t="n">
        <v>9</v>
      </c>
      <c r="N775" s="187" t="n">
        <v>19</v>
      </c>
      <c r="O775" s="187" t="n">
        <v>16</v>
      </c>
      <c r="P775" s="187" t="n">
        <v>20</v>
      </c>
      <c r="Q775" s="187" t="n">
        <v>25</v>
      </c>
      <c r="R775" s="187" t="n">
        <v>20</v>
      </c>
      <c r="S775" s="187" t="n">
        <v>34</v>
      </c>
      <c r="T775" s="187" t="n">
        <v>32</v>
      </c>
      <c r="U775" s="187" t="n">
        <v>25</v>
      </c>
      <c r="V775" s="187" t="n">
        <v>13</v>
      </c>
      <c r="W775" s="187" t="n">
        <v>7</v>
      </c>
      <c r="X775" s="187" t="s">
        <v>220</v>
      </c>
      <c r="Y775" s="95"/>
      <c r="Z775" s="95"/>
      <c r="AA775" s="95"/>
      <c r="AB775" s="95"/>
      <c r="AC775" s="95"/>
      <c r="AD775" s="95"/>
      <c r="AE775" s="95"/>
      <c r="AF775" s="95"/>
      <c r="AG775" s="95"/>
      <c r="AH775" s="95"/>
      <c r="AI775" s="95"/>
      <c r="AJ775" s="95"/>
      <c r="AK775" s="95"/>
      <c r="AL775" s="95"/>
    </row>
    <row r="776" customFormat="false" ht="10.5" hidden="false" customHeight="true" outlineLevel="0" collapsed="false">
      <c r="A776" s="189"/>
      <c r="B776" s="190"/>
      <c r="C776" s="93" t="s">
        <v>214</v>
      </c>
      <c r="D776" s="187" t="n">
        <v>105</v>
      </c>
      <c r="E776" s="187" t="n">
        <v>1</v>
      </c>
      <c r="F776" s="187" t="n">
        <v>10</v>
      </c>
      <c r="G776" s="187" t="n">
        <v>5</v>
      </c>
      <c r="H776" s="187" t="s">
        <v>220</v>
      </c>
      <c r="I776" s="187" t="n">
        <v>1</v>
      </c>
      <c r="J776" s="187" t="n">
        <v>1</v>
      </c>
      <c r="K776" s="187" t="n">
        <v>1</v>
      </c>
      <c r="L776" s="187" t="n">
        <v>2</v>
      </c>
      <c r="M776" s="187" t="n">
        <v>3</v>
      </c>
      <c r="N776" s="187" t="n">
        <v>4</v>
      </c>
      <c r="O776" s="187" t="n">
        <v>5</v>
      </c>
      <c r="P776" s="187" t="n">
        <v>8</v>
      </c>
      <c r="Q776" s="187" t="n">
        <v>2</v>
      </c>
      <c r="R776" s="187" t="n">
        <v>4</v>
      </c>
      <c r="S776" s="187" t="n">
        <v>8</v>
      </c>
      <c r="T776" s="187" t="n">
        <v>12</v>
      </c>
      <c r="U776" s="187" t="n">
        <v>17</v>
      </c>
      <c r="V776" s="187" t="n">
        <v>9</v>
      </c>
      <c r="W776" s="187" t="n">
        <v>10</v>
      </c>
      <c r="X776" s="187" t="n">
        <v>2</v>
      </c>
      <c r="Y776" s="95"/>
      <c r="Z776" s="95"/>
      <c r="AA776" s="95"/>
      <c r="AB776" s="95"/>
      <c r="AC776" s="95"/>
      <c r="AD776" s="95"/>
      <c r="AE776" s="95"/>
      <c r="AF776" s="95"/>
      <c r="AG776" s="95"/>
      <c r="AH776" s="95"/>
      <c r="AI776" s="95"/>
      <c r="AJ776" s="95"/>
      <c r="AK776" s="95"/>
      <c r="AL776" s="95"/>
    </row>
    <row r="777" customFormat="false" ht="10.5" hidden="false" customHeight="true" outlineLevel="0" collapsed="false">
      <c r="A777" s="189"/>
      <c r="B777" s="190"/>
      <c r="C777" s="93" t="s">
        <v>215</v>
      </c>
      <c r="D777" s="187" t="n">
        <v>389</v>
      </c>
      <c r="E777" s="187" t="n">
        <v>3</v>
      </c>
      <c r="F777" s="187" t="n">
        <v>27</v>
      </c>
      <c r="G777" s="187" t="n">
        <v>7</v>
      </c>
      <c r="H777" s="187" t="n">
        <v>2</v>
      </c>
      <c r="I777" s="187" t="n">
        <v>10</v>
      </c>
      <c r="J777" s="187" t="n">
        <v>13</v>
      </c>
      <c r="K777" s="187" t="n">
        <v>13</v>
      </c>
      <c r="L777" s="187" t="n">
        <v>10</v>
      </c>
      <c r="M777" s="187" t="n">
        <v>12</v>
      </c>
      <c r="N777" s="187" t="n">
        <v>23</v>
      </c>
      <c r="O777" s="187" t="n">
        <v>21</v>
      </c>
      <c r="P777" s="187" t="n">
        <v>28</v>
      </c>
      <c r="Q777" s="187" t="n">
        <v>27</v>
      </c>
      <c r="R777" s="187" t="n">
        <v>24</v>
      </c>
      <c r="S777" s="187" t="n">
        <v>42</v>
      </c>
      <c r="T777" s="187" t="n">
        <v>44</v>
      </c>
      <c r="U777" s="187" t="n">
        <v>42</v>
      </c>
      <c r="V777" s="187" t="n">
        <v>22</v>
      </c>
      <c r="W777" s="187" t="n">
        <v>17</v>
      </c>
      <c r="X777" s="187" t="n">
        <v>2</v>
      </c>
      <c r="Y777" s="95"/>
      <c r="Z777" s="95"/>
      <c r="AA777" s="95"/>
      <c r="AB777" s="95"/>
      <c r="AC777" s="95"/>
      <c r="AD777" s="95"/>
      <c r="AE777" s="95"/>
      <c r="AF777" s="95"/>
      <c r="AG777" s="95"/>
      <c r="AH777" s="95"/>
      <c r="AI777" s="95"/>
      <c r="AJ777" s="95"/>
      <c r="AK777" s="95"/>
      <c r="AL777" s="95"/>
    </row>
    <row r="778" customFormat="false" ht="21" hidden="false" customHeight="true" outlineLevel="0" collapsed="false">
      <c r="A778" s="93" t="s">
        <v>805</v>
      </c>
      <c r="B778" s="134" t="s">
        <v>806</v>
      </c>
      <c r="C778" s="93" t="s">
        <v>213</v>
      </c>
      <c r="D778" s="187" t="n">
        <v>45</v>
      </c>
      <c r="E778" s="187" t="s">
        <v>220</v>
      </c>
      <c r="F778" s="187" t="s">
        <v>220</v>
      </c>
      <c r="G778" s="187" t="s">
        <v>220</v>
      </c>
      <c r="H778" s="187" t="s">
        <v>220</v>
      </c>
      <c r="I778" s="187" t="n">
        <v>2</v>
      </c>
      <c r="J778" s="187" t="n">
        <v>7</v>
      </c>
      <c r="K778" s="187" t="n">
        <v>1</v>
      </c>
      <c r="L778" s="187" t="n">
        <v>4</v>
      </c>
      <c r="M778" s="187" t="n">
        <v>4</v>
      </c>
      <c r="N778" s="187" t="n">
        <v>2</v>
      </c>
      <c r="O778" s="187" t="n">
        <v>6</v>
      </c>
      <c r="P778" s="187" t="n">
        <v>3</v>
      </c>
      <c r="Q778" s="187" t="n">
        <v>4</v>
      </c>
      <c r="R778" s="187" t="n">
        <v>2</v>
      </c>
      <c r="S778" s="187" t="n">
        <v>5</v>
      </c>
      <c r="T778" s="187" t="n">
        <v>3</v>
      </c>
      <c r="U778" s="187" t="n">
        <v>2</v>
      </c>
      <c r="V778" s="187" t="s">
        <v>220</v>
      </c>
      <c r="W778" s="187" t="s">
        <v>220</v>
      </c>
      <c r="X778" s="187" t="s">
        <v>220</v>
      </c>
      <c r="Y778" s="95"/>
      <c r="Z778" s="95"/>
      <c r="AA778" s="95"/>
      <c r="AB778" s="95"/>
      <c r="AC778" s="95"/>
      <c r="AD778" s="95"/>
      <c r="AE778" s="95"/>
      <c r="AF778" s="95"/>
      <c r="AG778" s="95"/>
      <c r="AH778" s="95"/>
      <c r="AI778" s="95"/>
      <c r="AJ778" s="95"/>
      <c r="AK778" s="95"/>
      <c r="AL778" s="95"/>
    </row>
    <row r="779" customFormat="false" ht="10.5" hidden="false" customHeight="true" outlineLevel="0" collapsed="false">
      <c r="A779" s="189"/>
      <c r="B779" s="190" t="s">
        <v>807</v>
      </c>
      <c r="C779" s="93" t="s">
        <v>214</v>
      </c>
      <c r="D779" s="187" t="n">
        <v>11</v>
      </c>
      <c r="E779" s="187" t="s">
        <v>220</v>
      </c>
      <c r="F779" s="187" t="n">
        <v>2</v>
      </c>
      <c r="G779" s="187" t="n">
        <v>2</v>
      </c>
      <c r="H779" s="187" t="s">
        <v>220</v>
      </c>
      <c r="I779" s="187" t="s">
        <v>220</v>
      </c>
      <c r="J779" s="187" t="s">
        <v>220</v>
      </c>
      <c r="K779" s="187" t="s">
        <v>220</v>
      </c>
      <c r="L779" s="187" t="s">
        <v>220</v>
      </c>
      <c r="M779" s="187" t="n">
        <v>1</v>
      </c>
      <c r="N779" s="187" t="s">
        <v>220</v>
      </c>
      <c r="O779" s="187" t="n">
        <v>1</v>
      </c>
      <c r="P779" s="187" t="s">
        <v>220</v>
      </c>
      <c r="Q779" s="187" t="n">
        <v>1</v>
      </c>
      <c r="R779" s="187" t="n">
        <v>1</v>
      </c>
      <c r="S779" s="187" t="s">
        <v>220</v>
      </c>
      <c r="T779" s="187" t="n">
        <v>2</v>
      </c>
      <c r="U779" s="187" t="s">
        <v>220</v>
      </c>
      <c r="V779" s="187" t="n">
        <v>1</v>
      </c>
      <c r="W779" s="187" t="s">
        <v>220</v>
      </c>
      <c r="X779" s="187" t="s">
        <v>220</v>
      </c>
      <c r="Y779" s="95"/>
      <c r="Z779" s="95"/>
      <c r="AA779" s="95"/>
      <c r="AB779" s="95"/>
      <c r="AC779" s="95"/>
      <c r="AD779" s="95"/>
      <c r="AE779" s="95"/>
      <c r="AF779" s="95"/>
      <c r="AG779" s="95"/>
      <c r="AH779" s="95"/>
      <c r="AI779" s="95"/>
      <c r="AJ779" s="95"/>
      <c r="AK779" s="95"/>
      <c r="AL779" s="95"/>
    </row>
    <row r="780" customFormat="false" ht="10.5" hidden="false" customHeight="true" outlineLevel="0" collapsed="false">
      <c r="A780" s="189"/>
      <c r="B780" s="190"/>
      <c r="C780" s="93" t="s">
        <v>215</v>
      </c>
      <c r="D780" s="187" t="n">
        <v>56</v>
      </c>
      <c r="E780" s="187" t="s">
        <v>220</v>
      </c>
      <c r="F780" s="187" t="n">
        <v>2</v>
      </c>
      <c r="G780" s="187" t="n">
        <v>2</v>
      </c>
      <c r="H780" s="187" t="s">
        <v>220</v>
      </c>
      <c r="I780" s="187" t="n">
        <v>2</v>
      </c>
      <c r="J780" s="187" t="n">
        <v>7</v>
      </c>
      <c r="K780" s="187" t="n">
        <v>1</v>
      </c>
      <c r="L780" s="187" t="n">
        <v>4</v>
      </c>
      <c r="M780" s="187" t="n">
        <v>5</v>
      </c>
      <c r="N780" s="187" t="n">
        <v>2</v>
      </c>
      <c r="O780" s="187" t="n">
        <v>7</v>
      </c>
      <c r="P780" s="187" t="n">
        <v>3</v>
      </c>
      <c r="Q780" s="187" t="n">
        <v>5</v>
      </c>
      <c r="R780" s="187" t="n">
        <v>3</v>
      </c>
      <c r="S780" s="187" t="n">
        <v>5</v>
      </c>
      <c r="T780" s="187" t="n">
        <v>5</v>
      </c>
      <c r="U780" s="187" t="n">
        <v>2</v>
      </c>
      <c r="V780" s="187" t="n">
        <v>1</v>
      </c>
      <c r="W780" s="187" t="s">
        <v>220</v>
      </c>
      <c r="X780" s="187" t="s">
        <v>220</v>
      </c>
      <c r="Y780" s="95"/>
      <c r="Z780" s="95"/>
      <c r="AA780" s="95"/>
      <c r="AB780" s="95"/>
      <c r="AC780" s="95"/>
      <c r="AD780" s="95"/>
      <c r="AE780" s="95"/>
      <c r="AF780" s="95"/>
      <c r="AG780" s="95"/>
      <c r="AH780" s="95"/>
      <c r="AI780" s="95"/>
      <c r="AJ780" s="95"/>
      <c r="AK780" s="95"/>
      <c r="AL780" s="95"/>
    </row>
    <row r="781" customFormat="false" ht="21" hidden="false" customHeight="true" outlineLevel="0" collapsed="false">
      <c r="A781" s="93" t="s">
        <v>302</v>
      </c>
      <c r="B781" s="134" t="s">
        <v>303</v>
      </c>
      <c r="C781" s="93" t="s">
        <v>213</v>
      </c>
      <c r="D781" s="187" t="n">
        <v>249</v>
      </c>
      <c r="E781" s="187" t="n">
        <v>1</v>
      </c>
      <c r="F781" s="187" t="n">
        <v>9</v>
      </c>
      <c r="G781" s="187" t="n">
        <v>6</v>
      </c>
      <c r="H781" s="187" t="n">
        <v>2</v>
      </c>
      <c r="I781" s="187" t="n">
        <v>7</v>
      </c>
      <c r="J781" s="187" t="n">
        <v>7</v>
      </c>
      <c r="K781" s="187" t="n">
        <v>13</v>
      </c>
      <c r="L781" s="187" t="n">
        <v>5</v>
      </c>
      <c r="M781" s="187" t="n">
        <v>10</v>
      </c>
      <c r="N781" s="187" t="n">
        <v>13</v>
      </c>
      <c r="O781" s="187" t="n">
        <v>21</v>
      </c>
      <c r="P781" s="187" t="n">
        <v>26</v>
      </c>
      <c r="Q781" s="187" t="n">
        <v>23</v>
      </c>
      <c r="R781" s="187" t="n">
        <v>17</v>
      </c>
      <c r="S781" s="187" t="n">
        <v>22</v>
      </c>
      <c r="T781" s="187" t="n">
        <v>21</v>
      </c>
      <c r="U781" s="187" t="n">
        <v>8</v>
      </c>
      <c r="V781" s="187" t="n">
        <v>22</v>
      </c>
      <c r="W781" s="187" t="n">
        <v>12</v>
      </c>
      <c r="X781" s="187" t="n">
        <v>4</v>
      </c>
    </row>
    <row r="782" customFormat="false" ht="10.5" hidden="false" customHeight="true" outlineLevel="0" collapsed="false">
      <c r="A782" s="189"/>
      <c r="B782" s="190"/>
      <c r="C782" s="93" t="s">
        <v>214</v>
      </c>
      <c r="D782" s="187" t="n">
        <v>184</v>
      </c>
      <c r="E782" s="187" t="n">
        <v>2</v>
      </c>
      <c r="F782" s="187" t="n">
        <v>5</v>
      </c>
      <c r="G782" s="187" t="n">
        <v>2</v>
      </c>
      <c r="H782" s="187" t="n">
        <v>2</v>
      </c>
      <c r="I782" s="187" t="n">
        <v>1</v>
      </c>
      <c r="J782" s="187" t="n">
        <v>1</v>
      </c>
      <c r="K782" s="187" t="n">
        <v>4</v>
      </c>
      <c r="L782" s="187" t="n">
        <v>8</v>
      </c>
      <c r="M782" s="187" t="n">
        <v>5</v>
      </c>
      <c r="N782" s="187" t="n">
        <v>7</v>
      </c>
      <c r="O782" s="187" t="n">
        <v>9</v>
      </c>
      <c r="P782" s="187" t="n">
        <v>5</v>
      </c>
      <c r="Q782" s="187" t="n">
        <v>9</v>
      </c>
      <c r="R782" s="187" t="n">
        <v>7</v>
      </c>
      <c r="S782" s="187" t="n">
        <v>14</v>
      </c>
      <c r="T782" s="187" t="n">
        <v>16</v>
      </c>
      <c r="U782" s="187" t="n">
        <v>22</v>
      </c>
      <c r="V782" s="187" t="n">
        <v>20</v>
      </c>
      <c r="W782" s="187" t="n">
        <v>35</v>
      </c>
      <c r="X782" s="187" t="n">
        <v>10</v>
      </c>
    </row>
    <row r="783" customFormat="false" ht="10.5" hidden="false" customHeight="true" outlineLevel="0" collapsed="false">
      <c r="A783" s="189"/>
      <c r="B783" s="190"/>
      <c r="C783" s="93" t="s">
        <v>215</v>
      </c>
      <c r="D783" s="187" t="n">
        <v>433</v>
      </c>
      <c r="E783" s="187" t="n">
        <v>3</v>
      </c>
      <c r="F783" s="187" t="n">
        <v>14</v>
      </c>
      <c r="G783" s="187" t="n">
        <v>8</v>
      </c>
      <c r="H783" s="187" t="n">
        <v>4</v>
      </c>
      <c r="I783" s="187" t="n">
        <v>8</v>
      </c>
      <c r="J783" s="187" t="n">
        <v>8</v>
      </c>
      <c r="K783" s="187" t="n">
        <v>17</v>
      </c>
      <c r="L783" s="187" t="n">
        <v>13</v>
      </c>
      <c r="M783" s="187" t="n">
        <v>15</v>
      </c>
      <c r="N783" s="187" t="n">
        <v>20</v>
      </c>
      <c r="O783" s="187" t="n">
        <v>30</v>
      </c>
      <c r="P783" s="187" t="n">
        <v>31</v>
      </c>
      <c r="Q783" s="187" t="n">
        <v>32</v>
      </c>
      <c r="R783" s="187" t="n">
        <v>24</v>
      </c>
      <c r="S783" s="187" t="n">
        <v>36</v>
      </c>
      <c r="T783" s="187" t="n">
        <v>37</v>
      </c>
      <c r="U783" s="187" t="n">
        <v>30</v>
      </c>
      <c r="V783" s="187" t="n">
        <v>42</v>
      </c>
      <c r="W783" s="187" t="n">
        <v>47</v>
      </c>
      <c r="X783" s="187" t="n">
        <v>14</v>
      </c>
    </row>
    <row r="784" customFormat="false" ht="21" hidden="false" customHeight="true" outlineLevel="0" collapsed="false">
      <c r="A784" s="93" t="s">
        <v>808</v>
      </c>
      <c r="B784" s="134" t="s">
        <v>809</v>
      </c>
      <c r="C784" s="93" t="s">
        <v>213</v>
      </c>
      <c r="D784" s="187" t="n">
        <v>124</v>
      </c>
      <c r="E784" s="187" t="s">
        <v>220</v>
      </c>
      <c r="F784" s="187" t="n">
        <v>2</v>
      </c>
      <c r="G784" s="187" t="n">
        <v>3</v>
      </c>
      <c r="H784" s="187" t="n">
        <v>1</v>
      </c>
      <c r="I784" s="187" t="n">
        <v>5</v>
      </c>
      <c r="J784" s="187" t="n">
        <v>4</v>
      </c>
      <c r="K784" s="187" t="n">
        <v>7</v>
      </c>
      <c r="L784" s="187" t="n">
        <v>3</v>
      </c>
      <c r="M784" s="187" t="n">
        <v>5</v>
      </c>
      <c r="N784" s="187" t="n">
        <v>6</v>
      </c>
      <c r="O784" s="187" t="n">
        <v>7</v>
      </c>
      <c r="P784" s="187" t="n">
        <v>11</v>
      </c>
      <c r="Q784" s="187" t="n">
        <v>13</v>
      </c>
      <c r="R784" s="187" t="n">
        <v>9</v>
      </c>
      <c r="S784" s="187" t="n">
        <v>14</v>
      </c>
      <c r="T784" s="187" t="n">
        <v>10</v>
      </c>
      <c r="U784" s="187" t="n">
        <v>4</v>
      </c>
      <c r="V784" s="187" t="n">
        <v>12</v>
      </c>
      <c r="W784" s="187" t="n">
        <v>6</v>
      </c>
      <c r="X784" s="187" t="n">
        <v>2</v>
      </c>
    </row>
    <row r="785" customFormat="false" ht="10.5" hidden="false" customHeight="true" outlineLevel="0" collapsed="false">
      <c r="A785" s="189"/>
      <c r="B785" s="190" t="s">
        <v>810</v>
      </c>
      <c r="C785" s="93" t="s">
        <v>214</v>
      </c>
      <c r="D785" s="187" t="n">
        <v>100</v>
      </c>
      <c r="E785" s="187" t="n">
        <v>2</v>
      </c>
      <c r="F785" s="187" t="n">
        <v>4</v>
      </c>
      <c r="G785" s="187" t="n">
        <v>2</v>
      </c>
      <c r="H785" s="187" t="s">
        <v>220</v>
      </c>
      <c r="I785" s="187" t="n">
        <v>1</v>
      </c>
      <c r="J785" s="187" t="s">
        <v>220</v>
      </c>
      <c r="K785" s="187" t="n">
        <v>1</v>
      </c>
      <c r="L785" s="187" t="n">
        <v>3</v>
      </c>
      <c r="M785" s="187" t="n">
        <v>3</v>
      </c>
      <c r="N785" s="187" t="n">
        <v>4</v>
      </c>
      <c r="O785" s="187" t="n">
        <v>6</v>
      </c>
      <c r="P785" s="187" t="n">
        <v>2</v>
      </c>
      <c r="Q785" s="187" t="n">
        <v>4</v>
      </c>
      <c r="R785" s="187" t="n">
        <v>6</v>
      </c>
      <c r="S785" s="187" t="n">
        <v>8</v>
      </c>
      <c r="T785" s="187" t="n">
        <v>9</v>
      </c>
      <c r="U785" s="187" t="n">
        <v>9</v>
      </c>
      <c r="V785" s="187" t="n">
        <v>14</v>
      </c>
      <c r="W785" s="187" t="n">
        <v>17</v>
      </c>
      <c r="X785" s="187" t="n">
        <v>5</v>
      </c>
    </row>
    <row r="786" customFormat="false" ht="10.5" hidden="false" customHeight="true" outlineLevel="0" collapsed="false">
      <c r="A786" s="189"/>
      <c r="B786" s="190"/>
      <c r="C786" s="93" t="s">
        <v>215</v>
      </c>
      <c r="D786" s="187" t="n">
        <v>224</v>
      </c>
      <c r="E786" s="187" t="n">
        <v>2</v>
      </c>
      <c r="F786" s="187" t="n">
        <v>6</v>
      </c>
      <c r="G786" s="187" t="n">
        <v>5</v>
      </c>
      <c r="H786" s="187" t="n">
        <v>1</v>
      </c>
      <c r="I786" s="187" t="n">
        <v>6</v>
      </c>
      <c r="J786" s="187" t="n">
        <v>4</v>
      </c>
      <c r="K786" s="187" t="n">
        <v>8</v>
      </c>
      <c r="L786" s="187" t="n">
        <v>6</v>
      </c>
      <c r="M786" s="187" t="n">
        <v>8</v>
      </c>
      <c r="N786" s="187" t="n">
        <v>10</v>
      </c>
      <c r="O786" s="187" t="n">
        <v>13</v>
      </c>
      <c r="P786" s="187" t="n">
        <v>13</v>
      </c>
      <c r="Q786" s="187" t="n">
        <v>17</v>
      </c>
      <c r="R786" s="187" t="n">
        <v>15</v>
      </c>
      <c r="S786" s="187" t="n">
        <v>22</v>
      </c>
      <c r="T786" s="187" t="n">
        <v>19</v>
      </c>
      <c r="U786" s="187" t="n">
        <v>13</v>
      </c>
      <c r="V786" s="187" t="n">
        <v>26</v>
      </c>
      <c r="W786" s="187" t="n">
        <v>23</v>
      </c>
      <c r="X786" s="187" t="n">
        <v>7</v>
      </c>
    </row>
    <row r="787" customFormat="false" ht="21" hidden="false" customHeight="true" outlineLevel="0" collapsed="false">
      <c r="A787" s="93" t="s">
        <v>811</v>
      </c>
      <c r="B787" s="134" t="s">
        <v>812</v>
      </c>
      <c r="C787" s="93" t="s">
        <v>213</v>
      </c>
      <c r="D787" s="187" t="n">
        <v>96</v>
      </c>
      <c r="E787" s="187" t="s">
        <v>220</v>
      </c>
      <c r="F787" s="187" t="s">
        <v>220</v>
      </c>
      <c r="G787" s="187" t="s">
        <v>220</v>
      </c>
      <c r="H787" s="187" t="s">
        <v>220</v>
      </c>
      <c r="I787" s="187" t="s">
        <v>220</v>
      </c>
      <c r="J787" s="187" t="n">
        <v>2</v>
      </c>
      <c r="K787" s="187" t="n">
        <v>2</v>
      </c>
      <c r="L787" s="187" t="n">
        <v>3</v>
      </c>
      <c r="M787" s="187" t="n">
        <v>3</v>
      </c>
      <c r="N787" s="187" t="n">
        <v>3</v>
      </c>
      <c r="O787" s="187" t="n">
        <v>10</v>
      </c>
      <c r="P787" s="187" t="n">
        <v>9</v>
      </c>
      <c r="Q787" s="187" t="n">
        <v>10</v>
      </c>
      <c r="R787" s="187" t="n">
        <v>10</v>
      </c>
      <c r="S787" s="187" t="n">
        <v>11</v>
      </c>
      <c r="T787" s="187" t="n">
        <v>8</v>
      </c>
      <c r="U787" s="187" t="n">
        <v>7</v>
      </c>
      <c r="V787" s="187" t="n">
        <v>12</v>
      </c>
      <c r="W787" s="187" t="n">
        <v>5</v>
      </c>
      <c r="X787" s="187" t="n">
        <v>1</v>
      </c>
    </row>
    <row r="788" customFormat="false" ht="10.5" hidden="false" customHeight="true" outlineLevel="0" collapsed="false">
      <c r="A788" s="189"/>
      <c r="B788" s="190"/>
      <c r="C788" s="93" t="s">
        <v>214</v>
      </c>
      <c r="D788" s="187" t="n">
        <v>53</v>
      </c>
      <c r="E788" s="187" t="s">
        <v>220</v>
      </c>
      <c r="F788" s="187" t="n">
        <v>1</v>
      </c>
      <c r="G788" s="187" t="s">
        <v>220</v>
      </c>
      <c r="H788" s="187" t="s">
        <v>220</v>
      </c>
      <c r="I788" s="187" t="n">
        <v>1</v>
      </c>
      <c r="J788" s="187" t="s">
        <v>220</v>
      </c>
      <c r="K788" s="187" t="s">
        <v>220</v>
      </c>
      <c r="L788" s="187" t="s">
        <v>220</v>
      </c>
      <c r="M788" s="187" t="n">
        <v>1</v>
      </c>
      <c r="N788" s="187" t="n">
        <v>1</v>
      </c>
      <c r="O788" s="187" t="n">
        <v>1</v>
      </c>
      <c r="P788" s="187" t="s">
        <v>220</v>
      </c>
      <c r="Q788" s="187" t="n">
        <v>2</v>
      </c>
      <c r="R788" s="187" t="n">
        <v>3</v>
      </c>
      <c r="S788" s="187" t="n">
        <v>5</v>
      </c>
      <c r="T788" s="187" t="n">
        <v>2</v>
      </c>
      <c r="U788" s="187" t="n">
        <v>9</v>
      </c>
      <c r="V788" s="187" t="n">
        <v>9</v>
      </c>
      <c r="W788" s="187" t="n">
        <v>12</v>
      </c>
      <c r="X788" s="187" t="n">
        <v>6</v>
      </c>
    </row>
    <row r="789" customFormat="false" ht="10.5" hidden="false" customHeight="true" outlineLevel="0" collapsed="false">
      <c r="A789" s="189"/>
      <c r="B789" s="190"/>
      <c r="C789" s="93" t="s">
        <v>215</v>
      </c>
      <c r="D789" s="187" t="n">
        <v>149</v>
      </c>
      <c r="E789" s="187" t="s">
        <v>220</v>
      </c>
      <c r="F789" s="187" t="n">
        <v>1</v>
      </c>
      <c r="G789" s="187" t="s">
        <v>220</v>
      </c>
      <c r="H789" s="187" t="s">
        <v>220</v>
      </c>
      <c r="I789" s="187" t="n">
        <v>1</v>
      </c>
      <c r="J789" s="187" t="n">
        <v>2</v>
      </c>
      <c r="K789" s="187" t="n">
        <v>2</v>
      </c>
      <c r="L789" s="187" t="n">
        <v>3</v>
      </c>
      <c r="M789" s="187" t="n">
        <v>4</v>
      </c>
      <c r="N789" s="187" t="n">
        <v>4</v>
      </c>
      <c r="O789" s="187" t="n">
        <v>11</v>
      </c>
      <c r="P789" s="187" t="n">
        <v>9</v>
      </c>
      <c r="Q789" s="187" t="n">
        <v>12</v>
      </c>
      <c r="R789" s="187" t="n">
        <v>13</v>
      </c>
      <c r="S789" s="187" t="n">
        <v>16</v>
      </c>
      <c r="T789" s="187" t="n">
        <v>10</v>
      </c>
      <c r="U789" s="187" t="n">
        <v>16</v>
      </c>
      <c r="V789" s="187" t="n">
        <v>21</v>
      </c>
      <c r="W789" s="187" t="n">
        <v>17</v>
      </c>
      <c r="X789" s="187" t="n">
        <v>7</v>
      </c>
    </row>
    <row r="790" customFormat="false" ht="21" hidden="false" customHeight="true" outlineLevel="0" collapsed="false">
      <c r="A790" s="93" t="s">
        <v>813</v>
      </c>
      <c r="B790" s="134" t="s">
        <v>814</v>
      </c>
      <c r="C790" s="93" t="s">
        <v>213</v>
      </c>
      <c r="D790" s="187" t="n">
        <v>519</v>
      </c>
      <c r="E790" s="187" t="s">
        <v>220</v>
      </c>
      <c r="F790" s="187" t="n">
        <v>4</v>
      </c>
      <c r="G790" s="187" t="s">
        <v>220</v>
      </c>
      <c r="H790" s="187" t="s">
        <v>220</v>
      </c>
      <c r="I790" s="187" t="n">
        <v>11</v>
      </c>
      <c r="J790" s="187" t="n">
        <v>30</v>
      </c>
      <c r="K790" s="187" t="n">
        <v>67</v>
      </c>
      <c r="L790" s="187" t="n">
        <v>69</v>
      </c>
      <c r="M790" s="187" t="n">
        <v>54</v>
      </c>
      <c r="N790" s="187" t="n">
        <v>71</v>
      </c>
      <c r="O790" s="187" t="n">
        <v>77</v>
      </c>
      <c r="P790" s="187" t="n">
        <v>53</v>
      </c>
      <c r="Q790" s="187" t="n">
        <v>31</v>
      </c>
      <c r="R790" s="187" t="n">
        <v>15</v>
      </c>
      <c r="S790" s="187" t="n">
        <v>10</v>
      </c>
      <c r="T790" s="187" t="n">
        <v>9</v>
      </c>
      <c r="U790" s="187" t="n">
        <v>6</v>
      </c>
      <c r="V790" s="187" t="n">
        <v>5</v>
      </c>
      <c r="W790" s="187" t="n">
        <v>6</v>
      </c>
      <c r="X790" s="187" t="n">
        <v>1</v>
      </c>
    </row>
    <row r="791" customFormat="false" ht="10.5" hidden="false" customHeight="true" outlineLevel="0" collapsed="false">
      <c r="A791" s="189"/>
      <c r="B791" s="190" t="s">
        <v>815</v>
      </c>
      <c r="C791" s="93" t="s">
        <v>214</v>
      </c>
      <c r="D791" s="187" t="n">
        <v>200</v>
      </c>
      <c r="E791" s="187" t="s">
        <v>220</v>
      </c>
      <c r="F791" s="187" t="s">
        <v>220</v>
      </c>
      <c r="G791" s="187" t="s">
        <v>220</v>
      </c>
      <c r="H791" s="187" t="s">
        <v>220</v>
      </c>
      <c r="I791" s="187" t="n">
        <v>1</v>
      </c>
      <c r="J791" s="187" t="n">
        <v>10</v>
      </c>
      <c r="K791" s="187" t="n">
        <v>14</v>
      </c>
      <c r="L791" s="187" t="n">
        <v>12</v>
      </c>
      <c r="M791" s="187" t="n">
        <v>17</v>
      </c>
      <c r="N791" s="187" t="n">
        <v>21</v>
      </c>
      <c r="O791" s="187" t="n">
        <v>23</v>
      </c>
      <c r="P791" s="187" t="n">
        <v>19</v>
      </c>
      <c r="Q791" s="187" t="n">
        <v>9</v>
      </c>
      <c r="R791" s="187" t="n">
        <v>15</v>
      </c>
      <c r="S791" s="187" t="n">
        <v>8</v>
      </c>
      <c r="T791" s="187" t="n">
        <v>9</v>
      </c>
      <c r="U791" s="187" t="n">
        <v>14</v>
      </c>
      <c r="V791" s="187" t="n">
        <v>9</v>
      </c>
      <c r="W791" s="187" t="n">
        <v>13</v>
      </c>
      <c r="X791" s="187" t="n">
        <v>6</v>
      </c>
    </row>
    <row r="792" customFormat="false" ht="10.5" hidden="false" customHeight="true" outlineLevel="0" collapsed="false">
      <c r="A792" s="189"/>
      <c r="B792" s="190"/>
      <c r="C792" s="93" t="s">
        <v>215</v>
      </c>
      <c r="D792" s="187" t="n">
        <v>719</v>
      </c>
      <c r="E792" s="187" t="s">
        <v>220</v>
      </c>
      <c r="F792" s="187" t="n">
        <v>4</v>
      </c>
      <c r="G792" s="187" t="s">
        <v>220</v>
      </c>
      <c r="H792" s="187" t="s">
        <v>220</v>
      </c>
      <c r="I792" s="187" t="n">
        <v>12</v>
      </c>
      <c r="J792" s="187" t="n">
        <v>40</v>
      </c>
      <c r="K792" s="187" t="n">
        <v>81</v>
      </c>
      <c r="L792" s="187" t="n">
        <v>81</v>
      </c>
      <c r="M792" s="187" t="n">
        <v>71</v>
      </c>
      <c r="N792" s="187" t="n">
        <v>92</v>
      </c>
      <c r="O792" s="187" t="n">
        <v>100</v>
      </c>
      <c r="P792" s="187" t="n">
        <v>72</v>
      </c>
      <c r="Q792" s="187" t="n">
        <v>40</v>
      </c>
      <c r="R792" s="187" t="n">
        <v>30</v>
      </c>
      <c r="S792" s="187" t="n">
        <v>18</v>
      </c>
      <c r="T792" s="187" t="n">
        <v>18</v>
      </c>
      <c r="U792" s="187" t="n">
        <v>20</v>
      </c>
      <c r="V792" s="187" t="n">
        <v>14</v>
      </c>
      <c r="W792" s="187" t="n">
        <v>19</v>
      </c>
      <c r="X792" s="187" t="n">
        <v>7</v>
      </c>
    </row>
    <row r="793" customFormat="false" ht="21" hidden="false" customHeight="true" outlineLevel="0" collapsed="false">
      <c r="A793" s="93" t="s">
        <v>304</v>
      </c>
      <c r="B793" s="134" t="s">
        <v>305</v>
      </c>
      <c r="C793" s="93" t="s">
        <v>213</v>
      </c>
      <c r="D793" s="187" t="n">
        <v>7228</v>
      </c>
      <c r="E793" s="187" t="s">
        <v>220</v>
      </c>
      <c r="F793" s="187" t="s">
        <v>220</v>
      </c>
      <c r="G793" s="187" t="n">
        <v>1</v>
      </c>
      <c r="H793" s="187" t="n">
        <v>11</v>
      </c>
      <c r="I793" s="187" t="n">
        <v>147</v>
      </c>
      <c r="J793" s="187" t="n">
        <v>297</v>
      </c>
      <c r="K793" s="187" t="n">
        <v>325</v>
      </c>
      <c r="L793" s="187" t="n">
        <v>316</v>
      </c>
      <c r="M793" s="187" t="n">
        <v>407</v>
      </c>
      <c r="N793" s="187" t="n">
        <v>667</v>
      </c>
      <c r="O793" s="187" t="n">
        <v>790</v>
      </c>
      <c r="P793" s="187" t="n">
        <v>770</v>
      </c>
      <c r="Q793" s="187" t="n">
        <v>636</v>
      </c>
      <c r="R793" s="187" t="n">
        <v>452</v>
      </c>
      <c r="S793" s="187" t="n">
        <v>609</v>
      </c>
      <c r="T793" s="187" t="n">
        <v>587</v>
      </c>
      <c r="U793" s="187" t="n">
        <v>456</v>
      </c>
      <c r="V793" s="187" t="n">
        <v>403</v>
      </c>
      <c r="W793" s="187" t="n">
        <v>271</v>
      </c>
      <c r="X793" s="187" t="n">
        <v>83</v>
      </c>
      <c r="Y793" s="197"/>
    </row>
    <row r="794" customFormat="false" ht="10.5" hidden="false" customHeight="true" outlineLevel="0" collapsed="false">
      <c r="A794" s="189"/>
      <c r="B794" s="190"/>
      <c r="C794" s="93" t="s">
        <v>214</v>
      </c>
      <c r="D794" s="187" t="n">
        <v>2388</v>
      </c>
      <c r="E794" s="187" t="s">
        <v>220</v>
      </c>
      <c r="F794" s="187" t="s">
        <v>220</v>
      </c>
      <c r="G794" s="187" t="s">
        <v>220</v>
      </c>
      <c r="H794" s="187" t="n">
        <v>9</v>
      </c>
      <c r="I794" s="187" t="n">
        <v>47</v>
      </c>
      <c r="J794" s="187" t="n">
        <v>75</v>
      </c>
      <c r="K794" s="187" t="n">
        <v>69</v>
      </c>
      <c r="L794" s="187" t="n">
        <v>78</v>
      </c>
      <c r="M794" s="187" t="n">
        <v>106</v>
      </c>
      <c r="N794" s="187" t="n">
        <v>194</v>
      </c>
      <c r="O794" s="187" t="n">
        <v>264</v>
      </c>
      <c r="P794" s="187" t="n">
        <v>229</v>
      </c>
      <c r="Q794" s="187" t="n">
        <v>192</v>
      </c>
      <c r="R794" s="187" t="n">
        <v>158</v>
      </c>
      <c r="S794" s="187" t="n">
        <v>250</v>
      </c>
      <c r="T794" s="187" t="n">
        <v>193</v>
      </c>
      <c r="U794" s="187" t="n">
        <v>160</v>
      </c>
      <c r="V794" s="187" t="n">
        <v>151</v>
      </c>
      <c r="W794" s="187" t="n">
        <v>152</v>
      </c>
      <c r="X794" s="187" t="n">
        <v>61</v>
      </c>
      <c r="Y794" s="197"/>
    </row>
    <row r="795" customFormat="false" ht="10.5" hidden="false" customHeight="true" outlineLevel="0" collapsed="false">
      <c r="A795" s="189"/>
      <c r="B795" s="190"/>
      <c r="C795" s="93" t="s">
        <v>215</v>
      </c>
      <c r="D795" s="187" t="n">
        <v>9616</v>
      </c>
      <c r="E795" s="187" t="s">
        <v>220</v>
      </c>
      <c r="F795" s="187" t="s">
        <v>220</v>
      </c>
      <c r="G795" s="187" t="n">
        <v>1</v>
      </c>
      <c r="H795" s="187" t="n">
        <v>20</v>
      </c>
      <c r="I795" s="187" t="n">
        <v>194</v>
      </c>
      <c r="J795" s="187" t="n">
        <v>372</v>
      </c>
      <c r="K795" s="187" t="n">
        <v>394</v>
      </c>
      <c r="L795" s="187" t="n">
        <v>394</v>
      </c>
      <c r="M795" s="187" t="n">
        <v>513</v>
      </c>
      <c r="N795" s="187" t="n">
        <v>861</v>
      </c>
      <c r="O795" s="187" t="n">
        <v>1054</v>
      </c>
      <c r="P795" s="187" t="n">
        <v>999</v>
      </c>
      <c r="Q795" s="187" t="n">
        <v>828</v>
      </c>
      <c r="R795" s="187" t="n">
        <v>610</v>
      </c>
      <c r="S795" s="187" t="n">
        <v>859</v>
      </c>
      <c r="T795" s="187" t="n">
        <v>780</v>
      </c>
      <c r="U795" s="187" t="n">
        <v>616</v>
      </c>
      <c r="V795" s="187" t="n">
        <v>554</v>
      </c>
      <c r="W795" s="187" t="n">
        <v>423</v>
      </c>
      <c r="X795" s="187" t="n">
        <v>144</v>
      </c>
      <c r="Y795" s="197"/>
    </row>
    <row r="796" customFormat="false" ht="21.75" hidden="false" customHeight="true" outlineLevel="0" collapsed="false">
      <c r="A796" s="93" t="s">
        <v>816</v>
      </c>
      <c r="B796" s="134" t="s">
        <v>817</v>
      </c>
      <c r="C796" s="93" t="s">
        <v>213</v>
      </c>
      <c r="D796" s="187" t="n">
        <v>14</v>
      </c>
      <c r="E796" s="187" t="s">
        <v>220</v>
      </c>
      <c r="F796" s="187" t="s">
        <v>220</v>
      </c>
      <c r="G796" s="187" t="s">
        <v>220</v>
      </c>
      <c r="H796" s="187" t="s">
        <v>220</v>
      </c>
      <c r="I796" s="187" t="s">
        <v>220</v>
      </c>
      <c r="J796" s="187" t="s">
        <v>220</v>
      </c>
      <c r="K796" s="187" t="n">
        <v>1</v>
      </c>
      <c r="L796" s="187" t="s">
        <v>220</v>
      </c>
      <c r="M796" s="187" t="n">
        <v>1</v>
      </c>
      <c r="N796" s="187" t="s">
        <v>220</v>
      </c>
      <c r="O796" s="187" t="n">
        <v>3</v>
      </c>
      <c r="P796" s="187" t="n">
        <v>2</v>
      </c>
      <c r="Q796" s="187" t="s">
        <v>220</v>
      </c>
      <c r="R796" s="187" t="n">
        <v>1</v>
      </c>
      <c r="S796" s="187" t="n">
        <v>2</v>
      </c>
      <c r="T796" s="187" t="n">
        <v>2</v>
      </c>
      <c r="U796" s="187" t="n">
        <v>1</v>
      </c>
      <c r="V796" s="187" t="s">
        <v>220</v>
      </c>
      <c r="W796" s="187" t="n">
        <v>1</v>
      </c>
      <c r="X796" s="187" t="s">
        <v>220</v>
      </c>
    </row>
    <row r="797" customFormat="false" ht="10.5" hidden="false" customHeight="true" outlineLevel="0" collapsed="false">
      <c r="A797" s="189"/>
      <c r="B797" s="190" t="s">
        <v>818</v>
      </c>
      <c r="C797" s="93" t="s">
        <v>214</v>
      </c>
      <c r="D797" s="187" t="n">
        <v>14</v>
      </c>
      <c r="E797" s="187" t="s">
        <v>220</v>
      </c>
      <c r="F797" s="187" t="s">
        <v>220</v>
      </c>
      <c r="G797" s="187" t="s">
        <v>220</v>
      </c>
      <c r="H797" s="187" t="s">
        <v>220</v>
      </c>
      <c r="I797" s="187" t="s">
        <v>220</v>
      </c>
      <c r="J797" s="187" t="s">
        <v>220</v>
      </c>
      <c r="K797" s="187" t="n">
        <v>1</v>
      </c>
      <c r="L797" s="187" t="n">
        <v>1</v>
      </c>
      <c r="M797" s="187" t="s">
        <v>220</v>
      </c>
      <c r="N797" s="187" t="n">
        <v>2</v>
      </c>
      <c r="O797" s="187" t="s">
        <v>220</v>
      </c>
      <c r="P797" s="187" t="n">
        <v>2</v>
      </c>
      <c r="Q797" s="187" t="n">
        <v>2</v>
      </c>
      <c r="R797" s="187" t="n">
        <v>1</v>
      </c>
      <c r="S797" s="187" t="s">
        <v>220</v>
      </c>
      <c r="T797" s="187" t="n">
        <v>2</v>
      </c>
      <c r="U797" s="187" t="s">
        <v>220</v>
      </c>
      <c r="V797" s="187" t="n">
        <v>2</v>
      </c>
      <c r="W797" s="187" t="s">
        <v>220</v>
      </c>
      <c r="X797" s="187" t="n">
        <v>1</v>
      </c>
    </row>
    <row r="798" customFormat="false" ht="10.5" hidden="false" customHeight="true" outlineLevel="0" collapsed="false">
      <c r="A798" s="189"/>
      <c r="B798" s="190"/>
      <c r="C798" s="93" t="s">
        <v>215</v>
      </c>
      <c r="D798" s="187" t="n">
        <v>28</v>
      </c>
      <c r="E798" s="187" t="s">
        <v>220</v>
      </c>
      <c r="F798" s="187" t="s">
        <v>220</v>
      </c>
      <c r="G798" s="187" t="s">
        <v>220</v>
      </c>
      <c r="H798" s="187" t="s">
        <v>220</v>
      </c>
      <c r="I798" s="187" t="s">
        <v>220</v>
      </c>
      <c r="J798" s="187" t="s">
        <v>220</v>
      </c>
      <c r="K798" s="187" t="n">
        <v>2</v>
      </c>
      <c r="L798" s="187" t="n">
        <v>1</v>
      </c>
      <c r="M798" s="187" t="n">
        <v>1</v>
      </c>
      <c r="N798" s="187" t="n">
        <v>2</v>
      </c>
      <c r="O798" s="187" t="n">
        <v>3</v>
      </c>
      <c r="P798" s="187" t="n">
        <v>4</v>
      </c>
      <c r="Q798" s="187" t="n">
        <v>2</v>
      </c>
      <c r="R798" s="187" t="n">
        <v>2</v>
      </c>
      <c r="S798" s="187" t="n">
        <v>2</v>
      </c>
      <c r="T798" s="187" t="n">
        <v>4</v>
      </c>
      <c r="U798" s="187" t="n">
        <v>1</v>
      </c>
      <c r="V798" s="187" t="n">
        <v>2</v>
      </c>
      <c r="W798" s="187" t="n">
        <v>1</v>
      </c>
      <c r="X798" s="187" t="n">
        <v>1</v>
      </c>
    </row>
    <row r="799" customFormat="false" ht="21" hidden="false" customHeight="true" outlineLevel="0" collapsed="false">
      <c r="A799" s="93" t="s">
        <v>819</v>
      </c>
      <c r="B799" s="134" t="s">
        <v>820</v>
      </c>
      <c r="C799" s="93" t="s">
        <v>213</v>
      </c>
      <c r="D799" s="187" t="n">
        <v>166</v>
      </c>
      <c r="E799" s="187" t="s">
        <v>220</v>
      </c>
      <c r="F799" s="187" t="s">
        <v>220</v>
      </c>
      <c r="G799" s="187" t="s">
        <v>220</v>
      </c>
      <c r="H799" s="187" t="s">
        <v>220</v>
      </c>
      <c r="I799" s="187" t="n">
        <v>2</v>
      </c>
      <c r="J799" s="187" t="n">
        <v>4</v>
      </c>
      <c r="K799" s="187" t="n">
        <v>6</v>
      </c>
      <c r="L799" s="187" t="n">
        <v>7</v>
      </c>
      <c r="M799" s="187" t="n">
        <v>14</v>
      </c>
      <c r="N799" s="187" t="n">
        <v>24</v>
      </c>
      <c r="O799" s="187" t="n">
        <v>19</v>
      </c>
      <c r="P799" s="187" t="n">
        <v>17</v>
      </c>
      <c r="Q799" s="187" t="n">
        <v>19</v>
      </c>
      <c r="R799" s="187" t="n">
        <v>11</v>
      </c>
      <c r="S799" s="187" t="n">
        <v>9</v>
      </c>
      <c r="T799" s="187" t="n">
        <v>9</v>
      </c>
      <c r="U799" s="187" t="n">
        <v>4</v>
      </c>
      <c r="V799" s="187" t="n">
        <v>10</v>
      </c>
      <c r="W799" s="187" t="n">
        <v>8</v>
      </c>
      <c r="X799" s="187" t="n">
        <v>3</v>
      </c>
    </row>
    <row r="800" customFormat="false" ht="10.5" hidden="false" customHeight="true" outlineLevel="0" collapsed="false">
      <c r="A800" s="189"/>
      <c r="B800" s="190" t="s">
        <v>821</v>
      </c>
      <c r="C800" s="93" t="s">
        <v>214</v>
      </c>
      <c r="D800" s="187" t="n">
        <v>197</v>
      </c>
      <c r="E800" s="187" t="s">
        <v>220</v>
      </c>
      <c r="F800" s="187" t="s">
        <v>220</v>
      </c>
      <c r="G800" s="187" t="s">
        <v>220</v>
      </c>
      <c r="H800" s="187" t="s">
        <v>220</v>
      </c>
      <c r="I800" s="187" t="n">
        <v>3</v>
      </c>
      <c r="J800" s="187" t="n">
        <v>8</v>
      </c>
      <c r="K800" s="187" t="n">
        <v>5</v>
      </c>
      <c r="L800" s="187" t="n">
        <v>7</v>
      </c>
      <c r="M800" s="187" t="n">
        <v>7</v>
      </c>
      <c r="N800" s="187" t="n">
        <v>23</v>
      </c>
      <c r="O800" s="187" t="n">
        <v>23</v>
      </c>
      <c r="P800" s="187" t="n">
        <v>20</v>
      </c>
      <c r="Q800" s="187" t="n">
        <v>19</v>
      </c>
      <c r="R800" s="187" t="n">
        <v>13</v>
      </c>
      <c r="S800" s="187" t="n">
        <v>23</v>
      </c>
      <c r="T800" s="187" t="n">
        <v>10</v>
      </c>
      <c r="U800" s="187" t="n">
        <v>9</v>
      </c>
      <c r="V800" s="187" t="n">
        <v>11</v>
      </c>
      <c r="W800" s="187" t="n">
        <v>11</v>
      </c>
      <c r="X800" s="187" t="n">
        <v>5</v>
      </c>
    </row>
    <row r="801" customFormat="false" ht="10.5" hidden="false" customHeight="true" outlineLevel="0" collapsed="false">
      <c r="A801" s="189"/>
      <c r="B801" s="190" t="s">
        <v>822</v>
      </c>
      <c r="C801" s="93" t="s">
        <v>215</v>
      </c>
      <c r="D801" s="187" t="n">
        <v>363</v>
      </c>
      <c r="E801" s="187" t="s">
        <v>220</v>
      </c>
      <c r="F801" s="187" t="s">
        <v>220</v>
      </c>
      <c r="G801" s="187" t="s">
        <v>220</v>
      </c>
      <c r="H801" s="187" t="s">
        <v>220</v>
      </c>
      <c r="I801" s="187" t="n">
        <v>5</v>
      </c>
      <c r="J801" s="187" t="n">
        <v>12</v>
      </c>
      <c r="K801" s="187" t="n">
        <v>11</v>
      </c>
      <c r="L801" s="187" t="n">
        <v>14</v>
      </c>
      <c r="M801" s="187" t="n">
        <v>21</v>
      </c>
      <c r="N801" s="187" t="n">
        <v>47</v>
      </c>
      <c r="O801" s="187" t="n">
        <v>42</v>
      </c>
      <c r="P801" s="187" t="n">
        <v>37</v>
      </c>
      <c r="Q801" s="187" t="n">
        <v>38</v>
      </c>
      <c r="R801" s="187" t="n">
        <v>24</v>
      </c>
      <c r="S801" s="187" t="n">
        <v>32</v>
      </c>
      <c r="T801" s="187" t="n">
        <v>19</v>
      </c>
      <c r="U801" s="187" t="n">
        <v>13</v>
      </c>
      <c r="V801" s="187" t="n">
        <v>21</v>
      </c>
      <c r="W801" s="187" t="n">
        <v>19</v>
      </c>
      <c r="X801" s="187" t="n">
        <v>8</v>
      </c>
    </row>
    <row r="802" customFormat="false" ht="21" hidden="false" customHeight="true" outlineLevel="0" collapsed="false">
      <c r="A802" s="93" t="s">
        <v>823</v>
      </c>
      <c r="B802" s="134" t="s">
        <v>817</v>
      </c>
      <c r="C802" s="93" t="s">
        <v>213</v>
      </c>
      <c r="D802" s="187" t="n">
        <v>44</v>
      </c>
      <c r="E802" s="187" t="s">
        <v>220</v>
      </c>
      <c r="F802" s="187" t="s">
        <v>220</v>
      </c>
      <c r="G802" s="187" t="s">
        <v>220</v>
      </c>
      <c r="H802" s="187" t="s">
        <v>220</v>
      </c>
      <c r="I802" s="187" t="n">
        <v>1</v>
      </c>
      <c r="J802" s="187" t="n">
        <v>3</v>
      </c>
      <c r="K802" s="187" t="n">
        <v>6</v>
      </c>
      <c r="L802" s="187" t="n">
        <v>3</v>
      </c>
      <c r="M802" s="187" t="n">
        <v>2</v>
      </c>
      <c r="N802" s="187" t="n">
        <v>9</v>
      </c>
      <c r="O802" s="187" t="n">
        <v>6</v>
      </c>
      <c r="P802" s="187" t="n">
        <v>4</v>
      </c>
      <c r="Q802" s="187" t="n">
        <v>2</v>
      </c>
      <c r="R802" s="187" t="n">
        <v>3</v>
      </c>
      <c r="S802" s="187" t="n">
        <v>1</v>
      </c>
      <c r="T802" s="187" t="n">
        <v>2</v>
      </c>
      <c r="U802" s="187" t="s">
        <v>220</v>
      </c>
      <c r="V802" s="187" t="n">
        <v>2</v>
      </c>
      <c r="W802" s="187" t="s">
        <v>220</v>
      </c>
      <c r="X802" s="187" t="s">
        <v>220</v>
      </c>
    </row>
    <row r="803" customFormat="false" ht="10.5" hidden="false" customHeight="true" outlineLevel="0" collapsed="false">
      <c r="A803" s="189"/>
      <c r="B803" s="190" t="s">
        <v>824</v>
      </c>
      <c r="C803" s="93" t="s">
        <v>214</v>
      </c>
      <c r="D803" s="187" t="n">
        <v>27</v>
      </c>
      <c r="E803" s="187" t="s">
        <v>220</v>
      </c>
      <c r="F803" s="187" t="s">
        <v>220</v>
      </c>
      <c r="G803" s="187" t="s">
        <v>220</v>
      </c>
      <c r="H803" s="187" t="s">
        <v>220</v>
      </c>
      <c r="I803" s="187" t="s">
        <v>220</v>
      </c>
      <c r="J803" s="187" t="s">
        <v>220</v>
      </c>
      <c r="K803" s="187" t="n">
        <v>1</v>
      </c>
      <c r="L803" s="187" t="s">
        <v>220</v>
      </c>
      <c r="M803" s="187" t="n">
        <v>1</v>
      </c>
      <c r="N803" s="187" t="s">
        <v>220</v>
      </c>
      <c r="O803" s="187" t="n">
        <v>5</v>
      </c>
      <c r="P803" s="187" t="n">
        <v>3</v>
      </c>
      <c r="Q803" s="187" t="n">
        <v>2</v>
      </c>
      <c r="R803" s="187" t="n">
        <v>3</v>
      </c>
      <c r="S803" s="187" t="n">
        <v>3</v>
      </c>
      <c r="T803" s="187" t="n">
        <v>2</v>
      </c>
      <c r="U803" s="187" t="n">
        <v>1</v>
      </c>
      <c r="V803" s="187" t="n">
        <v>4</v>
      </c>
      <c r="W803" s="187" t="n">
        <v>2</v>
      </c>
      <c r="X803" s="187" t="s">
        <v>220</v>
      </c>
    </row>
    <row r="804" customFormat="false" ht="10.5" hidden="false" customHeight="true" outlineLevel="0" collapsed="false">
      <c r="A804" s="189"/>
      <c r="B804" s="190" t="s">
        <v>601</v>
      </c>
      <c r="C804" s="93" t="s">
        <v>215</v>
      </c>
      <c r="D804" s="187" t="n">
        <v>71</v>
      </c>
      <c r="E804" s="187" t="s">
        <v>220</v>
      </c>
      <c r="F804" s="187" t="s">
        <v>220</v>
      </c>
      <c r="G804" s="187" t="s">
        <v>220</v>
      </c>
      <c r="H804" s="187" t="s">
        <v>220</v>
      </c>
      <c r="I804" s="187" t="n">
        <v>1</v>
      </c>
      <c r="J804" s="187" t="n">
        <v>3</v>
      </c>
      <c r="K804" s="187" t="n">
        <v>7</v>
      </c>
      <c r="L804" s="187" t="n">
        <v>3</v>
      </c>
      <c r="M804" s="187" t="n">
        <v>3</v>
      </c>
      <c r="N804" s="187" t="n">
        <v>9</v>
      </c>
      <c r="O804" s="187" t="n">
        <v>11</v>
      </c>
      <c r="P804" s="187" t="n">
        <v>7</v>
      </c>
      <c r="Q804" s="187" t="n">
        <v>4</v>
      </c>
      <c r="R804" s="187" t="n">
        <v>6</v>
      </c>
      <c r="S804" s="187" t="n">
        <v>4</v>
      </c>
      <c r="T804" s="187" t="n">
        <v>4</v>
      </c>
      <c r="U804" s="187" t="n">
        <v>1</v>
      </c>
      <c r="V804" s="187" t="n">
        <v>6</v>
      </c>
      <c r="W804" s="187" t="n">
        <v>2</v>
      </c>
      <c r="X804" s="187" t="s">
        <v>220</v>
      </c>
    </row>
    <row r="805" customFormat="false" ht="21" hidden="false" customHeight="true" outlineLevel="0" collapsed="false">
      <c r="A805" s="93" t="s">
        <v>825</v>
      </c>
      <c r="B805" s="134" t="s">
        <v>817</v>
      </c>
      <c r="C805" s="93" t="s">
        <v>213</v>
      </c>
      <c r="D805" s="187" t="n">
        <v>5</v>
      </c>
      <c r="E805" s="187" t="s">
        <v>220</v>
      </c>
      <c r="F805" s="187" t="s">
        <v>220</v>
      </c>
      <c r="G805" s="187" t="s">
        <v>220</v>
      </c>
      <c r="H805" s="187" t="s">
        <v>220</v>
      </c>
      <c r="I805" s="187" t="s">
        <v>220</v>
      </c>
      <c r="J805" s="187" t="n">
        <v>1</v>
      </c>
      <c r="K805" s="187" t="s">
        <v>220</v>
      </c>
      <c r="L805" s="187" t="n">
        <v>1</v>
      </c>
      <c r="M805" s="187" t="n">
        <v>1</v>
      </c>
      <c r="N805" s="187" t="s">
        <v>220</v>
      </c>
      <c r="O805" s="187" t="s">
        <v>220</v>
      </c>
      <c r="P805" s="187" t="n">
        <v>1</v>
      </c>
      <c r="Q805" s="187" t="n">
        <v>1</v>
      </c>
      <c r="R805" s="187" t="s">
        <v>220</v>
      </c>
      <c r="S805" s="187" t="s">
        <v>220</v>
      </c>
      <c r="T805" s="187" t="s">
        <v>220</v>
      </c>
      <c r="U805" s="187" t="s">
        <v>220</v>
      </c>
      <c r="V805" s="187" t="s">
        <v>220</v>
      </c>
      <c r="W805" s="187" t="s">
        <v>220</v>
      </c>
      <c r="X805" s="187" t="s">
        <v>220</v>
      </c>
    </row>
    <row r="806" customFormat="false" ht="10.5" hidden="false" customHeight="true" outlineLevel="0" collapsed="false">
      <c r="A806" s="189"/>
      <c r="B806" s="190" t="s">
        <v>826</v>
      </c>
      <c r="C806" s="93" t="s">
        <v>214</v>
      </c>
      <c r="D806" s="187" t="n">
        <v>15</v>
      </c>
      <c r="E806" s="187" t="s">
        <v>220</v>
      </c>
      <c r="F806" s="187" t="s">
        <v>220</v>
      </c>
      <c r="G806" s="187" t="s">
        <v>220</v>
      </c>
      <c r="H806" s="187" t="s">
        <v>220</v>
      </c>
      <c r="I806" s="187" t="s">
        <v>220</v>
      </c>
      <c r="J806" s="187" t="s">
        <v>220</v>
      </c>
      <c r="K806" s="187" t="s">
        <v>220</v>
      </c>
      <c r="L806" s="187" t="n">
        <v>2</v>
      </c>
      <c r="M806" s="187" t="s">
        <v>220</v>
      </c>
      <c r="N806" s="187" t="n">
        <v>3</v>
      </c>
      <c r="O806" s="187" t="n">
        <v>1</v>
      </c>
      <c r="P806" s="187" t="n">
        <v>1</v>
      </c>
      <c r="Q806" s="187" t="n">
        <v>3</v>
      </c>
      <c r="R806" s="187" t="n">
        <v>1</v>
      </c>
      <c r="S806" s="187" t="n">
        <v>2</v>
      </c>
      <c r="T806" s="187" t="s">
        <v>220</v>
      </c>
      <c r="U806" s="187" t="n">
        <v>2</v>
      </c>
      <c r="V806" s="187" t="s">
        <v>220</v>
      </c>
      <c r="W806" s="187" t="s">
        <v>220</v>
      </c>
      <c r="X806" s="187" t="s">
        <v>220</v>
      </c>
    </row>
    <row r="807" customFormat="false" ht="10.5" hidden="false" customHeight="true" outlineLevel="0" collapsed="false">
      <c r="A807" s="189"/>
      <c r="B807" s="190" t="s">
        <v>827</v>
      </c>
      <c r="C807" s="93" t="s">
        <v>215</v>
      </c>
      <c r="D807" s="187" t="n">
        <v>20</v>
      </c>
      <c r="E807" s="187" t="s">
        <v>220</v>
      </c>
      <c r="F807" s="187" t="s">
        <v>220</v>
      </c>
      <c r="G807" s="187" t="s">
        <v>220</v>
      </c>
      <c r="H807" s="187" t="s">
        <v>220</v>
      </c>
      <c r="I807" s="187" t="s">
        <v>220</v>
      </c>
      <c r="J807" s="187" t="n">
        <v>1</v>
      </c>
      <c r="K807" s="187" t="s">
        <v>220</v>
      </c>
      <c r="L807" s="187" t="n">
        <v>3</v>
      </c>
      <c r="M807" s="187" t="n">
        <v>1</v>
      </c>
      <c r="N807" s="187" t="n">
        <v>3</v>
      </c>
      <c r="O807" s="187" t="n">
        <v>1</v>
      </c>
      <c r="P807" s="187" t="n">
        <v>2</v>
      </c>
      <c r="Q807" s="187" t="n">
        <v>4</v>
      </c>
      <c r="R807" s="187" t="n">
        <v>1</v>
      </c>
      <c r="S807" s="187" t="n">
        <v>2</v>
      </c>
      <c r="T807" s="187" t="s">
        <v>220</v>
      </c>
      <c r="U807" s="187" t="n">
        <v>2</v>
      </c>
      <c r="V807" s="187" t="s">
        <v>220</v>
      </c>
      <c r="W807" s="187" t="s">
        <v>220</v>
      </c>
      <c r="X807" s="187" t="s">
        <v>220</v>
      </c>
    </row>
    <row r="808" customFormat="false" ht="21" hidden="false" customHeight="true" outlineLevel="0" collapsed="false">
      <c r="A808" s="93" t="s">
        <v>828</v>
      </c>
      <c r="B808" s="134" t="s">
        <v>817</v>
      </c>
      <c r="C808" s="93" t="s">
        <v>213</v>
      </c>
      <c r="D808" s="187" t="n">
        <v>373</v>
      </c>
      <c r="E808" s="187" t="s">
        <v>220</v>
      </c>
      <c r="F808" s="187" t="s">
        <v>220</v>
      </c>
      <c r="G808" s="187" t="s">
        <v>220</v>
      </c>
      <c r="H808" s="187" t="s">
        <v>220</v>
      </c>
      <c r="I808" s="187" t="n">
        <v>1</v>
      </c>
      <c r="J808" s="187" t="n">
        <v>15</v>
      </c>
      <c r="K808" s="187" t="n">
        <v>18</v>
      </c>
      <c r="L808" s="187" t="n">
        <v>17</v>
      </c>
      <c r="M808" s="187" t="n">
        <v>27</v>
      </c>
      <c r="N808" s="187" t="n">
        <v>43</v>
      </c>
      <c r="O808" s="187" t="n">
        <v>55</v>
      </c>
      <c r="P808" s="187" t="n">
        <v>50</v>
      </c>
      <c r="Q808" s="187" t="n">
        <v>37</v>
      </c>
      <c r="R808" s="187" t="n">
        <v>23</v>
      </c>
      <c r="S808" s="187" t="n">
        <v>26</v>
      </c>
      <c r="T808" s="187" t="n">
        <v>24</v>
      </c>
      <c r="U808" s="187" t="n">
        <v>14</v>
      </c>
      <c r="V808" s="187" t="n">
        <v>11</v>
      </c>
      <c r="W808" s="187" t="n">
        <v>11</v>
      </c>
      <c r="X808" s="187" t="n">
        <v>1</v>
      </c>
    </row>
    <row r="809" customFormat="false" ht="10.5" hidden="false" customHeight="true" outlineLevel="0" collapsed="false">
      <c r="A809" s="189"/>
      <c r="B809" s="190" t="s">
        <v>829</v>
      </c>
      <c r="C809" s="93" t="s">
        <v>214</v>
      </c>
      <c r="D809" s="187" t="n">
        <v>387</v>
      </c>
      <c r="E809" s="187" t="s">
        <v>220</v>
      </c>
      <c r="F809" s="187" t="s">
        <v>220</v>
      </c>
      <c r="G809" s="187" t="s">
        <v>220</v>
      </c>
      <c r="H809" s="187" t="n">
        <v>2</v>
      </c>
      <c r="I809" s="187" t="n">
        <v>4</v>
      </c>
      <c r="J809" s="187" t="n">
        <v>6</v>
      </c>
      <c r="K809" s="187" t="n">
        <v>7</v>
      </c>
      <c r="L809" s="187" t="n">
        <v>10</v>
      </c>
      <c r="M809" s="187" t="n">
        <v>23</v>
      </c>
      <c r="N809" s="187" t="n">
        <v>35</v>
      </c>
      <c r="O809" s="187" t="n">
        <v>69</v>
      </c>
      <c r="P809" s="187" t="n">
        <v>45</v>
      </c>
      <c r="Q809" s="187" t="n">
        <v>32</v>
      </c>
      <c r="R809" s="187" t="n">
        <v>24</v>
      </c>
      <c r="S809" s="187" t="n">
        <v>33</v>
      </c>
      <c r="T809" s="187" t="n">
        <v>21</v>
      </c>
      <c r="U809" s="187" t="n">
        <v>25</v>
      </c>
      <c r="V809" s="187" t="n">
        <v>24</v>
      </c>
      <c r="W809" s="187" t="n">
        <v>21</v>
      </c>
      <c r="X809" s="187" t="n">
        <v>6</v>
      </c>
    </row>
    <row r="810" customFormat="false" ht="10.5" hidden="false" customHeight="true" outlineLevel="0" collapsed="false">
      <c r="A810" s="189"/>
      <c r="B810" s="190" t="s">
        <v>830</v>
      </c>
      <c r="C810" s="93" t="s">
        <v>215</v>
      </c>
      <c r="D810" s="187" t="n">
        <v>760</v>
      </c>
      <c r="E810" s="187" t="s">
        <v>220</v>
      </c>
      <c r="F810" s="187" t="s">
        <v>220</v>
      </c>
      <c r="G810" s="187" t="s">
        <v>220</v>
      </c>
      <c r="H810" s="187" t="n">
        <v>2</v>
      </c>
      <c r="I810" s="187" t="n">
        <v>5</v>
      </c>
      <c r="J810" s="187" t="n">
        <v>21</v>
      </c>
      <c r="K810" s="187" t="n">
        <v>25</v>
      </c>
      <c r="L810" s="187" t="n">
        <v>27</v>
      </c>
      <c r="M810" s="187" t="n">
        <v>50</v>
      </c>
      <c r="N810" s="187" t="n">
        <v>78</v>
      </c>
      <c r="O810" s="187" t="n">
        <v>124</v>
      </c>
      <c r="P810" s="187" t="n">
        <v>95</v>
      </c>
      <c r="Q810" s="187" t="n">
        <v>69</v>
      </c>
      <c r="R810" s="187" t="n">
        <v>47</v>
      </c>
      <c r="S810" s="187" t="n">
        <v>59</v>
      </c>
      <c r="T810" s="187" t="n">
        <v>45</v>
      </c>
      <c r="U810" s="187" t="n">
        <v>39</v>
      </c>
      <c r="V810" s="187" t="n">
        <v>35</v>
      </c>
      <c r="W810" s="187" t="n">
        <v>32</v>
      </c>
      <c r="X810" s="187" t="n">
        <v>7</v>
      </c>
    </row>
    <row r="811" customFormat="false" ht="21" hidden="false" customHeight="true" outlineLevel="0" collapsed="false">
      <c r="A811" s="93" t="s">
        <v>831</v>
      </c>
      <c r="B811" s="134" t="s">
        <v>817</v>
      </c>
      <c r="C811" s="93" t="s">
        <v>213</v>
      </c>
      <c r="D811" s="187" t="n">
        <v>190</v>
      </c>
      <c r="E811" s="187" t="s">
        <v>220</v>
      </c>
      <c r="F811" s="187" t="s">
        <v>220</v>
      </c>
      <c r="G811" s="187" t="s">
        <v>220</v>
      </c>
      <c r="H811" s="187" t="s">
        <v>220</v>
      </c>
      <c r="I811" s="187" t="n">
        <v>5</v>
      </c>
      <c r="J811" s="187" t="n">
        <v>9</v>
      </c>
      <c r="K811" s="187" t="n">
        <v>19</v>
      </c>
      <c r="L811" s="187" t="n">
        <v>13</v>
      </c>
      <c r="M811" s="187" t="n">
        <v>19</v>
      </c>
      <c r="N811" s="187" t="n">
        <v>32</v>
      </c>
      <c r="O811" s="187" t="n">
        <v>23</v>
      </c>
      <c r="P811" s="187" t="n">
        <v>23</v>
      </c>
      <c r="Q811" s="187" t="n">
        <v>16</v>
      </c>
      <c r="R811" s="187" t="n">
        <v>11</v>
      </c>
      <c r="S811" s="187" t="n">
        <v>9</v>
      </c>
      <c r="T811" s="187" t="n">
        <v>4</v>
      </c>
      <c r="U811" s="187" t="n">
        <v>2</v>
      </c>
      <c r="V811" s="187" t="n">
        <v>3</v>
      </c>
      <c r="W811" s="187" t="n">
        <v>2</v>
      </c>
      <c r="X811" s="187" t="s">
        <v>220</v>
      </c>
    </row>
    <row r="812" customFormat="false" ht="10.5" hidden="false" customHeight="true" outlineLevel="0" collapsed="false">
      <c r="A812" s="189"/>
      <c r="B812" s="190" t="s">
        <v>832</v>
      </c>
      <c r="C812" s="93" t="s">
        <v>214</v>
      </c>
      <c r="D812" s="187" t="n">
        <v>23</v>
      </c>
      <c r="E812" s="187" t="s">
        <v>220</v>
      </c>
      <c r="F812" s="187" t="s">
        <v>220</v>
      </c>
      <c r="G812" s="187" t="s">
        <v>220</v>
      </c>
      <c r="H812" s="187" t="s">
        <v>220</v>
      </c>
      <c r="I812" s="187" t="s">
        <v>220</v>
      </c>
      <c r="J812" s="187" t="s">
        <v>220</v>
      </c>
      <c r="K812" s="187" t="n">
        <v>1</v>
      </c>
      <c r="L812" s="187" t="n">
        <v>2</v>
      </c>
      <c r="M812" s="187" t="n">
        <v>2</v>
      </c>
      <c r="N812" s="187" t="n">
        <v>1</v>
      </c>
      <c r="O812" s="187" t="n">
        <v>3</v>
      </c>
      <c r="P812" s="187" t="n">
        <v>5</v>
      </c>
      <c r="Q812" s="187" t="n">
        <v>1</v>
      </c>
      <c r="R812" s="187" t="n">
        <v>1</v>
      </c>
      <c r="S812" s="187" t="n">
        <v>2</v>
      </c>
      <c r="T812" s="187" t="n">
        <v>2</v>
      </c>
      <c r="U812" s="187" t="s">
        <v>220</v>
      </c>
      <c r="V812" s="187" t="n">
        <v>2</v>
      </c>
      <c r="W812" s="187" t="s">
        <v>220</v>
      </c>
      <c r="X812" s="187" t="n">
        <v>1</v>
      </c>
    </row>
    <row r="813" customFormat="false" ht="10.5" hidden="false" customHeight="true" outlineLevel="0" collapsed="false">
      <c r="A813" s="189"/>
      <c r="B813" s="190"/>
      <c r="C813" s="93" t="s">
        <v>215</v>
      </c>
      <c r="D813" s="187" t="n">
        <v>213</v>
      </c>
      <c r="E813" s="187" t="s">
        <v>220</v>
      </c>
      <c r="F813" s="187" t="s">
        <v>220</v>
      </c>
      <c r="G813" s="187" t="s">
        <v>220</v>
      </c>
      <c r="H813" s="187" t="s">
        <v>220</v>
      </c>
      <c r="I813" s="187" t="n">
        <v>5</v>
      </c>
      <c r="J813" s="187" t="n">
        <v>9</v>
      </c>
      <c r="K813" s="187" t="n">
        <v>20</v>
      </c>
      <c r="L813" s="187" t="n">
        <v>15</v>
      </c>
      <c r="M813" s="187" t="n">
        <v>21</v>
      </c>
      <c r="N813" s="187" t="n">
        <v>33</v>
      </c>
      <c r="O813" s="187" t="n">
        <v>26</v>
      </c>
      <c r="P813" s="187" t="n">
        <v>28</v>
      </c>
      <c r="Q813" s="187" t="n">
        <v>17</v>
      </c>
      <c r="R813" s="187" t="n">
        <v>12</v>
      </c>
      <c r="S813" s="187" t="n">
        <v>11</v>
      </c>
      <c r="T813" s="187" t="n">
        <v>6</v>
      </c>
      <c r="U813" s="187" t="n">
        <v>2</v>
      </c>
      <c r="V813" s="187" t="n">
        <v>5</v>
      </c>
      <c r="W813" s="187" t="n">
        <v>2</v>
      </c>
      <c r="X813" s="187" t="n">
        <v>1</v>
      </c>
    </row>
    <row r="814" customFormat="false" ht="21" hidden="false" customHeight="true" outlineLevel="0" collapsed="false">
      <c r="A814" s="93" t="s">
        <v>833</v>
      </c>
      <c r="B814" s="134" t="s">
        <v>834</v>
      </c>
      <c r="C814" s="93" t="s">
        <v>213</v>
      </c>
      <c r="D814" s="187" t="n">
        <v>3736</v>
      </c>
      <c r="E814" s="187" t="s">
        <v>220</v>
      </c>
      <c r="F814" s="187" t="s">
        <v>220</v>
      </c>
      <c r="G814" s="187" t="s">
        <v>220</v>
      </c>
      <c r="H814" s="187" t="n">
        <v>5</v>
      </c>
      <c r="I814" s="187" t="n">
        <v>58</v>
      </c>
      <c r="J814" s="187" t="n">
        <v>134</v>
      </c>
      <c r="K814" s="187" t="n">
        <v>155</v>
      </c>
      <c r="L814" s="187" t="n">
        <v>162</v>
      </c>
      <c r="M814" s="187" t="n">
        <v>209</v>
      </c>
      <c r="N814" s="187" t="n">
        <v>328</v>
      </c>
      <c r="O814" s="187" t="n">
        <v>425</v>
      </c>
      <c r="P814" s="187" t="n">
        <v>419</v>
      </c>
      <c r="Q814" s="187" t="n">
        <v>313</v>
      </c>
      <c r="R814" s="187" t="n">
        <v>222</v>
      </c>
      <c r="S814" s="187" t="n">
        <v>308</v>
      </c>
      <c r="T814" s="187" t="n">
        <v>326</v>
      </c>
      <c r="U814" s="187" t="n">
        <v>260</v>
      </c>
      <c r="V814" s="187" t="n">
        <v>219</v>
      </c>
      <c r="W814" s="187" t="n">
        <v>144</v>
      </c>
      <c r="X814" s="187" t="n">
        <v>49</v>
      </c>
    </row>
    <row r="815" customFormat="false" ht="10.5" hidden="false" customHeight="true" outlineLevel="0" collapsed="false">
      <c r="A815" s="189"/>
      <c r="B815" s="190" t="s">
        <v>835</v>
      </c>
      <c r="C815" s="93" t="s">
        <v>214</v>
      </c>
      <c r="D815" s="187" t="n">
        <v>752</v>
      </c>
      <c r="E815" s="187" t="s">
        <v>220</v>
      </c>
      <c r="F815" s="187" t="s">
        <v>220</v>
      </c>
      <c r="G815" s="187" t="s">
        <v>220</v>
      </c>
      <c r="H815" s="187" t="n">
        <v>4</v>
      </c>
      <c r="I815" s="187" t="n">
        <v>17</v>
      </c>
      <c r="J815" s="187" t="n">
        <v>25</v>
      </c>
      <c r="K815" s="187" t="n">
        <v>19</v>
      </c>
      <c r="L815" s="187" t="n">
        <v>18</v>
      </c>
      <c r="M815" s="187" t="n">
        <v>32</v>
      </c>
      <c r="N815" s="187" t="n">
        <v>64</v>
      </c>
      <c r="O815" s="187" t="n">
        <v>63</v>
      </c>
      <c r="P815" s="187" t="n">
        <v>66</v>
      </c>
      <c r="Q815" s="187" t="n">
        <v>49</v>
      </c>
      <c r="R815" s="187" t="n">
        <v>41</v>
      </c>
      <c r="S815" s="187" t="n">
        <v>80</v>
      </c>
      <c r="T815" s="187" t="n">
        <v>61</v>
      </c>
      <c r="U815" s="187" t="n">
        <v>70</v>
      </c>
      <c r="V815" s="187" t="n">
        <v>55</v>
      </c>
      <c r="W815" s="187" t="n">
        <v>64</v>
      </c>
      <c r="X815" s="187" t="n">
        <v>24</v>
      </c>
    </row>
    <row r="816" customFormat="false" ht="10.5" hidden="false" customHeight="true" outlineLevel="0" collapsed="false">
      <c r="A816" s="189"/>
      <c r="B816" s="190"/>
      <c r="C816" s="93" t="s">
        <v>215</v>
      </c>
      <c r="D816" s="187" t="n">
        <v>4488</v>
      </c>
      <c r="E816" s="187" t="s">
        <v>220</v>
      </c>
      <c r="F816" s="187" t="s">
        <v>220</v>
      </c>
      <c r="G816" s="187" t="s">
        <v>220</v>
      </c>
      <c r="H816" s="187" t="n">
        <v>9</v>
      </c>
      <c r="I816" s="187" t="n">
        <v>75</v>
      </c>
      <c r="J816" s="187" t="n">
        <v>159</v>
      </c>
      <c r="K816" s="187" t="n">
        <v>174</v>
      </c>
      <c r="L816" s="187" t="n">
        <v>180</v>
      </c>
      <c r="M816" s="187" t="n">
        <v>241</v>
      </c>
      <c r="N816" s="187" t="n">
        <v>392</v>
      </c>
      <c r="O816" s="187" t="n">
        <v>488</v>
      </c>
      <c r="P816" s="187" t="n">
        <v>485</v>
      </c>
      <c r="Q816" s="187" t="n">
        <v>362</v>
      </c>
      <c r="R816" s="187" t="n">
        <v>263</v>
      </c>
      <c r="S816" s="187" t="n">
        <v>388</v>
      </c>
      <c r="T816" s="187" t="n">
        <v>387</v>
      </c>
      <c r="U816" s="187" t="n">
        <v>330</v>
      </c>
      <c r="V816" s="187" t="n">
        <v>274</v>
      </c>
      <c r="W816" s="187" t="n">
        <v>208</v>
      </c>
      <c r="X816" s="187" t="n">
        <v>73</v>
      </c>
    </row>
    <row r="817" customFormat="false" ht="21" hidden="false" customHeight="true" outlineLevel="0" collapsed="false">
      <c r="A817" s="93" t="s">
        <v>836</v>
      </c>
      <c r="B817" s="134" t="s">
        <v>837</v>
      </c>
      <c r="C817" s="93" t="s">
        <v>213</v>
      </c>
      <c r="D817" s="187" t="n">
        <v>140</v>
      </c>
      <c r="E817" s="187" t="s">
        <v>220</v>
      </c>
      <c r="F817" s="187" t="s">
        <v>220</v>
      </c>
      <c r="G817" s="187" t="s">
        <v>220</v>
      </c>
      <c r="H817" s="187" t="n">
        <v>1</v>
      </c>
      <c r="I817" s="187" t="s">
        <v>220</v>
      </c>
      <c r="J817" s="187" t="n">
        <v>6</v>
      </c>
      <c r="K817" s="187" t="n">
        <v>8</v>
      </c>
      <c r="L817" s="187" t="n">
        <v>4</v>
      </c>
      <c r="M817" s="187" t="n">
        <v>3</v>
      </c>
      <c r="N817" s="187" t="n">
        <v>15</v>
      </c>
      <c r="O817" s="187" t="n">
        <v>9</v>
      </c>
      <c r="P817" s="187" t="n">
        <v>12</v>
      </c>
      <c r="Q817" s="187" t="n">
        <v>15</v>
      </c>
      <c r="R817" s="187" t="n">
        <v>7</v>
      </c>
      <c r="S817" s="187" t="n">
        <v>17</v>
      </c>
      <c r="T817" s="187" t="n">
        <v>14</v>
      </c>
      <c r="U817" s="187" t="n">
        <v>11</v>
      </c>
      <c r="V817" s="187" t="n">
        <v>10</v>
      </c>
      <c r="W817" s="187" t="n">
        <v>5</v>
      </c>
      <c r="X817" s="187" t="n">
        <v>3</v>
      </c>
    </row>
    <row r="818" customFormat="false" ht="10.5" hidden="false" customHeight="true" outlineLevel="0" collapsed="false">
      <c r="A818" s="189"/>
      <c r="B818" s="190"/>
      <c r="C818" s="93" t="s">
        <v>214</v>
      </c>
      <c r="D818" s="187" t="n">
        <v>142</v>
      </c>
      <c r="E818" s="187" t="s">
        <v>220</v>
      </c>
      <c r="F818" s="187" t="s">
        <v>220</v>
      </c>
      <c r="G818" s="187" t="s">
        <v>220</v>
      </c>
      <c r="H818" s="187" t="s">
        <v>220</v>
      </c>
      <c r="I818" s="187" t="n">
        <v>2</v>
      </c>
      <c r="J818" s="187" t="n">
        <v>2</v>
      </c>
      <c r="K818" s="187" t="n">
        <v>1</v>
      </c>
      <c r="L818" s="187" t="n">
        <v>1</v>
      </c>
      <c r="M818" s="187" t="n">
        <v>1</v>
      </c>
      <c r="N818" s="187" t="n">
        <v>4</v>
      </c>
      <c r="O818" s="187" t="n">
        <v>10</v>
      </c>
      <c r="P818" s="187" t="n">
        <v>9</v>
      </c>
      <c r="Q818" s="187" t="n">
        <v>14</v>
      </c>
      <c r="R818" s="187" t="n">
        <v>16</v>
      </c>
      <c r="S818" s="187" t="n">
        <v>19</v>
      </c>
      <c r="T818" s="187" t="n">
        <v>25</v>
      </c>
      <c r="U818" s="187" t="n">
        <v>11</v>
      </c>
      <c r="V818" s="187" t="n">
        <v>15</v>
      </c>
      <c r="W818" s="187" t="n">
        <v>11</v>
      </c>
      <c r="X818" s="187" t="n">
        <v>1</v>
      </c>
    </row>
    <row r="819" customFormat="false" ht="10.5" hidden="false" customHeight="true" outlineLevel="0" collapsed="false">
      <c r="A819" s="189"/>
      <c r="B819" s="190"/>
      <c r="C819" s="93" t="s">
        <v>215</v>
      </c>
      <c r="D819" s="187" t="n">
        <v>282</v>
      </c>
      <c r="E819" s="187" t="s">
        <v>220</v>
      </c>
      <c r="F819" s="187" t="s">
        <v>220</v>
      </c>
      <c r="G819" s="187" t="s">
        <v>220</v>
      </c>
      <c r="H819" s="187" t="n">
        <v>1</v>
      </c>
      <c r="I819" s="187" t="n">
        <v>2</v>
      </c>
      <c r="J819" s="187" t="n">
        <v>8</v>
      </c>
      <c r="K819" s="187" t="n">
        <v>9</v>
      </c>
      <c r="L819" s="187" t="n">
        <v>5</v>
      </c>
      <c r="M819" s="187" t="n">
        <v>4</v>
      </c>
      <c r="N819" s="187" t="n">
        <v>19</v>
      </c>
      <c r="O819" s="187" t="n">
        <v>19</v>
      </c>
      <c r="P819" s="187" t="n">
        <v>21</v>
      </c>
      <c r="Q819" s="187" t="n">
        <v>29</v>
      </c>
      <c r="R819" s="187" t="n">
        <v>23</v>
      </c>
      <c r="S819" s="187" t="n">
        <v>36</v>
      </c>
      <c r="T819" s="187" t="n">
        <v>39</v>
      </c>
      <c r="U819" s="187" t="n">
        <v>22</v>
      </c>
      <c r="V819" s="187" t="n">
        <v>25</v>
      </c>
      <c r="W819" s="187" t="n">
        <v>16</v>
      </c>
      <c r="X819" s="187" t="n">
        <v>4</v>
      </c>
    </row>
    <row r="820" customFormat="false" ht="21" hidden="false" customHeight="true" outlineLevel="0" collapsed="false">
      <c r="A820" s="93" t="s">
        <v>838</v>
      </c>
      <c r="B820" s="134" t="s">
        <v>839</v>
      </c>
      <c r="C820" s="93" t="s">
        <v>213</v>
      </c>
      <c r="D820" s="187" t="n">
        <v>241</v>
      </c>
      <c r="E820" s="187" t="s">
        <v>220</v>
      </c>
      <c r="F820" s="187" t="s">
        <v>220</v>
      </c>
      <c r="G820" s="187" t="s">
        <v>220</v>
      </c>
      <c r="H820" s="187" t="s">
        <v>220</v>
      </c>
      <c r="I820" s="187" t="n">
        <v>4</v>
      </c>
      <c r="J820" s="187" t="n">
        <v>2</v>
      </c>
      <c r="K820" s="187" t="n">
        <v>1</v>
      </c>
      <c r="L820" s="187" t="n">
        <v>10</v>
      </c>
      <c r="M820" s="187" t="n">
        <v>5</v>
      </c>
      <c r="N820" s="187" t="n">
        <v>9</v>
      </c>
      <c r="O820" s="187" t="n">
        <v>26</v>
      </c>
      <c r="P820" s="187" t="n">
        <v>23</v>
      </c>
      <c r="Q820" s="187" t="n">
        <v>20</v>
      </c>
      <c r="R820" s="187" t="n">
        <v>23</v>
      </c>
      <c r="S820" s="187" t="n">
        <v>33</v>
      </c>
      <c r="T820" s="187" t="n">
        <v>26</v>
      </c>
      <c r="U820" s="187" t="n">
        <v>23</v>
      </c>
      <c r="V820" s="187" t="n">
        <v>21</v>
      </c>
      <c r="W820" s="187" t="n">
        <v>12</v>
      </c>
      <c r="X820" s="187" t="n">
        <v>3</v>
      </c>
    </row>
    <row r="821" customFormat="false" ht="10.5" hidden="false" customHeight="true" outlineLevel="0" collapsed="false">
      <c r="A821" s="189"/>
      <c r="B821" s="190"/>
      <c r="C821" s="93" t="s">
        <v>214</v>
      </c>
      <c r="D821" s="187" t="n">
        <v>12</v>
      </c>
      <c r="E821" s="187" t="s">
        <v>220</v>
      </c>
      <c r="F821" s="187" t="s">
        <v>220</v>
      </c>
      <c r="G821" s="187" t="s">
        <v>220</v>
      </c>
      <c r="H821" s="187" t="s">
        <v>220</v>
      </c>
      <c r="I821" s="187" t="n">
        <v>1</v>
      </c>
      <c r="J821" s="187" t="s">
        <v>220</v>
      </c>
      <c r="K821" s="187" t="s">
        <v>220</v>
      </c>
      <c r="L821" s="187" t="n">
        <v>1</v>
      </c>
      <c r="M821" s="187" t="s">
        <v>220</v>
      </c>
      <c r="N821" s="187" t="n">
        <v>1</v>
      </c>
      <c r="O821" s="187" t="s">
        <v>220</v>
      </c>
      <c r="P821" s="187" t="n">
        <v>2</v>
      </c>
      <c r="Q821" s="187" t="n">
        <v>1</v>
      </c>
      <c r="R821" s="187" t="n">
        <v>1</v>
      </c>
      <c r="S821" s="187" t="n">
        <v>1</v>
      </c>
      <c r="T821" s="187" t="s">
        <v>220</v>
      </c>
      <c r="U821" s="187" t="n">
        <v>2</v>
      </c>
      <c r="V821" s="187" t="n">
        <v>1</v>
      </c>
      <c r="W821" s="187" t="s">
        <v>220</v>
      </c>
      <c r="X821" s="187" t="n">
        <v>1</v>
      </c>
    </row>
    <row r="822" customFormat="false" ht="10.5" hidden="false" customHeight="true" outlineLevel="0" collapsed="false">
      <c r="A822" s="189"/>
      <c r="B822" s="190"/>
      <c r="C822" s="93" t="s">
        <v>215</v>
      </c>
      <c r="D822" s="187" t="n">
        <v>253</v>
      </c>
      <c r="E822" s="187" t="s">
        <v>220</v>
      </c>
      <c r="F822" s="187" t="s">
        <v>220</v>
      </c>
      <c r="G822" s="187" t="s">
        <v>220</v>
      </c>
      <c r="H822" s="187" t="s">
        <v>220</v>
      </c>
      <c r="I822" s="187" t="n">
        <v>5</v>
      </c>
      <c r="J822" s="187" t="n">
        <v>2</v>
      </c>
      <c r="K822" s="187" t="n">
        <v>1</v>
      </c>
      <c r="L822" s="187" t="n">
        <v>11</v>
      </c>
      <c r="M822" s="187" t="n">
        <v>5</v>
      </c>
      <c r="N822" s="187" t="n">
        <v>10</v>
      </c>
      <c r="O822" s="187" t="n">
        <v>26</v>
      </c>
      <c r="P822" s="187" t="n">
        <v>25</v>
      </c>
      <c r="Q822" s="187" t="n">
        <v>21</v>
      </c>
      <c r="R822" s="187" t="n">
        <v>24</v>
      </c>
      <c r="S822" s="187" t="n">
        <v>34</v>
      </c>
      <c r="T822" s="187" t="n">
        <v>26</v>
      </c>
      <c r="U822" s="187" t="n">
        <v>25</v>
      </c>
      <c r="V822" s="187" t="n">
        <v>22</v>
      </c>
      <c r="W822" s="187" t="n">
        <v>12</v>
      </c>
      <c r="X822" s="187" t="n">
        <v>4</v>
      </c>
    </row>
    <row r="823" customFormat="false" ht="21" hidden="false" customHeight="true" outlineLevel="0" collapsed="false">
      <c r="A823" s="93" t="s">
        <v>840</v>
      </c>
      <c r="B823" s="134" t="s">
        <v>841</v>
      </c>
      <c r="C823" s="93" t="s">
        <v>213</v>
      </c>
      <c r="D823" s="187" t="n">
        <v>65</v>
      </c>
      <c r="E823" s="187" t="s">
        <v>220</v>
      </c>
      <c r="F823" s="187" t="s">
        <v>220</v>
      </c>
      <c r="G823" s="187" t="s">
        <v>220</v>
      </c>
      <c r="H823" s="187" t="s">
        <v>220</v>
      </c>
      <c r="I823" s="187" t="s">
        <v>220</v>
      </c>
      <c r="J823" s="187" t="s">
        <v>220</v>
      </c>
      <c r="K823" s="187" t="n">
        <v>3</v>
      </c>
      <c r="L823" s="187" t="n">
        <v>1</v>
      </c>
      <c r="M823" s="187" t="n">
        <v>1</v>
      </c>
      <c r="N823" s="187" t="n">
        <v>5</v>
      </c>
      <c r="O823" s="187" t="n">
        <v>6</v>
      </c>
      <c r="P823" s="187" t="n">
        <v>3</v>
      </c>
      <c r="Q823" s="187" t="n">
        <v>8</v>
      </c>
      <c r="R823" s="187" t="n">
        <v>3</v>
      </c>
      <c r="S823" s="187" t="n">
        <v>5</v>
      </c>
      <c r="T823" s="187" t="n">
        <v>11</v>
      </c>
      <c r="U823" s="187" t="n">
        <v>10</v>
      </c>
      <c r="V823" s="187" t="n">
        <v>6</v>
      </c>
      <c r="W823" s="187" t="n">
        <v>2</v>
      </c>
      <c r="X823" s="187" t="n">
        <v>1</v>
      </c>
    </row>
    <row r="824" customFormat="false" ht="10.5" hidden="false" customHeight="true" outlineLevel="0" collapsed="false">
      <c r="A824" s="189"/>
      <c r="B824" s="190" t="s">
        <v>842</v>
      </c>
      <c r="C824" s="93" t="s">
        <v>214</v>
      </c>
      <c r="D824" s="187" t="n">
        <v>2</v>
      </c>
      <c r="E824" s="187" t="s">
        <v>220</v>
      </c>
      <c r="F824" s="187" t="s">
        <v>220</v>
      </c>
      <c r="G824" s="187" t="s">
        <v>220</v>
      </c>
      <c r="H824" s="187" t="s">
        <v>220</v>
      </c>
      <c r="I824" s="187" t="s">
        <v>220</v>
      </c>
      <c r="J824" s="187" t="s">
        <v>220</v>
      </c>
      <c r="K824" s="187" t="s">
        <v>220</v>
      </c>
      <c r="L824" s="187" t="s">
        <v>220</v>
      </c>
      <c r="M824" s="187" t="s">
        <v>220</v>
      </c>
      <c r="N824" s="187" t="s">
        <v>220</v>
      </c>
      <c r="O824" s="187" t="s">
        <v>220</v>
      </c>
      <c r="P824" s="187" t="s">
        <v>220</v>
      </c>
      <c r="Q824" s="187" t="s">
        <v>220</v>
      </c>
      <c r="R824" s="187" t="s">
        <v>220</v>
      </c>
      <c r="S824" s="187" t="n">
        <v>1</v>
      </c>
      <c r="T824" s="187" t="s">
        <v>220</v>
      </c>
      <c r="U824" s="187" t="s">
        <v>220</v>
      </c>
      <c r="V824" s="187" t="n">
        <v>1</v>
      </c>
      <c r="W824" s="187" t="s">
        <v>220</v>
      </c>
      <c r="X824" s="187" t="s">
        <v>220</v>
      </c>
    </row>
    <row r="825" customFormat="false" ht="10.5" hidden="false" customHeight="true" outlineLevel="0" collapsed="false">
      <c r="A825" s="189"/>
      <c r="B825" s="190"/>
      <c r="C825" s="93" t="s">
        <v>215</v>
      </c>
      <c r="D825" s="187" t="n">
        <v>67</v>
      </c>
      <c r="E825" s="187" t="s">
        <v>220</v>
      </c>
      <c r="F825" s="187" t="s">
        <v>220</v>
      </c>
      <c r="G825" s="187" t="s">
        <v>220</v>
      </c>
      <c r="H825" s="187" t="s">
        <v>220</v>
      </c>
      <c r="I825" s="187" t="s">
        <v>220</v>
      </c>
      <c r="J825" s="187" t="s">
        <v>220</v>
      </c>
      <c r="K825" s="187" t="n">
        <v>3</v>
      </c>
      <c r="L825" s="187" t="n">
        <v>1</v>
      </c>
      <c r="M825" s="187" t="n">
        <v>1</v>
      </c>
      <c r="N825" s="187" t="n">
        <v>5</v>
      </c>
      <c r="O825" s="187" t="n">
        <v>6</v>
      </c>
      <c r="P825" s="187" t="n">
        <v>3</v>
      </c>
      <c r="Q825" s="187" t="n">
        <v>8</v>
      </c>
      <c r="R825" s="187" t="n">
        <v>3</v>
      </c>
      <c r="S825" s="187" t="n">
        <v>6</v>
      </c>
      <c r="T825" s="187" t="n">
        <v>11</v>
      </c>
      <c r="U825" s="187" t="n">
        <v>10</v>
      </c>
      <c r="V825" s="187" t="n">
        <v>7</v>
      </c>
      <c r="W825" s="187" t="n">
        <v>2</v>
      </c>
      <c r="X825" s="187" t="n">
        <v>1</v>
      </c>
    </row>
    <row r="826" customFormat="false" ht="21" hidden="false" customHeight="true" outlineLevel="0" collapsed="false">
      <c r="A826" s="93" t="s">
        <v>843</v>
      </c>
      <c r="B826" s="134" t="s">
        <v>844</v>
      </c>
      <c r="C826" s="93" t="s">
        <v>213</v>
      </c>
      <c r="D826" s="187" t="n">
        <v>640</v>
      </c>
      <c r="E826" s="187" t="s">
        <v>220</v>
      </c>
      <c r="F826" s="187" t="s">
        <v>220</v>
      </c>
      <c r="G826" s="187" t="s">
        <v>220</v>
      </c>
      <c r="H826" s="187" t="n">
        <v>2</v>
      </c>
      <c r="I826" s="187" t="n">
        <v>24</v>
      </c>
      <c r="J826" s="187" t="n">
        <v>33</v>
      </c>
      <c r="K826" s="187" t="n">
        <v>44</v>
      </c>
      <c r="L826" s="187" t="n">
        <v>29</v>
      </c>
      <c r="M826" s="187" t="n">
        <v>46</v>
      </c>
      <c r="N826" s="187" t="n">
        <v>58</v>
      </c>
      <c r="O826" s="187" t="n">
        <v>56</v>
      </c>
      <c r="P826" s="187" t="n">
        <v>51</v>
      </c>
      <c r="Q826" s="187" t="n">
        <v>57</v>
      </c>
      <c r="R826" s="187" t="n">
        <v>33</v>
      </c>
      <c r="S826" s="187" t="n">
        <v>53</v>
      </c>
      <c r="T826" s="187" t="n">
        <v>47</v>
      </c>
      <c r="U826" s="187" t="n">
        <v>37</v>
      </c>
      <c r="V826" s="187" t="n">
        <v>36</v>
      </c>
      <c r="W826" s="187" t="n">
        <v>24</v>
      </c>
      <c r="X826" s="187" t="n">
        <v>10</v>
      </c>
    </row>
    <row r="827" customFormat="false" ht="10.5" hidden="false" customHeight="true" outlineLevel="0" collapsed="false">
      <c r="A827" s="189"/>
      <c r="B827" s="190"/>
      <c r="C827" s="93" t="s">
        <v>214</v>
      </c>
      <c r="D827" s="187" t="n">
        <v>336</v>
      </c>
      <c r="E827" s="187" t="s">
        <v>220</v>
      </c>
      <c r="F827" s="187" t="s">
        <v>220</v>
      </c>
      <c r="G827" s="187" t="s">
        <v>220</v>
      </c>
      <c r="H827" s="187" t="s">
        <v>220</v>
      </c>
      <c r="I827" s="187" t="n">
        <v>9</v>
      </c>
      <c r="J827" s="187" t="n">
        <v>16</v>
      </c>
      <c r="K827" s="187" t="n">
        <v>15</v>
      </c>
      <c r="L827" s="187" t="n">
        <v>17</v>
      </c>
      <c r="M827" s="187" t="n">
        <v>15</v>
      </c>
      <c r="N827" s="187" t="n">
        <v>31</v>
      </c>
      <c r="O827" s="187" t="n">
        <v>34</v>
      </c>
      <c r="P827" s="187" t="n">
        <v>28</v>
      </c>
      <c r="Q827" s="187" t="n">
        <v>22</v>
      </c>
      <c r="R827" s="187" t="n">
        <v>16</v>
      </c>
      <c r="S827" s="187" t="n">
        <v>35</v>
      </c>
      <c r="T827" s="187" t="n">
        <v>38</v>
      </c>
      <c r="U827" s="187" t="n">
        <v>9</v>
      </c>
      <c r="V827" s="187" t="n">
        <v>19</v>
      </c>
      <c r="W827" s="187" t="n">
        <v>18</v>
      </c>
      <c r="X827" s="187" t="n">
        <v>14</v>
      </c>
    </row>
    <row r="828" customFormat="false" ht="10.5" hidden="false" customHeight="true" outlineLevel="0" collapsed="false">
      <c r="A828" s="189"/>
      <c r="B828" s="190"/>
      <c r="C828" s="93" t="s">
        <v>215</v>
      </c>
      <c r="D828" s="187" t="n">
        <v>976</v>
      </c>
      <c r="E828" s="187" t="s">
        <v>220</v>
      </c>
      <c r="F828" s="187" t="s">
        <v>220</v>
      </c>
      <c r="G828" s="187" t="s">
        <v>220</v>
      </c>
      <c r="H828" s="187" t="n">
        <v>2</v>
      </c>
      <c r="I828" s="187" t="n">
        <v>33</v>
      </c>
      <c r="J828" s="187" t="n">
        <v>49</v>
      </c>
      <c r="K828" s="187" t="n">
        <v>59</v>
      </c>
      <c r="L828" s="187" t="n">
        <v>46</v>
      </c>
      <c r="M828" s="187" t="n">
        <v>61</v>
      </c>
      <c r="N828" s="187" t="n">
        <v>89</v>
      </c>
      <c r="O828" s="187" t="n">
        <v>90</v>
      </c>
      <c r="P828" s="187" t="n">
        <v>79</v>
      </c>
      <c r="Q828" s="187" t="n">
        <v>79</v>
      </c>
      <c r="R828" s="187" t="n">
        <v>49</v>
      </c>
      <c r="S828" s="187" t="n">
        <v>88</v>
      </c>
      <c r="T828" s="187" t="n">
        <v>85</v>
      </c>
      <c r="U828" s="187" t="n">
        <v>46</v>
      </c>
      <c r="V828" s="187" t="n">
        <v>55</v>
      </c>
      <c r="W828" s="187" t="n">
        <v>42</v>
      </c>
      <c r="X828" s="187" t="n">
        <v>24</v>
      </c>
    </row>
    <row r="829" customFormat="false" ht="21" hidden="false" customHeight="true" outlineLevel="0" collapsed="false">
      <c r="A829" s="93" t="s">
        <v>306</v>
      </c>
      <c r="B829" s="134" t="s">
        <v>307</v>
      </c>
      <c r="C829" s="198" t="s">
        <v>213</v>
      </c>
      <c r="D829" s="187" t="n">
        <v>222</v>
      </c>
      <c r="E829" s="187" t="n">
        <v>7</v>
      </c>
      <c r="F829" s="187" t="n">
        <v>5</v>
      </c>
      <c r="G829" s="187" t="n">
        <v>3</v>
      </c>
      <c r="H829" s="187" t="s">
        <v>220</v>
      </c>
      <c r="I829" s="187" t="n">
        <v>7</v>
      </c>
      <c r="J829" s="187" t="n">
        <v>14</v>
      </c>
      <c r="K829" s="187" t="n">
        <v>10</v>
      </c>
      <c r="L829" s="187" t="n">
        <v>15</v>
      </c>
      <c r="M829" s="187" t="n">
        <v>24</v>
      </c>
      <c r="N829" s="187" t="n">
        <v>23</v>
      </c>
      <c r="O829" s="187" t="n">
        <v>25</v>
      </c>
      <c r="P829" s="187" t="n">
        <v>15</v>
      </c>
      <c r="Q829" s="187" t="n">
        <v>22</v>
      </c>
      <c r="R829" s="187" t="n">
        <v>13</v>
      </c>
      <c r="S829" s="187" t="n">
        <v>13</v>
      </c>
      <c r="T829" s="187" t="n">
        <v>11</v>
      </c>
      <c r="U829" s="187" t="n">
        <v>4</v>
      </c>
      <c r="V829" s="187" t="n">
        <v>8</v>
      </c>
      <c r="W829" s="187" t="n">
        <v>1</v>
      </c>
      <c r="X829" s="187" t="n">
        <v>2</v>
      </c>
    </row>
    <row r="830" customFormat="false" ht="10.5" hidden="false" customHeight="true" outlineLevel="0" collapsed="false">
      <c r="A830" s="189"/>
      <c r="B830" s="190"/>
      <c r="C830" s="93" t="s">
        <v>214</v>
      </c>
      <c r="D830" s="187" t="n">
        <v>225</v>
      </c>
      <c r="E830" s="187" t="n">
        <v>11</v>
      </c>
      <c r="F830" s="187" t="n">
        <v>7</v>
      </c>
      <c r="G830" s="187" t="n">
        <v>5</v>
      </c>
      <c r="H830" s="187" t="n">
        <v>1</v>
      </c>
      <c r="I830" s="187" t="n">
        <v>17</v>
      </c>
      <c r="J830" s="187" t="n">
        <v>16</v>
      </c>
      <c r="K830" s="187" t="n">
        <v>13</v>
      </c>
      <c r="L830" s="187" t="n">
        <v>12</v>
      </c>
      <c r="M830" s="187" t="n">
        <v>21</v>
      </c>
      <c r="N830" s="187" t="n">
        <v>19</v>
      </c>
      <c r="O830" s="187" t="n">
        <v>20</v>
      </c>
      <c r="P830" s="187" t="n">
        <v>18</v>
      </c>
      <c r="Q830" s="187" t="n">
        <v>16</v>
      </c>
      <c r="R830" s="187" t="n">
        <v>7</v>
      </c>
      <c r="S830" s="187" t="n">
        <v>5</v>
      </c>
      <c r="T830" s="187" t="n">
        <v>11</v>
      </c>
      <c r="U830" s="187" t="n">
        <v>4</v>
      </c>
      <c r="V830" s="187" t="n">
        <v>9</v>
      </c>
      <c r="W830" s="187" t="n">
        <v>7</v>
      </c>
      <c r="X830" s="187" t="n">
        <v>6</v>
      </c>
    </row>
    <row r="831" customFormat="false" ht="10.5" hidden="false" customHeight="true" outlineLevel="0" collapsed="false">
      <c r="A831" s="189"/>
      <c r="B831" s="190"/>
      <c r="C831" s="198" t="s">
        <v>215</v>
      </c>
      <c r="D831" s="187" t="n">
        <v>447</v>
      </c>
      <c r="E831" s="187" t="n">
        <v>18</v>
      </c>
      <c r="F831" s="187" t="n">
        <v>12</v>
      </c>
      <c r="G831" s="187" t="n">
        <v>8</v>
      </c>
      <c r="H831" s="187" t="n">
        <v>1</v>
      </c>
      <c r="I831" s="187" t="n">
        <v>24</v>
      </c>
      <c r="J831" s="187" t="n">
        <v>30</v>
      </c>
      <c r="K831" s="187" t="n">
        <v>23</v>
      </c>
      <c r="L831" s="187" t="n">
        <v>27</v>
      </c>
      <c r="M831" s="187" t="n">
        <v>45</v>
      </c>
      <c r="N831" s="187" t="n">
        <v>42</v>
      </c>
      <c r="O831" s="187" t="n">
        <v>45</v>
      </c>
      <c r="P831" s="187" t="n">
        <v>33</v>
      </c>
      <c r="Q831" s="187" t="n">
        <v>38</v>
      </c>
      <c r="R831" s="187" t="n">
        <v>20</v>
      </c>
      <c r="S831" s="187" t="n">
        <v>18</v>
      </c>
      <c r="T831" s="187" t="n">
        <v>22</v>
      </c>
      <c r="U831" s="187" t="n">
        <v>8</v>
      </c>
      <c r="V831" s="187" t="n">
        <v>17</v>
      </c>
      <c r="W831" s="187" t="n">
        <v>8</v>
      </c>
      <c r="X831" s="187" t="n">
        <v>8</v>
      </c>
    </row>
    <row r="832" customFormat="false" ht="21" hidden="false" customHeight="true" outlineLevel="0" collapsed="false">
      <c r="A832" s="93" t="s">
        <v>845</v>
      </c>
      <c r="B832" s="134" t="s">
        <v>846</v>
      </c>
      <c r="C832" s="93" t="s">
        <v>213</v>
      </c>
      <c r="D832" s="187" t="n">
        <v>1471</v>
      </c>
      <c r="E832" s="187" t="n">
        <v>5</v>
      </c>
      <c r="F832" s="187" t="n">
        <v>2</v>
      </c>
      <c r="G832" s="187" t="n">
        <v>1</v>
      </c>
      <c r="H832" s="187" t="n">
        <v>2</v>
      </c>
      <c r="I832" s="187" t="n">
        <v>17</v>
      </c>
      <c r="J832" s="187" t="n">
        <v>57</v>
      </c>
      <c r="K832" s="187" t="n">
        <v>75</v>
      </c>
      <c r="L832" s="187" t="n">
        <v>79</v>
      </c>
      <c r="M832" s="187" t="n">
        <v>77</v>
      </c>
      <c r="N832" s="187" t="n">
        <v>98</v>
      </c>
      <c r="O832" s="187" t="n">
        <v>125</v>
      </c>
      <c r="P832" s="187" t="n">
        <v>108</v>
      </c>
      <c r="Q832" s="187" t="n">
        <v>115</v>
      </c>
      <c r="R832" s="187" t="n">
        <v>72</v>
      </c>
      <c r="S832" s="187" t="n">
        <v>121</v>
      </c>
      <c r="T832" s="187" t="n">
        <v>124</v>
      </c>
      <c r="U832" s="187" t="n">
        <v>113</v>
      </c>
      <c r="V832" s="187" t="n">
        <v>110</v>
      </c>
      <c r="W832" s="187" t="n">
        <v>94</v>
      </c>
      <c r="X832" s="187" t="n">
        <v>76</v>
      </c>
    </row>
    <row r="833" customFormat="false" ht="10.5" hidden="false" customHeight="true" outlineLevel="0" collapsed="false">
      <c r="A833" s="189"/>
      <c r="B833" s="190"/>
      <c r="C833" s="93" t="s">
        <v>214</v>
      </c>
      <c r="D833" s="187" t="n">
        <v>995</v>
      </c>
      <c r="E833" s="187" t="n">
        <v>1</v>
      </c>
      <c r="F833" s="187" t="s">
        <v>220</v>
      </c>
      <c r="G833" s="187" t="s">
        <v>220</v>
      </c>
      <c r="H833" s="187" t="n">
        <v>2</v>
      </c>
      <c r="I833" s="187" t="n">
        <v>7</v>
      </c>
      <c r="J833" s="187" t="n">
        <v>4</v>
      </c>
      <c r="K833" s="187" t="n">
        <v>14</v>
      </c>
      <c r="L833" s="187" t="n">
        <v>18</v>
      </c>
      <c r="M833" s="187" t="n">
        <v>16</v>
      </c>
      <c r="N833" s="187" t="n">
        <v>25</v>
      </c>
      <c r="O833" s="187" t="n">
        <v>34</v>
      </c>
      <c r="P833" s="187" t="n">
        <v>38</v>
      </c>
      <c r="Q833" s="187" t="n">
        <v>41</v>
      </c>
      <c r="R833" s="187" t="n">
        <v>29</v>
      </c>
      <c r="S833" s="187" t="n">
        <v>36</v>
      </c>
      <c r="T833" s="187" t="n">
        <v>58</v>
      </c>
      <c r="U833" s="187" t="n">
        <v>93</v>
      </c>
      <c r="V833" s="187" t="n">
        <v>148</v>
      </c>
      <c r="W833" s="187" t="n">
        <v>235</v>
      </c>
      <c r="X833" s="187" t="n">
        <v>196</v>
      </c>
    </row>
    <row r="834" customFormat="false" ht="10.5" hidden="false" customHeight="true" outlineLevel="0" collapsed="false">
      <c r="A834" s="189"/>
      <c r="B834" s="190"/>
      <c r="C834" s="93" t="s">
        <v>215</v>
      </c>
      <c r="D834" s="187" t="n">
        <v>2466</v>
      </c>
      <c r="E834" s="187" t="n">
        <v>6</v>
      </c>
      <c r="F834" s="187" t="n">
        <v>2</v>
      </c>
      <c r="G834" s="187" t="n">
        <v>1</v>
      </c>
      <c r="H834" s="187" t="n">
        <v>4</v>
      </c>
      <c r="I834" s="187" t="n">
        <v>24</v>
      </c>
      <c r="J834" s="187" t="n">
        <v>61</v>
      </c>
      <c r="K834" s="187" t="n">
        <v>89</v>
      </c>
      <c r="L834" s="187" t="n">
        <v>97</v>
      </c>
      <c r="M834" s="187" t="n">
        <v>93</v>
      </c>
      <c r="N834" s="187" t="n">
        <v>123</v>
      </c>
      <c r="O834" s="187" t="n">
        <v>159</v>
      </c>
      <c r="P834" s="187" t="n">
        <v>146</v>
      </c>
      <c r="Q834" s="187" t="n">
        <v>156</v>
      </c>
      <c r="R834" s="187" t="n">
        <v>101</v>
      </c>
      <c r="S834" s="187" t="n">
        <v>157</v>
      </c>
      <c r="T834" s="187" t="n">
        <v>182</v>
      </c>
      <c r="U834" s="187" t="n">
        <v>206</v>
      </c>
      <c r="V834" s="187" t="n">
        <v>258</v>
      </c>
      <c r="W834" s="187" t="n">
        <v>329</v>
      </c>
      <c r="X834" s="187" t="n">
        <v>272</v>
      </c>
    </row>
    <row r="835" customFormat="false" ht="21" hidden="false" customHeight="true" outlineLevel="0" collapsed="false">
      <c r="A835" s="93" t="s">
        <v>847</v>
      </c>
      <c r="B835" s="134" t="s">
        <v>848</v>
      </c>
      <c r="C835" s="93" t="s">
        <v>213</v>
      </c>
      <c r="D835" s="187" t="n">
        <v>595</v>
      </c>
      <c r="E835" s="187" t="n">
        <v>3</v>
      </c>
      <c r="F835" s="187" t="n">
        <v>3</v>
      </c>
      <c r="G835" s="187" t="s">
        <v>220</v>
      </c>
      <c r="H835" s="187" t="n">
        <v>2</v>
      </c>
      <c r="I835" s="187" t="n">
        <v>2</v>
      </c>
      <c r="J835" s="187" t="n">
        <v>5</v>
      </c>
      <c r="K835" s="187" t="n">
        <v>3</v>
      </c>
      <c r="L835" s="187" t="n">
        <v>4</v>
      </c>
      <c r="M835" s="187" t="n">
        <v>5</v>
      </c>
      <c r="N835" s="187" t="n">
        <v>9</v>
      </c>
      <c r="O835" s="187" t="n">
        <v>18</v>
      </c>
      <c r="P835" s="187" t="n">
        <v>20</v>
      </c>
      <c r="Q835" s="187" t="n">
        <v>28</v>
      </c>
      <c r="R835" s="187" t="n">
        <v>53</v>
      </c>
      <c r="S835" s="187" t="n">
        <v>78</v>
      </c>
      <c r="T835" s="187" t="n">
        <v>104</v>
      </c>
      <c r="U835" s="187" t="n">
        <v>101</v>
      </c>
      <c r="V835" s="187" t="n">
        <v>81</v>
      </c>
      <c r="W835" s="187" t="n">
        <v>53</v>
      </c>
      <c r="X835" s="187" t="n">
        <v>23</v>
      </c>
    </row>
    <row r="836" customFormat="false" ht="10.5" hidden="false" customHeight="true" outlineLevel="0" collapsed="false">
      <c r="A836" s="189"/>
      <c r="B836" s="191" t="s">
        <v>849</v>
      </c>
      <c r="C836" s="93" t="s">
        <v>214</v>
      </c>
      <c r="D836" s="187" t="n">
        <v>647</v>
      </c>
      <c r="E836" s="187" t="s">
        <v>220</v>
      </c>
      <c r="F836" s="187" t="n">
        <v>1</v>
      </c>
      <c r="G836" s="187" t="s">
        <v>220</v>
      </c>
      <c r="H836" s="187" t="n">
        <v>1</v>
      </c>
      <c r="I836" s="187" t="n">
        <v>1</v>
      </c>
      <c r="J836" s="187" t="n">
        <v>4</v>
      </c>
      <c r="K836" s="187" t="n">
        <v>3</v>
      </c>
      <c r="L836" s="187" t="n">
        <v>1</v>
      </c>
      <c r="M836" s="187" t="n">
        <v>2</v>
      </c>
      <c r="N836" s="187" t="n">
        <v>8</v>
      </c>
      <c r="O836" s="187" t="n">
        <v>15</v>
      </c>
      <c r="P836" s="187" t="n">
        <v>15</v>
      </c>
      <c r="Q836" s="187" t="n">
        <v>30</v>
      </c>
      <c r="R836" s="187" t="n">
        <v>24</v>
      </c>
      <c r="S836" s="187" t="n">
        <v>52</v>
      </c>
      <c r="T836" s="187" t="n">
        <v>78</v>
      </c>
      <c r="U836" s="187" t="n">
        <v>107</v>
      </c>
      <c r="V836" s="187" t="n">
        <v>123</v>
      </c>
      <c r="W836" s="187" t="n">
        <v>126</v>
      </c>
      <c r="X836" s="187" t="n">
        <v>56</v>
      </c>
    </row>
    <row r="837" customFormat="false" ht="10.5" hidden="false" customHeight="true" outlineLevel="0" collapsed="false">
      <c r="A837" s="189"/>
      <c r="B837" s="191"/>
      <c r="C837" s="93" t="s">
        <v>215</v>
      </c>
      <c r="D837" s="187" t="n">
        <v>1242</v>
      </c>
      <c r="E837" s="187" t="n">
        <v>3</v>
      </c>
      <c r="F837" s="187" t="n">
        <v>4</v>
      </c>
      <c r="G837" s="187" t="s">
        <v>220</v>
      </c>
      <c r="H837" s="187" t="n">
        <v>3</v>
      </c>
      <c r="I837" s="187" t="n">
        <v>3</v>
      </c>
      <c r="J837" s="187" t="n">
        <v>9</v>
      </c>
      <c r="K837" s="187" t="n">
        <v>6</v>
      </c>
      <c r="L837" s="187" t="n">
        <v>5</v>
      </c>
      <c r="M837" s="187" t="n">
        <v>7</v>
      </c>
      <c r="N837" s="187" t="n">
        <v>17</v>
      </c>
      <c r="O837" s="187" t="n">
        <v>33</v>
      </c>
      <c r="P837" s="187" t="n">
        <v>35</v>
      </c>
      <c r="Q837" s="187" t="n">
        <v>58</v>
      </c>
      <c r="R837" s="187" t="n">
        <v>77</v>
      </c>
      <c r="S837" s="187" t="n">
        <v>130</v>
      </c>
      <c r="T837" s="187" t="n">
        <v>182</v>
      </c>
      <c r="U837" s="187" t="n">
        <v>208</v>
      </c>
      <c r="V837" s="187" t="n">
        <v>204</v>
      </c>
      <c r="W837" s="187" t="n">
        <v>179</v>
      </c>
      <c r="X837" s="187" t="n">
        <v>79</v>
      </c>
    </row>
    <row r="838" customFormat="false" ht="21" hidden="false" customHeight="true" outlineLevel="0" collapsed="false">
      <c r="A838" s="93" t="s">
        <v>850</v>
      </c>
      <c r="B838" s="134" t="s">
        <v>851</v>
      </c>
      <c r="C838" s="93" t="s">
        <v>213</v>
      </c>
      <c r="D838" s="187" t="n">
        <v>128</v>
      </c>
      <c r="E838" s="187" t="s">
        <v>220</v>
      </c>
      <c r="F838" s="187" t="s">
        <v>220</v>
      </c>
      <c r="G838" s="187" t="s">
        <v>220</v>
      </c>
      <c r="H838" s="187" t="s">
        <v>220</v>
      </c>
      <c r="I838" s="187" t="n">
        <v>2</v>
      </c>
      <c r="J838" s="187" t="n">
        <v>1</v>
      </c>
      <c r="K838" s="187" t="n">
        <v>6</v>
      </c>
      <c r="L838" s="187" t="n">
        <v>2</v>
      </c>
      <c r="M838" s="187" t="n">
        <v>5</v>
      </c>
      <c r="N838" s="187" t="n">
        <v>6</v>
      </c>
      <c r="O838" s="187" t="n">
        <v>12</v>
      </c>
      <c r="P838" s="187" t="n">
        <v>10</v>
      </c>
      <c r="Q838" s="187" t="n">
        <v>10</v>
      </c>
      <c r="R838" s="187" t="n">
        <v>12</v>
      </c>
      <c r="S838" s="187" t="n">
        <v>7</v>
      </c>
      <c r="T838" s="187" t="n">
        <v>27</v>
      </c>
      <c r="U838" s="187" t="n">
        <v>11</v>
      </c>
      <c r="V838" s="187" t="n">
        <v>12</v>
      </c>
      <c r="W838" s="187" t="n">
        <v>5</v>
      </c>
      <c r="X838" s="187" t="s">
        <v>220</v>
      </c>
    </row>
    <row r="839" customFormat="false" ht="10.5" hidden="false" customHeight="true" outlineLevel="0" collapsed="false">
      <c r="A839" s="198"/>
      <c r="B839" s="190"/>
      <c r="C839" s="93" t="s">
        <v>214</v>
      </c>
      <c r="D839" s="187" t="n">
        <v>57</v>
      </c>
      <c r="E839" s="187" t="s">
        <v>220</v>
      </c>
      <c r="F839" s="187" t="s">
        <v>220</v>
      </c>
      <c r="G839" s="187" t="s">
        <v>220</v>
      </c>
      <c r="H839" s="187" t="s">
        <v>220</v>
      </c>
      <c r="I839" s="187" t="s">
        <v>220</v>
      </c>
      <c r="J839" s="187" t="s">
        <v>220</v>
      </c>
      <c r="K839" s="187" t="s">
        <v>220</v>
      </c>
      <c r="L839" s="187" t="s">
        <v>220</v>
      </c>
      <c r="M839" s="187" t="n">
        <v>1</v>
      </c>
      <c r="N839" s="187" t="n">
        <v>2</v>
      </c>
      <c r="O839" s="187" t="n">
        <v>4</v>
      </c>
      <c r="P839" s="187" t="n">
        <v>2</v>
      </c>
      <c r="Q839" s="187" t="n">
        <v>3</v>
      </c>
      <c r="R839" s="187" t="n">
        <v>3</v>
      </c>
      <c r="S839" s="187" t="n">
        <v>5</v>
      </c>
      <c r="T839" s="187" t="n">
        <v>2</v>
      </c>
      <c r="U839" s="187" t="n">
        <v>6</v>
      </c>
      <c r="V839" s="187" t="n">
        <v>9</v>
      </c>
      <c r="W839" s="187" t="n">
        <v>12</v>
      </c>
      <c r="X839" s="187" t="n">
        <v>8</v>
      </c>
    </row>
    <row r="840" customFormat="false" ht="10.5" hidden="false" customHeight="true" outlineLevel="0" collapsed="false">
      <c r="A840" s="198"/>
      <c r="B840" s="199"/>
      <c r="C840" s="93" t="s">
        <v>215</v>
      </c>
      <c r="D840" s="187" t="n">
        <v>185</v>
      </c>
      <c r="E840" s="187" t="s">
        <v>220</v>
      </c>
      <c r="F840" s="187" t="s">
        <v>220</v>
      </c>
      <c r="G840" s="187" t="s">
        <v>220</v>
      </c>
      <c r="H840" s="187" t="s">
        <v>220</v>
      </c>
      <c r="I840" s="187" t="n">
        <v>2</v>
      </c>
      <c r="J840" s="187" t="n">
        <v>1</v>
      </c>
      <c r="K840" s="187" t="n">
        <v>6</v>
      </c>
      <c r="L840" s="187" t="n">
        <v>2</v>
      </c>
      <c r="M840" s="187" t="n">
        <v>6</v>
      </c>
      <c r="N840" s="187" t="n">
        <v>8</v>
      </c>
      <c r="O840" s="187" t="n">
        <v>16</v>
      </c>
      <c r="P840" s="187" t="n">
        <v>12</v>
      </c>
      <c r="Q840" s="187" t="n">
        <v>13</v>
      </c>
      <c r="R840" s="187" t="n">
        <v>15</v>
      </c>
      <c r="S840" s="187" t="n">
        <v>12</v>
      </c>
      <c r="T840" s="187" t="n">
        <v>29</v>
      </c>
      <c r="U840" s="187" t="n">
        <v>17</v>
      </c>
      <c r="V840" s="187" t="n">
        <v>21</v>
      </c>
      <c r="W840" s="187" t="n">
        <v>17</v>
      </c>
      <c r="X840" s="187" t="n">
        <v>8</v>
      </c>
    </row>
    <row r="841" customFormat="false" ht="10.5" hidden="false" customHeight="true" outlineLevel="0" collapsed="false">
      <c r="A841" s="198"/>
      <c r="D841" s="200"/>
      <c r="E841" s="200"/>
      <c r="F841" s="200"/>
      <c r="G841" s="200"/>
      <c r="H841" s="200"/>
      <c r="I841" s="200"/>
      <c r="J841" s="200"/>
      <c r="K841" s="200"/>
      <c r="L841" s="200"/>
      <c r="M841" s="200"/>
      <c r="N841" s="200"/>
      <c r="O841" s="200"/>
      <c r="P841" s="200"/>
      <c r="Q841" s="200"/>
      <c r="R841" s="200"/>
      <c r="S841" s="187"/>
      <c r="T841" s="187"/>
      <c r="U841" s="187"/>
      <c r="V841" s="187"/>
      <c r="W841" s="187"/>
      <c r="X841" s="187"/>
    </row>
    <row r="842" customFormat="false" ht="10.5" hidden="false" customHeight="true" outlineLevel="0" collapsed="false">
      <c r="A842" s="198"/>
      <c r="D842" s="200"/>
      <c r="E842" s="200"/>
      <c r="F842" s="200"/>
      <c r="G842" s="200"/>
      <c r="H842" s="200"/>
      <c r="I842" s="200"/>
      <c r="J842" s="200"/>
      <c r="K842" s="200"/>
      <c r="L842" s="200"/>
      <c r="M842" s="200"/>
      <c r="N842" s="200"/>
      <c r="O842" s="200"/>
      <c r="P842" s="200"/>
      <c r="Q842" s="200"/>
      <c r="R842" s="200"/>
      <c r="S842" s="200"/>
      <c r="T842" s="200"/>
      <c r="U842" s="200"/>
      <c r="V842" s="200"/>
      <c r="W842" s="200"/>
      <c r="X842" s="201"/>
    </row>
    <row r="843" customFormat="false" ht="10.5" hidden="false" customHeight="true" outlineLevel="0" collapsed="false">
      <c r="A843" s="198"/>
      <c r="D843" s="200"/>
      <c r="E843" s="200"/>
      <c r="F843" s="200"/>
      <c r="G843" s="200"/>
      <c r="H843" s="200"/>
      <c r="I843" s="200"/>
      <c r="J843" s="200"/>
      <c r="K843" s="200"/>
      <c r="L843" s="200"/>
      <c r="M843" s="200"/>
      <c r="N843" s="200"/>
      <c r="O843" s="200"/>
      <c r="P843" s="200"/>
      <c r="Q843" s="200"/>
      <c r="R843" s="200"/>
      <c r="S843" s="200"/>
      <c r="T843" s="200"/>
      <c r="U843" s="200"/>
      <c r="V843" s="200"/>
      <c r="W843" s="200"/>
      <c r="X843" s="201"/>
    </row>
    <row r="844" customFormat="false" ht="10.5" hidden="false" customHeight="true" outlineLevel="0" collapsed="false">
      <c r="A844" s="198"/>
      <c r="D844" s="200"/>
      <c r="E844" s="200"/>
      <c r="F844" s="200"/>
      <c r="G844" s="200"/>
      <c r="H844" s="200"/>
      <c r="I844" s="200"/>
      <c r="J844" s="200"/>
      <c r="K844" s="200"/>
      <c r="L844" s="200"/>
      <c r="M844" s="200"/>
      <c r="N844" s="200"/>
      <c r="O844" s="200"/>
      <c r="P844" s="200"/>
      <c r="Q844" s="200"/>
      <c r="R844" s="200"/>
      <c r="S844" s="200"/>
      <c r="T844" s="200"/>
      <c r="U844" s="200"/>
      <c r="V844" s="200"/>
      <c r="W844" s="200"/>
      <c r="X844" s="201"/>
    </row>
    <row r="845" customFormat="false" ht="10.5" hidden="false" customHeight="true" outlineLevel="0" collapsed="false">
      <c r="A845" s="198"/>
      <c r="D845" s="200"/>
      <c r="E845" s="200"/>
      <c r="F845" s="200"/>
      <c r="G845" s="200"/>
      <c r="H845" s="200"/>
      <c r="I845" s="200"/>
      <c r="J845" s="200"/>
      <c r="K845" s="200"/>
      <c r="L845" s="200"/>
      <c r="M845" s="200"/>
      <c r="N845" s="200"/>
      <c r="O845" s="200"/>
      <c r="P845" s="200"/>
      <c r="Q845" s="200"/>
      <c r="R845" s="200"/>
      <c r="S845" s="200"/>
      <c r="T845" s="200"/>
      <c r="U845" s="200"/>
      <c r="V845" s="200"/>
      <c r="W845" s="200"/>
      <c r="X845" s="201"/>
    </row>
    <row r="846" customFormat="false" ht="10.5" hidden="false" customHeight="true" outlineLevel="0" collapsed="false">
      <c r="A846" s="198"/>
      <c r="D846" s="200"/>
      <c r="E846" s="200"/>
      <c r="F846" s="200"/>
      <c r="G846" s="200"/>
      <c r="H846" s="200"/>
      <c r="I846" s="200"/>
      <c r="J846" s="200"/>
      <c r="K846" s="200"/>
      <c r="L846" s="200"/>
      <c r="M846" s="200"/>
      <c r="N846" s="200"/>
      <c r="O846" s="200"/>
      <c r="P846" s="200"/>
      <c r="Q846" s="200"/>
      <c r="R846" s="200"/>
      <c r="S846" s="200"/>
      <c r="T846" s="200"/>
      <c r="U846" s="200"/>
      <c r="V846" s="200"/>
      <c r="W846" s="200"/>
      <c r="X846" s="201"/>
    </row>
    <row r="847" customFormat="false" ht="10.5" hidden="false" customHeight="true" outlineLevel="0" collapsed="false">
      <c r="A847" s="198"/>
      <c r="D847" s="200"/>
      <c r="E847" s="200"/>
      <c r="F847" s="200"/>
      <c r="G847" s="200"/>
      <c r="H847" s="200"/>
      <c r="I847" s="200"/>
      <c r="J847" s="200"/>
      <c r="K847" s="200"/>
      <c r="L847" s="200"/>
      <c r="M847" s="200"/>
      <c r="N847" s="200"/>
      <c r="O847" s="200"/>
      <c r="P847" s="200"/>
      <c r="Q847" s="200"/>
      <c r="R847" s="200"/>
      <c r="S847" s="200"/>
      <c r="T847" s="200"/>
      <c r="U847" s="200"/>
      <c r="V847" s="200"/>
      <c r="W847" s="200"/>
      <c r="X847" s="201"/>
    </row>
    <row r="848" customFormat="false" ht="10.5" hidden="false" customHeight="true" outlineLevel="0" collapsed="false">
      <c r="A848" s="198"/>
      <c r="D848" s="200"/>
      <c r="E848" s="200"/>
      <c r="F848" s="200"/>
      <c r="G848" s="200"/>
      <c r="H848" s="200"/>
      <c r="I848" s="200"/>
      <c r="J848" s="200"/>
      <c r="K848" s="200"/>
      <c r="L848" s="200"/>
      <c r="M848" s="200"/>
      <c r="N848" s="200"/>
      <c r="O848" s="200"/>
      <c r="P848" s="200"/>
      <c r="Q848" s="200"/>
      <c r="R848" s="200"/>
      <c r="S848" s="200"/>
      <c r="T848" s="200"/>
      <c r="U848" s="200"/>
      <c r="V848" s="200"/>
      <c r="W848" s="200"/>
      <c r="X848" s="201"/>
    </row>
    <row r="849" customFormat="false" ht="10.5" hidden="false" customHeight="true" outlineLevel="0" collapsed="false">
      <c r="A849" s="198"/>
      <c r="D849" s="200"/>
      <c r="E849" s="200"/>
      <c r="F849" s="200"/>
      <c r="G849" s="200"/>
      <c r="H849" s="200"/>
      <c r="I849" s="200"/>
      <c r="J849" s="200"/>
      <c r="K849" s="200"/>
      <c r="L849" s="200"/>
      <c r="M849" s="200"/>
      <c r="N849" s="200"/>
      <c r="O849" s="200"/>
      <c r="P849" s="200"/>
      <c r="Q849" s="200"/>
      <c r="R849" s="200"/>
      <c r="S849" s="200"/>
      <c r="T849" s="200"/>
      <c r="U849" s="200"/>
      <c r="V849" s="200"/>
      <c r="W849" s="200"/>
      <c r="X849" s="201"/>
    </row>
    <row r="850" customFormat="false" ht="10.5" hidden="false" customHeight="true" outlineLevel="0" collapsed="false">
      <c r="A850" s="198"/>
      <c r="D850" s="200"/>
      <c r="E850" s="200"/>
      <c r="F850" s="200"/>
      <c r="G850" s="200"/>
      <c r="H850" s="200"/>
      <c r="I850" s="200"/>
      <c r="J850" s="200"/>
      <c r="K850" s="200"/>
      <c r="L850" s="200"/>
      <c r="M850" s="200"/>
      <c r="N850" s="200"/>
      <c r="O850" s="200"/>
      <c r="P850" s="200"/>
      <c r="Q850" s="200"/>
      <c r="R850" s="200"/>
      <c r="S850" s="200"/>
      <c r="T850" s="200"/>
      <c r="U850" s="200"/>
      <c r="V850" s="200"/>
      <c r="W850" s="200"/>
      <c r="X850" s="201"/>
    </row>
    <row r="851" customFormat="false" ht="10.5" hidden="false" customHeight="true" outlineLevel="0" collapsed="false">
      <c r="A851" s="198"/>
      <c r="D851" s="200"/>
      <c r="E851" s="200"/>
      <c r="F851" s="200"/>
      <c r="G851" s="200"/>
      <c r="H851" s="200"/>
      <c r="I851" s="200"/>
      <c r="J851" s="200"/>
      <c r="K851" s="200"/>
      <c r="L851" s="200"/>
      <c r="M851" s="200"/>
      <c r="N851" s="200"/>
      <c r="O851" s="200"/>
      <c r="P851" s="200"/>
      <c r="Q851" s="200"/>
      <c r="R851" s="200"/>
      <c r="S851" s="200"/>
      <c r="T851" s="200"/>
      <c r="U851" s="200"/>
      <c r="V851" s="200"/>
      <c r="W851" s="200"/>
      <c r="X851" s="202"/>
    </row>
    <row r="852" customFormat="false" ht="10.5" hidden="false" customHeight="true" outlineLevel="0" collapsed="false">
      <c r="A852" s="198"/>
      <c r="D852" s="200"/>
      <c r="E852" s="200"/>
      <c r="F852" s="200"/>
      <c r="G852" s="200"/>
      <c r="H852" s="200"/>
      <c r="I852" s="200"/>
      <c r="J852" s="200"/>
      <c r="K852" s="200"/>
      <c r="L852" s="200"/>
      <c r="M852" s="200"/>
      <c r="N852" s="200"/>
      <c r="O852" s="200"/>
      <c r="P852" s="200"/>
      <c r="Q852" s="200"/>
      <c r="R852" s="200"/>
      <c r="S852" s="200"/>
      <c r="T852" s="200"/>
      <c r="U852" s="200"/>
      <c r="V852" s="200"/>
      <c r="W852" s="200"/>
      <c r="X852" s="202"/>
    </row>
    <row r="853" customFormat="false" ht="10.5" hidden="false" customHeight="true" outlineLevel="0" collapsed="false">
      <c r="A853" s="198"/>
      <c r="D853" s="200"/>
      <c r="E853" s="200"/>
      <c r="F853" s="200"/>
      <c r="G853" s="200"/>
      <c r="H853" s="200"/>
      <c r="I853" s="200"/>
      <c r="J853" s="200"/>
      <c r="K853" s="200"/>
      <c r="L853" s="200"/>
      <c r="M853" s="200"/>
      <c r="N853" s="200"/>
      <c r="O853" s="200"/>
      <c r="P853" s="200"/>
      <c r="Q853" s="200"/>
      <c r="R853" s="200"/>
      <c r="S853" s="200"/>
      <c r="T853" s="200"/>
      <c r="U853" s="200"/>
      <c r="V853" s="200"/>
      <c r="W853" s="200"/>
      <c r="X853" s="202"/>
    </row>
    <row r="854" customFormat="false" ht="10.5" hidden="false" customHeight="true" outlineLevel="0" collapsed="false">
      <c r="A854" s="198"/>
      <c r="D854" s="200"/>
      <c r="E854" s="200"/>
      <c r="F854" s="200"/>
      <c r="G854" s="200"/>
      <c r="H854" s="200"/>
      <c r="I854" s="200"/>
      <c r="J854" s="200"/>
      <c r="K854" s="200"/>
      <c r="L854" s="200"/>
      <c r="M854" s="200"/>
      <c r="N854" s="200"/>
      <c r="O854" s="200"/>
      <c r="P854" s="200"/>
      <c r="Q854" s="200"/>
      <c r="R854" s="200"/>
      <c r="S854" s="200"/>
      <c r="T854" s="200"/>
      <c r="U854" s="200"/>
      <c r="V854" s="200"/>
      <c r="W854" s="200"/>
      <c r="X854" s="202"/>
    </row>
    <row r="855" customFormat="false" ht="10.5" hidden="false" customHeight="true" outlineLevel="0" collapsed="false">
      <c r="A855" s="198"/>
      <c r="D855" s="200"/>
      <c r="E855" s="200"/>
      <c r="F855" s="200"/>
      <c r="G855" s="200"/>
      <c r="H855" s="200"/>
      <c r="I855" s="200"/>
      <c r="J855" s="200"/>
      <c r="K855" s="200"/>
      <c r="L855" s="200"/>
      <c r="M855" s="200"/>
      <c r="N855" s="200"/>
      <c r="O855" s="200"/>
      <c r="P855" s="200"/>
      <c r="Q855" s="200"/>
      <c r="R855" s="200"/>
      <c r="S855" s="200"/>
      <c r="T855" s="200"/>
      <c r="U855" s="200"/>
      <c r="V855" s="200"/>
      <c r="W855" s="200"/>
      <c r="X855" s="202"/>
    </row>
    <row r="856" customFormat="false" ht="10.5" hidden="false" customHeight="true" outlineLevel="0" collapsed="false">
      <c r="A856" s="198"/>
      <c r="D856" s="200"/>
      <c r="E856" s="200"/>
      <c r="F856" s="200"/>
      <c r="G856" s="200"/>
      <c r="H856" s="200"/>
      <c r="I856" s="200"/>
      <c r="J856" s="200"/>
      <c r="K856" s="200"/>
      <c r="L856" s="200"/>
      <c r="M856" s="200"/>
      <c r="N856" s="200"/>
      <c r="O856" s="200"/>
      <c r="P856" s="200"/>
      <c r="Q856" s="200"/>
      <c r="R856" s="200"/>
      <c r="S856" s="200"/>
      <c r="T856" s="200"/>
      <c r="U856" s="200"/>
      <c r="V856" s="200"/>
      <c r="W856" s="200"/>
      <c r="X856" s="202"/>
    </row>
    <row r="857" customFormat="false" ht="10.5" hidden="false" customHeight="true" outlineLevel="0" collapsed="false">
      <c r="A857" s="198"/>
      <c r="D857" s="200"/>
      <c r="E857" s="200"/>
      <c r="F857" s="200"/>
      <c r="G857" s="200"/>
      <c r="H857" s="200"/>
      <c r="I857" s="200"/>
      <c r="J857" s="200"/>
      <c r="K857" s="200"/>
      <c r="L857" s="200"/>
      <c r="M857" s="200"/>
      <c r="N857" s="200"/>
      <c r="O857" s="200"/>
      <c r="P857" s="200"/>
      <c r="Q857" s="200"/>
      <c r="R857" s="200"/>
      <c r="S857" s="200"/>
      <c r="T857" s="200"/>
      <c r="U857" s="200"/>
      <c r="V857" s="200"/>
      <c r="W857" s="200"/>
      <c r="X857" s="202"/>
    </row>
    <row r="858" customFormat="false" ht="10.5" hidden="false" customHeight="true" outlineLevel="0" collapsed="false">
      <c r="A858" s="198"/>
      <c r="D858" s="200"/>
      <c r="E858" s="200"/>
      <c r="F858" s="200"/>
      <c r="G858" s="200"/>
      <c r="H858" s="200"/>
      <c r="I858" s="200"/>
      <c r="J858" s="200"/>
      <c r="K858" s="200"/>
      <c r="L858" s="200"/>
      <c r="M858" s="200"/>
      <c r="N858" s="200"/>
      <c r="O858" s="200"/>
      <c r="P858" s="200"/>
      <c r="Q858" s="200"/>
      <c r="R858" s="200"/>
      <c r="S858" s="200"/>
      <c r="T858" s="200"/>
      <c r="U858" s="200"/>
      <c r="V858" s="200"/>
      <c r="W858" s="200"/>
      <c r="X858" s="202"/>
    </row>
    <row r="859" customFormat="false" ht="10.5" hidden="false" customHeight="true" outlineLevel="0" collapsed="false">
      <c r="A859" s="198"/>
      <c r="D859" s="200"/>
      <c r="E859" s="200"/>
      <c r="F859" s="200"/>
      <c r="G859" s="200"/>
      <c r="H859" s="200"/>
      <c r="I859" s="200"/>
      <c r="J859" s="200"/>
      <c r="K859" s="200"/>
      <c r="L859" s="200"/>
      <c r="M859" s="200"/>
      <c r="N859" s="200"/>
      <c r="O859" s="200"/>
      <c r="P859" s="200"/>
      <c r="Q859" s="200"/>
      <c r="R859" s="200"/>
      <c r="S859" s="200"/>
      <c r="T859" s="200"/>
      <c r="U859" s="200"/>
      <c r="V859" s="200"/>
      <c r="W859" s="200"/>
      <c r="X859" s="202"/>
    </row>
    <row r="860" customFormat="false" ht="10.5" hidden="false" customHeight="true" outlineLevel="0" collapsed="false">
      <c r="A860" s="198"/>
      <c r="D860" s="200"/>
      <c r="E860" s="200"/>
      <c r="F860" s="200"/>
      <c r="G860" s="200"/>
      <c r="H860" s="200"/>
      <c r="I860" s="200"/>
      <c r="J860" s="200"/>
      <c r="K860" s="200"/>
      <c r="L860" s="200"/>
      <c r="M860" s="200"/>
      <c r="N860" s="200"/>
      <c r="O860" s="200"/>
      <c r="P860" s="200"/>
      <c r="Q860" s="200"/>
      <c r="R860" s="200"/>
      <c r="S860" s="200"/>
      <c r="T860" s="200"/>
      <c r="U860" s="200"/>
      <c r="V860" s="200"/>
      <c r="W860" s="200"/>
      <c r="X860" s="202"/>
    </row>
    <row r="861" customFormat="false" ht="10.5" hidden="false" customHeight="true" outlineLevel="0" collapsed="false">
      <c r="A861" s="198"/>
      <c r="D861" s="200"/>
      <c r="E861" s="200"/>
      <c r="F861" s="200"/>
      <c r="G861" s="200"/>
      <c r="H861" s="200"/>
      <c r="I861" s="200"/>
      <c r="J861" s="200"/>
      <c r="K861" s="200"/>
      <c r="L861" s="200"/>
      <c r="M861" s="200"/>
      <c r="N861" s="200"/>
      <c r="O861" s="200"/>
      <c r="P861" s="200"/>
      <c r="Q861" s="200"/>
      <c r="R861" s="200"/>
      <c r="S861" s="200"/>
      <c r="T861" s="200"/>
      <c r="U861" s="200"/>
      <c r="V861" s="200"/>
      <c r="W861" s="200"/>
      <c r="X861" s="202"/>
    </row>
    <row r="862" customFormat="false" ht="10.5" hidden="false" customHeight="true" outlineLevel="0" collapsed="false">
      <c r="A862" s="198"/>
      <c r="D862" s="200"/>
      <c r="E862" s="200"/>
      <c r="F862" s="200"/>
      <c r="G862" s="200"/>
      <c r="H862" s="200"/>
      <c r="I862" s="200"/>
      <c r="J862" s="200"/>
      <c r="K862" s="200"/>
      <c r="L862" s="200"/>
      <c r="M862" s="200"/>
      <c r="N862" s="200"/>
      <c r="O862" s="200"/>
      <c r="P862" s="200"/>
      <c r="Q862" s="200"/>
      <c r="R862" s="200"/>
      <c r="S862" s="200"/>
      <c r="T862" s="200"/>
      <c r="U862" s="200"/>
      <c r="V862" s="200"/>
      <c r="W862" s="200"/>
      <c r="X862" s="202"/>
    </row>
    <row r="863" customFormat="false" ht="10.5" hidden="false" customHeight="true" outlineLevel="0" collapsed="false">
      <c r="A863" s="198"/>
      <c r="D863" s="200"/>
      <c r="E863" s="200"/>
      <c r="F863" s="200"/>
      <c r="G863" s="200"/>
      <c r="H863" s="200"/>
      <c r="I863" s="200"/>
      <c r="J863" s="200"/>
      <c r="K863" s="200"/>
      <c r="L863" s="200"/>
      <c r="M863" s="200"/>
      <c r="N863" s="200"/>
      <c r="O863" s="200"/>
      <c r="P863" s="200"/>
      <c r="Q863" s="200"/>
      <c r="R863" s="200"/>
      <c r="S863" s="200"/>
      <c r="T863" s="200"/>
      <c r="U863" s="200"/>
      <c r="V863" s="200"/>
      <c r="W863" s="200"/>
      <c r="X863" s="202"/>
    </row>
    <row r="864" customFormat="false" ht="10.5" hidden="false" customHeight="true" outlineLevel="0" collapsed="false">
      <c r="A864" s="198"/>
      <c r="D864" s="200"/>
      <c r="E864" s="200"/>
      <c r="F864" s="200"/>
      <c r="G864" s="200"/>
      <c r="H864" s="200"/>
      <c r="I864" s="200"/>
      <c r="J864" s="200"/>
      <c r="K864" s="200"/>
      <c r="L864" s="200"/>
      <c r="M864" s="200"/>
      <c r="N864" s="200"/>
      <c r="O864" s="200"/>
      <c r="P864" s="200"/>
      <c r="Q864" s="200"/>
      <c r="R864" s="200"/>
      <c r="S864" s="200"/>
      <c r="T864" s="200"/>
      <c r="U864" s="200"/>
      <c r="V864" s="200"/>
      <c r="W864" s="200"/>
      <c r="X864" s="202"/>
    </row>
    <row r="865" customFormat="false" ht="10.5" hidden="false" customHeight="true" outlineLevel="0" collapsed="false">
      <c r="A865" s="198"/>
      <c r="D865" s="200"/>
      <c r="E865" s="200"/>
      <c r="F865" s="200"/>
      <c r="G865" s="200"/>
      <c r="H865" s="200"/>
      <c r="I865" s="200"/>
      <c r="J865" s="200"/>
      <c r="K865" s="200"/>
      <c r="L865" s="200"/>
      <c r="M865" s="200"/>
      <c r="N865" s="200"/>
      <c r="O865" s="200"/>
      <c r="P865" s="200"/>
      <c r="Q865" s="200"/>
      <c r="R865" s="200"/>
      <c r="S865" s="200"/>
      <c r="T865" s="200"/>
      <c r="U865" s="200"/>
      <c r="V865" s="200"/>
      <c r="W865" s="200"/>
      <c r="X865" s="202"/>
    </row>
    <row r="866" customFormat="false" ht="10.5" hidden="false" customHeight="true" outlineLevel="0" collapsed="false">
      <c r="A866" s="198"/>
      <c r="D866" s="200"/>
      <c r="E866" s="200"/>
      <c r="F866" s="200"/>
      <c r="G866" s="200"/>
      <c r="H866" s="200"/>
      <c r="I866" s="200"/>
      <c r="J866" s="200"/>
      <c r="K866" s="200"/>
      <c r="L866" s="200"/>
      <c r="M866" s="200"/>
      <c r="N866" s="200"/>
      <c r="O866" s="200"/>
      <c r="P866" s="200"/>
      <c r="Q866" s="200"/>
      <c r="R866" s="200"/>
      <c r="S866" s="200"/>
      <c r="T866" s="200"/>
      <c r="U866" s="200"/>
      <c r="V866" s="200"/>
      <c r="W866" s="200"/>
      <c r="X866" s="202"/>
    </row>
    <row r="867" customFormat="false" ht="10.5" hidden="false" customHeight="true" outlineLevel="0" collapsed="false">
      <c r="A867" s="198"/>
      <c r="D867" s="200"/>
      <c r="E867" s="200"/>
      <c r="F867" s="200"/>
      <c r="G867" s="200"/>
      <c r="H867" s="200"/>
      <c r="I867" s="200"/>
      <c r="J867" s="200"/>
      <c r="K867" s="200"/>
      <c r="L867" s="200"/>
      <c r="M867" s="200"/>
      <c r="N867" s="200"/>
      <c r="O867" s="200"/>
      <c r="P867" s="200"/>
      <c r="Q867" s="200"/>
      <c r="R867" s="200"/>
      <c r="S867" s="200"/>
      <c r="T867" s="200"/>
      <c r="U867" s="200"/>
      <c r="V867" s="200"/>
      <c r="W867" s="200"/>
      <c r="X867" s="202"/>
    </row>
    <row r="868" customFormat="false" ht="10.5" hidden="false" customHeight="true" outlineLevel="0" collapsed="false">
      <c r="A868" s="198"/>
      <c r="D868" s="200"/>
      <c r="E868" s="200"/>
      <c r="F868" s="200"/>
      <c r="G868" s="200"/>
      <c r="H868" s="200"/>
      <c r="I868" s="200"/>
      <c r="J868" s="200"/>
      <c r="K868" s="200"/>
      <c r="L868" s="200"/>
      <c r="M868" s="200"/>
      <c r="N868" s="200"/>
      <c r="O868" s="200"/>
      <c r="P868" s="200"/>
      <c r="Q868" s="200"/>
      <c r="R868" s="200"/>
      <c r="S868" s="200"/>
      <c r="T868" s="200"/>
      <c r="U868" s="200"/>
      <c r="V868" s="200"/>
      <c r="W868" s="200"/>
      <c r="X868" s="202"/>
    </row>
    <row r="869" customFormat="false" ht="10.5" hidden="false" customHeight="true" outlineLevel="0" collapsed="false">
      <c r="A869" s="198"/>
      <c r="D869" s="200"/>
      <c r="E869" s="200"/>
      <c r="F869" s="200"/>
      <c r="G869" s="200"/>
      <c r="H869" s="200"/>
      <c r="I869" s="200"/>
      <c r="J869" s="200"/>
      <c r="K869" s="200"/>
      <c r="L869" s="200"/>
      <c r="M869" s="200"/>
      <c r="N869" s="200"/>
      <c r="O869" s="200"/>
      <c r="P869" s="200"/>
      <c r="Q869" s="200"/>
      <c r="R869" s="200"/>
      <c r="S869" s="200"/>
      <c r="T869" s="200"/>
      <c r="U869" s="200"/>
      <c r="V869" s="200"/>
      <c r="W869" s="200"/>
      <c r="X869" s="202"/>
    </row>
    <row r="870" customFormat="false" ht="10.5" hidden="false" customHeight="true" outlineLevel="0" collapsed="false">
      <c r="A870" s="198"/>
      <c r="D870" s="200"/>
      <c r="E870" s="200"/>
      <c r="F870" s="200"/>
      <c r="G870" s="200"/>
      <c r="H870" s="200"/>
      <c r="I870" s="200"/>
      <c r="J870" s="200"/>
      <c r="K870" s="200"/>
      <c r="L870" s="200"/>
      <c r="M870" s="200"/>
      <c r="N870" s="200"/>
      <c r="O870" s="200"/>
      <c r="P870" s="200"/>
      <c r="Q870" s="200"/>
      <c r="R870" s="200"/>
      <c r="S870" s="200"/>
      <c r="T870" s="200"/>
      <c r="U870" s="200"/>
      <c r="V870" s="200"/>
      <c r="W870" s="200"/>
      <c r="X870" s="202"/>
    </row>
    <row r="871" customFormat="false" ht="10.5" hidden="false" customHeight="true" outlineLevel="0" collapsed="false">
      <c r="A871" s="198"/>
      <c r="D871" s="200"/>
      <c r="E871" s="200"/>
      <c r="F871" s="200"/>
      <c r="G871" s="200"/>
      <c r="H871" s="200"/>
      <c r="I871" s="200"/>
      <c r="J871" s="200"/>
      <c r="K871" s="200"/>
      <c r="L871" s="200"/>
      <c r="M871" s="200"/>
      <c r="N871" s="200"/>
      <c r="O871" s="200"/>
      <c r="P871" s="200"/>
      <c r="Q871" s="200"/>
      <c r="R871" s="200"/>
      <c r="S871" s="200"/>
      <c r="T871" s="200"/>
      <c r="U871" s="200"/>
      <c r="V871" s="200"/>
      <c r="W871" s="200"/>
      <c r="X871" s="202"/>
    </row>
    <row r="872" customFormat="false" ht="10.5" hidden="false" customHeight="true" outlineLevel="0" collapsed="false">
      <c r="A872" s="198"/>
      <c r="D872" s="200"/>
      <c r="E872" s="200"/>
      <c r="F872" s="200"/>
      <c r="G872" s="200"/>
      <c r="H872" s="200"/>
      <c r="I872" s="200"/>
      <c r="J872" s="200"/>
      <c r="K872" s="200"/>
      <c r="L872" s="200"/>
      <c r="M872" s="200"/>
      <c r="N872" s="200"/>
      <c r="O872" s="200"/>
      <c r="P872" s="200"/>
      <c r="Q872" s="200"/>
      <c r="R872" s="200"/>
      <c r="S872" s="200"/>
      <c r="T872" s="200"/>
      <c r="U872" s="200"/>
      <c r="V872" s="200"/>
      <c r="W872" s="200"/>
      <c r="X872" s="202"/>
    </row>
    <row r="873" customFormat="false" ht="10.5" hidden="false" customHeight="true" outlineLevel="0" collapsed="false">
      <c r="A873" s="198"/>
      <c r="D873" s="200"/>
      <c r="E873" s="200"/>
      <c r="F873" s="200"/>
      <c r="G873" s="200"/>
      <c r="H873" s="200"/>
      <c r="I873" s="200"/>
      <c r="J873" s="200"/>
      <c r="K873" s="200"/>
      <c r="L873" s="200"/>
      <c r="M873" s="200"/>
      <c r="N873" s="200"/>
      <c r="O873" s="200"/>
      <c r="P873" s="200"/>
      <c r="Q873" s="200"/>
      <c r="R873" s="200"/>
      <c r="S873" s="200"/>
      <c r="T873" s="200"/>
      <c r="U873" s="200"/>
      <c r="V873" s="200"/>
      <c r="W873" s="200"/>
      <c r="X873" s="202"/>
    </row>
    <row r="874" customFormat="false" ht="10.5" hidden="false" customHeight="true" outlineLevel="0" collapsed="false">
      <c r="A874" s="198"/>
      <c r="D874" s="200"/>
      <c r="E874" s="200"/>
      <c r="F874" s="200"/>
      <c r="G874" s="200"/>
      <c r="H874" s="200"/>
      <c r="I874" s="200"/>
      <c r="J874" s="200"/>
      <c r="K874" s="200"/>
      <c r="L874" s="200"/>
      <c r="M874" s="200"/>
      <c r="N874" s="200"/>
      <c r="O874" s="200"/>
      <c r="P874" s="200"/>
      <c r="Q874" s="200"/>
      <c r="R874" s="200"/>
      <c r="S874" s="200"/>
      <c r="T874" s="200"/>
      <c r="U874" s="200"/>
      <c r="V874" s="200"/>
      <c r="W874" s="200"/>
      <c r="X874" s="202"/>
    </row>
    <row r="875" customFormat="false" ht="10.5" hidden="false" customHeight="true" outlineLevel="0" collapsed="false">
      <c r="A875" s="198"/>
      <c r="D875" s="200"/>
      <c r="E875" s="200"/>
      <c r="F875" s="200"/>
      <c r="G875" s="200"/>
      <c r="H875" s="200"/>
      <c r="I875" s="200"/>
      <c r="J875" s="200"/>
      <c r="K875" s="200"/>
      <c r="L875" s="200"/>
      <c r="M875" s="200"/>
      <c r="N875" s="200"/>
      <c r="O875" s="200"/>
      <c r="P875" s="200"/>
      <c r="Q875" s="200"/>
      <c r="R875" s="200"/>
      <c r="S875" s="200"/>
      <c r="T875" s="200"/>
      <c r="U875" s="200"/>
      <c r="V875" s="200"/>
      <c r="W875" s="200"/>
      <c r="X875" s="202"/>
    </row>
    <row r="876" customFormat="false" ht="10.5" hidden="false" customHeight="true" outlineLevel="0" collapsed="false">
      <c r="A876" s="198"/>
      <c r="D876" s="200"/>
      <c r="E876" s="200"/>
      <c r="F876" s="200"/>
      <c r="G876" s="200"/>
      <c r="H876" s="200"/>
      <c r="I876" s="200"/>
      <c r="J876" s="200"/>
      <c r="K876" s="200"/>
      <c r="L876" s="200"/>
      <c r="M876" s="200"/>
      <c r="N876" s="200"/>
      <c r="O876" s="200"/>
      <c r="P876" s="200"/>
      <c r="Q876" s="200"/>
      <c r="R876" s="200"/>
      <c r="S876" s="200"/>
      <c r="T876" s="200"/>
      <c r="U876" s="200"/>
      <c r="V876" s="200"/>
      <c r="W876" s="200"/>
      <c r="X876" s="202"/>
    </row>
    <row r="877" customFormat="false" ht="10.5" hidden="false" customHeight="true" outlineLevel="0" collapsed="false">
      <c r="A877" s="198"/>
      <c r="D877" s="200"/>
      <c r="E877" s="200"/>
      <c r="F877" s="200"/>
      <c r="G877" s="200"/>
      <c r="H877" s="200"/>
      <c r="I877" s="200"/>
      <c r="J877" s="200"/>
      <c r="K877" s="200"/>
      <c r="L877" s="200"/>
      <c r="M877" s="200"/>
      <c r="N877" s="200"/>
      <c r="O877" s="200"/>
      <c r="P877" s="200"/>
      <c r="Q877" s="200"/>
      <c r="R877" s="200"/>
      <c r="S877" s="200"/>
      <c r="T877" s="200"/>
      <c r="U877" s="200"/>
      <c r="V877" s="200"/>
      <c r="W877" s="200"/>
      <c r="X877" s="202"/>
    </row>
    <row r="878" customFormat="false" ht="10.5" hidden="false" customHeight="true" outlineLevel="0" collapsed="false">
      <c r="A878" s="198"/>
      <c r="D878" s="200"/>
      <c r="E878" s="200"/>
      <c r="F878" s="200"/>
      <c r="G878" s="200"/>
      <c r="H878" s="200"/>
      <c r="I878" s="200"/>
      <c r="J878" s="200"/>
      <c r="K878" s="200"/>
      <c r="L878" s="200"/>
      <c r="M878" s="200"/>
      <c r="N878" s="200"/>
      <c r="O878" s="200"/>
      <c r="P878" s="200"/>
      <c r="Q878" s="200"/>
      <c r="R878" s="200"/>
      <c r="S878" s="200"/>
      <c r="T878" s="200"/>
      <c r="U878" s="200"/>
      <c r="V878" s="200"/>
      <c r="W878" s="200"/>
      <c r="X878" s="202"/>
    </row>
    <row r="879" customFormat="false" ht="10.5" hidden="false" customHeight="true" outlineLevel="0" collapsed="false">
      <c r="A879" s="198"/>
      <c r="D879" s="200"/>
      <c r="E879" s="200"/>
      <c r="F879" s="200"/>
      <c r="G879" s="200"/>
      <c r="H879" s="200"/>
      <c r="I879" s="200"/>
      <c r="J879" s="200"/>
      <c r="K879" s="200"/>
      <c r="L879" s="200"/>
      <c r="M879" s="200"/>
      <c r="N879" s="200"/>
      <c r="O879" s="200"/>
      <c r="P879" s="200"/>
      <c r="Q879" s="200"/>
      <c r="R879" s="200"/>
      <c r="S879" s="200"/>
      <c r="T879" s="200"/>
      <c r="U879" s="200"/>
      <c r="V879" s="200"/>
      <c r="W879" s="200"/>
      <c r="X879" s="202"/>
    </row>
    <row r="880" customFormat="false" ht="10.5" hidden="false" customHeight="true" outlineLevel="0" collapsed="false">
      <c r="A880" s="198"/>
      <c r="D880" s="200"/>
      <c r="E880" s="200"/>
      <c r="F880" s="200"/>
      <c r="G880" s="200"/>
      <c r="H880" s="200"/>
      <c r="I880" s="200"/>
      <c r="J880" s="200"/>
      <c r="K880" s="200"/>
      <c r="L880" s="200"/>
      <c r="M880" s="200"/>
      <c r="N880" s="200"/>
      <c r="O880" s="200"/>
      <c r="P880" s="200"/>
      <c r="Q880" s="200"/>
      <c r="R880" s="200"/>
      <c r="S880" s="200"/>
      <c r="T880" s="200"/>
      <c r="U880" s="200"/>
      <c r="V880" s="200"/>
      <c r="W880" s="200"/>
      <c r="X880" s="202"/>
    </row>
    <row r="881" customFormat="false" ht="10.5" hidden="false" customHeight="true" outlineLevel="0" collapsed="false">
      <c r="A881" s="198"/>
      <c r="D881" s="200"/>
      <c r="E881" s="200"/>
      <c r="F881" s="200"/>
      <c r="G881" s="200"/>
      <c r="H881" s="200"/>
      <c r="I881" s="200"/>
      <c r="J881" s="200"/>
      <c r="K881" s="200"/>
      <c r="L881" s="200"/>
      <c r="M881" s="200"/>
      <c r="N881" s="200"/>
      <c r="O881" s="200"/>
      <c r="P881" s="200"/>
      <c r="Q881" s="200"/>
      <c r="R881" s="200"/>
      <c r="S881" s="200"/>
      <c r="T881" s="200"/>
      <c r="U881" s="200"/>
      <c r="V881" s="200"/>
      <c r="W881" s="200"/>
      <c r="X881" s="202"/>
    </row>
    <row r="882" customFormat="false" ht="10.5" hidden="false" customHeight="true" outlineLevel="0" collapsed="false">
      <c r="A882" s="198"/>
      <c r="D882" s="200"/>
      <c r="E882" s="200"/>
      <c r="F882" s="200"/>
      <c r="G882" s="200"/>
      <c r="H882" s="200"/>
      <c r="I882" s="200"/>
      <c r="J882" s="200"/>
      <c r="K882" s="200"/>
      <c r="L882" s="200"/>
      <c r="M882" s="200"/>
      <c r="N882" s="200"/>
      <c r="O882" s="200"/>
      <c r="P882" s="200"/>
      <c r="Q882" s="200"/>
      <c r="R882" s="200"/>
      <c r="S882" s="200"/>
      <c r="T882" s="200"/>
      <c r="U882" s="200"/>
      <c r="V882" s="200"/>
      <c r="W882" s="200"/>
      <c r="X882" s="202"/>
    </row>
    <row r="883" customFormat="false" ht="10.5" hidden="false" customHeight="true" outlineLevel="0" collapsed="false">
      <c r="A883" s="198"/>
      <c r="D883" s="200"/>
      <c r="E883" s="200"/>
      <c r="F883" s="200"/>
      <c r="G883" s="200"/>
      <c r="H883" s="200"/>
      <c r="I883" s="200"/>
      <c r="J883" s="200"/>
      <c r="K883" s="200"/>
      <c r="L883" s="200"/>
      <c r="M883" s="200"/>
      <c r="N883" s="200"/>
      <c r="O883" s="200"/>
      <c r="P883" s="200"/>
      <c r="Q883" s="200"/>
      <c r="R883" s="200"/>
      <c r="S883" s="200"/>
      <c r="T883" s="200"/>
      <c r="U883" s="200"/>
      <c r="V883" s="200"/>
      <c r="W883" s="200"/>
      <c r="X883" s="202"/>
    </row>
    <row r="884" customFormat="false" ht="10.5" hidden="false" customHeight="true" outlineLevel="0" collapsed="false">
      <c r="A884" s="198"/>
      <c r="D884" s="200"/>
      <c r="E884" s="200"/>
      <c r="F884" s="200"/>
      <c r="G884" s="200"/>
      <c r="H884" s="200"/>
      <c r="I884" s="200"/>
      <c r="J884" s="200"/>
      <c r="K884" s="200"/>
      <c r="L884" s="200"/>
      <c r="M884" s="200"/>
      <c r="N884" s="200"/>
      <c r="O884" s="200"/>
      <c r="P884" s="200"/>
      <c r="Q884" s="200"/>
      <c r="R884" s="200"/>
      <c r="S884" s="200"/>
      <c r="T884" s="200"/>
      <c r="U884" s="200"/>
      <c r="V884" s="200"/>
      <c r="W884" s="200"/>
      <c r="X884" s="202"/>
    </row>
    <row r="885" customFormat="false" ht="10.5" hidden="false" customHeight="true" outlineLevel="0" collapsed="false">
      <c r="A885" s="198"/>
      <c r="D885" s="200"/>
      <c r="E885" s="200"/>
      <c r="F885" s="200"/>
      <c r="G885" s="200"/>
      <c r="H885" s="200"/>
      <c r="I885" s="200"/>
      <c r="J885" s="200"/>
      <c r="K885" s="200"/>
      <c r="L885" s="200"/>
      <c r="M885" s="200"/>
      <c r="N885" s="200"/>
      <c r="O885" s="200"/>
      <c r="P885" s="200"/>
      <c r="Q885" s="200"/>
      <c r="R885" s="200"/>
      <c r="S885" s="200"/>
      <c r="T885" s="200"/>
      <c r="U885" s="200"/>
      <c r="V885" s="200"/>
      <c r="W885" s="200"/>
      <c r="X885" s="202"/>
    </row>
    <row r="886" customFormat="false" ht="10.5" hidden="false" customHeight="true" outlineLevel="0" collapsed="false">
      <c r="A886" s="198"/>
      <c r="D886" s="200"/>
      <c r="E886" s="200"/>
      <c r="F886" s="200"/>
      <c r="G886" s="200"/>
      <c r="H886" s="200"/>
      <c r="I886" s="200"/>
      <c r="J886" s="200"/>
      <c r="K886" s="200"/>
      <c r="L886" s="200"/>
      <c r="M886" s="200"/>
      <c r="N886" s="200"/>
      <c r="O886" s="200"/>
      <c r="P886" s="200"/>
      <c r="Q886" s="200"/>
      <c r="R886" s="200"/>
      <c r="S886" s="200"/>
      <c r="T886" s="200"/>
      <c r="U886" s="200"/>
      <c r="V886" s="200"/>
      <c r="W886" s="200"/>
      <c r="X886" s="202"/>
    </row>
    <row r="887" customFormat="false" ht="10.5" hidden="false" customHeight="true" outlineLevel="0" collapsed="false">
      <c r="A887" s="198"/>
      <c r="D887" s="200"/>
      <c r="E887" s="200"/>
      <c r="F887" s="200"/>
      <c r="G887" s="200"/>
      <c r="H887" s="200"/>
      <c r="I887" s="200"/>
      <c r="J887" s="200"/>
      <c r="K887" s="200"/>
      <c r="L887" s="200"/>
      <c r="M887" s="200"/>
      <c r="N887" s="200"/>
      <c r="O887" s="200"/>
      <c r="P887" s="200"/>
      <c r="Q887" s="200"/>
      <c r="R887" s="200"/>
      <c r="S887" s="200"/>
      <c r="T887" s="200"/>
      <c r="U887" s="200"/>
      <c r="V887" s="200"/>
      <c r="W887" s="200"/>
      <c r="X887" s="202"/>
    </row>
    <row r="888" customFormat="false" ht="10.5" hidden="false" customHeight="true" outlineLevel="0" collapsed="false">
      <c r="A888" s="198"/>
      <c r="D888" s="200"/>
      <c r="E888" s="200"/>
      <c r="F888" s="200"/>
      <c r="G888" s="200"/>
      <c r="H888" s="200"/>
      <c r="I888" s="200"/>
      <c r="J888" s="200"/>
      <c r="K888" s="200"/>
      <c r="L888" s="200"/>
      <c r="M888" s="200"/>
      <c r="N888" s="200"/>
      <c r="O888" s="200"/>
      <c r="P888" s="200"/>
      <c r="Q888" s="200"/>
      <c r="R888" s="200"/>
      <c r="S888" s="200"/>
      <c r="T888" s="200"/>
      <c r="U888" s="200"/>
      <c r="V888" s="200"/>
      <c r="W888" s="200"/>
      <c r="X888" s="202"/>
    </row>
    <row r="889" customFormat="false" ht="10.5" hidden="false" customHeight="true" outlineLevel="0" collapsed="false">
      <c r="A889" s="198"/>
      <c r="D889" s="200"/>
      <c r="E889" s="200"/>
      <c r="F889" s="200"/>
      <c r="G889" s="200"/>
      <c r="H889" s="200"/>
      <c r="I889" s="200"/>
      <c r="J889" s="200"/>
      <c r="K889" s="200"/>
      <c r="L889" s="200"/>
      <c r="M889" s="200"/>
      <c r="N889" s="200"/>
      <c r="O889" s="200"/>
      <c r="P889" s="200"/>
      <c r="Q889" s="200"/>
      <c r="R889" s="200"/>
      <c r="S889" s="200"/>
      <c r="T889" s="200"/>
      <c r="U889" s="200"/>
      <c r="V889" s="200"/>
      <c r="W889" s="200"/>
      <c r="X889" s="202"/>
    </row>
    <row r="890" customFormat="false" ht="10.5" hidden="false" customHeight="true" outlineLevel="0" collapsed="false">
      <c r="A890" s="198"/>
      <c r="D890" s="200"/>
      <c r="E890" s="200"/>
      <c r="F890" s="200"/>
      <c r="G890" s="200"/>
      <c r="H890" s="200"/>
      <c r="I890" s="200"/>
      <c r="J890" s="200"/>
      <c r="K890" s="200"/>
      <c r="L890" s="200"/>
      <c r="M890" s="200"/>
      <c r="N890" s="200"/>
      <c r="O890" s="200"/>
      <c r="P890" s="200"/>
      <c r="Q890" s="200"/>
      <c r="R890" s="200"/>
      <c r="S890" s="200"/>
      <c r="T890" s="200"/>
      <c r="U890" s="200"/>
      <c r="V890" s="200"/>
      <c r="W890" s="200"/>
      <c r="X890" s="202"/>
    </row>
    <row r="891" customFormat="false" ht="10.5" hidden="false" customHeight="true" outlineLevel="0" collapsed="false">
      <c r="A891" s="198"/>
      <c r="D891" s="200"/>
      <c r="E891" s="200"/>
      <c r="F891" s="200"/>
      <c r="G891" s="200"/>
      <c r="H891" s="200"/>
      <c r="I891" s="200"/>
      <c r="J891" s="200"/>
      <c r="K891" s="200"/>
      <c r="L891" s="200"/>
      <c r="M891" s="200"/>
      <c r="N891" s="200"/>
      <c r="O891" s="200"/>
      <c r="P891" s="200"/>
      <c r="Q891" s="200"/>
      <c r="R891" s="200"/>
      <c r="S891" s="200"/>
      <c r="T891" s="200"/>
      <c r="U891" s="200"/>
      <c r="V891" s="200"/>
      <c r="W891" s="200"/>
      <c r="X891" s="202"/>
    </row>
    <row r="892" customFormat="false" ht="10.5" hidden="false" customHeight="true" outlineLevel="0" collapsed="false">
      <c r="A892" s="198"/>
      <c r="D892" s="200"/>
      <c r="E892" s="200"/>
      <c r="F892" s="200"/>
      <c r="G892" s="200"/>
      <c r="H892" s="200"/>
      <c r="I892" s="200"/>
      <c r="J892" s="200"/>
      <c r="K892" s="200"/>
      <c r="L892" s="200"/>
      <c r="M892" s="200"/>
      <c r="N892" s="200"/>
      <c r="O892" s="200"/>
      <c r="P892" s="200"/>
      <c r="Q892" s="200"/>
      <c r="R892" s="200"/>
      <c r="S892" s="200"/>
      <c r="T892" s="200"/>
      <c r="U892" s="200"/>
      <c r="V892" s="200"/>
      <c r="W892" s="200"/>
      <c r="X892" s="202"/>
    </row>
    <row r="893" customFormat="false" ht="10.5" hidden="false" customHeight="true" outlineLevel="0" collapsed="false">
      <c r="A893" s="198"/>
      <c r="D893" s="200"/>
      <c r="E893" s="200"/>
      <c r="F893" s="200"/>
      <c r="G893" s="200"/>
      <c r="H893" s="200"/>
      <c r="I893" s="200"/>
      <c r="J893" s="200"/>
      <c r="K893" s="200"/>
      <c r="L893" s="200"/>
      <c r="M893" s="200"/>
      <c r="N893" s="200"/>
      <c r="O893" s="200"/>
      <c r="P893" s="200"/>
      <c r="Q893" s="200"/>
      <c r="R893" s="200"/>
      <c r="S893" s="200"/>
      <c r="T893" s="200"/>
      <c r="U893" s="200"/>
      <c r="V893" s="200"/>
      <c r="W893" s="200"/>
      <c r="X893" s="202"/>
    </row>
    <row r="894" customFormat="false" ht="10.5" hidden="false" customHeight="true" outlineLevel="0" collapsed="false">
      <c r="A894" s="198"/>
      <c r="D894" s="200"/>
      <c r="E894" s="200"/>
      <c r="F894" s="200"/>
      <c r="G894" s="200"/>
      <c r="H894" s="200"/>
      <c r="I894" s="200"/>
      <c r="J894" s="200"/>
      <c r="K894" s="200"/>
      <c r="L894" s="200"/>
      <c r="M894" s="200"/>
      <c r="N894" s="200"/>
      <c r="O894" s="200"/>
      <c r="P894" s="200"/>
      <c r="Q894" s="200"/>
      <c r="R894" s="200"/>
      <c r="S894" s="200"/>
      <c r="T894" s="200"/>
      <c r="U894" s="200"/>
      <c r="V894" s="200"/>
      <c r="W894" s="200"/>
      <c r="X894" s="202"/>
    </row>
    <row r="895" customFormat="false" ht="10.5" hidden="false" customHeight="true" outlineLevel="0" collapsed="false">
      <c r="A895" s="198"/>
      <c r="D895" s="203"/>
      <c r="E895" s="203"/>
      <c r="F895" s="203"/>
      <c r="G895" s="203"/>
      <c r="H895" s="203"/>
      <c r="I895" s="203"/>
      <c r="J895" s="203"/>
      <c r="K895" s="203"/>
      <c r="L895" s="203"/>
      <c r="M895" s="203"/>
      <c r="N895" s="203"/>
      <c r="O895" s="203"/>
      <c r="P895" s="203"/>
      <c r="Q895" s="203"/>
      <c r="R895" s="203"/>
      <c r="S895" s="203"/>
      <c r="T895" s="203"/>
      <c r="U895" s="203"/>
      <c r="V895" s="203"/>
      <c r="W895" s="203"/>
    </row>
    <row r="896" customFormat="false" ht="10.5" hidden="false" customHeight="true" outlineLevel="0" collapsed="false">
      <c r="A896" s="198"/>
      <c r="D896" s="203"/>
      <c r="E896" s="203"/>
      <c r="F896" s="203"/>
      <c r="G896" s="203"/>
      <c r="H896" s="203"/>
      <c r="I896" s="203"/>
      <c r="J896" s="203"/>
      <c r="K896" s="203"/>
      <c r="L896" s="203"/>
      <c r="M896" s="203"/>
      <c r="N896" s="203"/>
      <c r="O896" s="203"/>
      <c r="P896" s="203"/>
      <c r="Q896" s="203"/>
      <c r="R896" s="203"/>
      <c r="S896" s="203"/>
      <c r="T896" s="203"/>
      <c r="U896" s="203"/>
      <c r="V896" s="203"/>
      <c r="W896" s="203"/>
    </row>
    <row r="897" customFormat="false" ht="10.5" hidden="false" customHeight="true" outlineLevel="0" collapsed="false">
      <c r="A897" s="198"/>
      <c r="D897" s="203"/>
      <c r="E897" s="203"/>
      <c r="F897" s="203"/>
      <c r="G897" s="203"/>
      <c r="H897" s="203"/>
      <c r="I897" s="203"/>
      <c r="J897" s="203"/>
      <c r="K897" s="203"/>
      <c r="L897" s="203"/>
      <c r="M897" s="203"/>
      <c r="N897" s="203"/>
      <c r="O897" s="203"/>
      <c r="P897" s="203"/>
      <c r="Q897" s="203"/>
      <c r="R897" s="203"/>
      <c r="S897" s="203"/>
      <c r="T897" s="203"/>
      <c r="U897" s="203"/>
      <c r="V897" s="203"/>
      <c r="W897" s="203"/>
    </row>
    <row r="898" customFormat="false" ht="10.5" hidden="false" customHeight="true" outlineLevel="0" collapsed="false">
      <c r="A898" s="198"/>
      <c r="D898" s="203"/>
      <c r="E898" s="203"/>
      <c r="F898" s="203"/>
      <c r="G898" s="203"/>
      <c r="H898" s="203"/>
      <c r="I898" s="203"/>
      <c r="J898" s="203"/>
      <c r="K898" s="203"/>
      <c r="L898" s="203"/>
      <c r="M898" s="203"/>
      <c r="N898" s="203"/>
      <c r="O898" s="203"/>
      <c r="P898" s="203"/>
      <c r="Q898" s="203"/>
      <c r="R898" s="203"/>
      <c r="S898" s="203"/>
      <c r="T898" s="203"/>
      <c r="U898" s="203"/>
      <c r="V898" s="203"/>
      <c r="W898" s="203"/>
    </row>
    <row r="899" customFormat="false" ht="10.5" hidden="false" customHeight="true" outlineLevel="0" collapsed="false">
      <c r="A899" s="198"/>
      <c r="D899" s="203"/>
      <c r="E899" s="203"/>
      <c r="F899" s="203"/>
      <c r="G899" s="203"/>
      <c r="H899" s="203"/>
      <c r="I899" s="203"/>
      <c r="J899" s="203"/>
      <c r="K899" s="203"/>
      <c r="L899" s="203"/>
      <c r="M899" s="203"/>
      <c r="N899" s="203"/>
      <c r="O899" s="203"/>
      <c r="P899" s="203"/>
      <c r="Q899" s="203"/>
      <c r="R899" s="203"/>
      <c r="S899" s="203"/>
      <c r="T899" s="203"/>
      <c r="U899" s="203"/>
      <c r="V899" s="203"/>
      <c r="W899" s="203"/>
    </row>
    <row r="900" customFormat="false" ht="10.5" hidden="false" customHeight="true" outlineLevel="0" collapsed="false">
      <c r="A900" s="198"/>
      <c r="D900" s="203"/>
      <c r="E900" s="203"/>
      <c r="F900" s="203"/>
      <c r="G900" s="203"/>
      <c r="H900" s="203"/>
      <c r="I900" s="203"/>
      <c r="J900" s="203"/>
      <c r="K900" s="203"/>
      <c r="L900" s="203"/>
      <c r="M900" s="203"/>
      <c r="N900" s="203"/>
      <c r="O900" s="203"/>
      <c r="P900" s="203"/>
      <c r="Q900" s="203"/>
      <c r="R900" s="203"/>
      <c r="S900" s="203"/>
      <c r="T900" s="203"/>
      <c r="U900" s="203"/>
      <c r="V900" s="203"/>
      <c r="W900" s="203"/>
    </row>
    <row r="901" customFormat="false" ht="10.5" hidden="false" customHeight="true" outlineLevel="0" collapsed="false">
      <c r="A901" s="198"/>
      <c r="D901" s="203"/>
      <c r="E901" s="203"/>
      <c r="F901" s="203"/>
      <c r="G901" s="203"/>
      <c r="H901" s="203"/>
      <c r="I901" s="203"/>
      <c r="J901" s="203"/>
      <c r="K901" s="203"/>
      <c r="L901" s="203"/>
      <c r="M901" s="203"/>
      <c r="N901" s="203"/>
      <c r="O901" s="203"/>
      <c r="P901" s="203"/>
      <c r="Q901" s="203"/>
      <c r="R901" s="203"/>
      <c r="S901" s="203"/>
      <c r="T901" s="203"/>
      <c r="U901" s="203"/>
      <c r="V901" s="203"/>
      <c r="W901" s="203"/>
    </row>
    <row r="902" customFormat="false" ht="10.5" hidden="false" customHeight="true" outlineLevel="0" collapsed="false">
      <c r="A902" s="198"/>
      <c r="D902" s="203"/>
      <c r="E902" s="203"/>
      <c r="F902" s="203"/>
      <c r="G902" s="203"/>
      <c r="H902" s="203"/>
      <c r="I902" s="203"/>
      <c r="J902" s="203"/>
      <c r="K902" s="203"/>
      <c r="L902" s="203"/>
      <c r="M902" s="203"/>
      <c r="N902" s="203"/>
      <c r="O902" s="203"/>
      <c r="P902" s="203"/>
      <c r="Q902" s="203"/>
      <c r="R902" s="203"/>
      <c r="S902" s="203"/>
      <c r="T902" s="203"/>
      <c r="U902" s="203"/>
      <c r="V902" s="203"/>
      <c r="W902" s="203"/>
    </row>
    <row r="903" customFormat="false" ht="10.5" hidden="false" customHeight="true" outlineLevel="0" collapsed="false">
      <c r="A903" s="198"/>
      <c r="D903" s="203"/>
      <c r="E903" s="203"/>
      <c r="F903" s="203"/>
      <c r="G903" s="203"/>
      <c r="H903" s="203"/>
      <c r="I903" s="203"/>
      <c r="J903" s="203"/>
      <c r="K903" s="203"/>
      <c r="L903" s="203"/>
      <c r="M903" s="203"/>
      <c r="N903" s="203"/>
      <c r="O903" s="203"/>
      <c r="P903" s="203"/>
      <c r="Q903" s="203"/>
      <c r="R903" s="203"/>
      <c r="S903" s="203"/>
      <c r="T903" s="203"/>
      <c r="U903" s="203"/>
      <c r="V903" s="203"/>
      <c r="W903" s="203"/>
    </row>
    <row r="904" customFormat="false" ht="10.5" hidden="false" customHeight="true" outlineLevel="0" collapsed="false">
      <c r="A904" s="198"/>
      <c r="D904" s="203"/>
      <c r="E904" s="203"/>
      <c r="F904" s="203"/>
      <c r="G904" s="203"/>
      <c r="H904" s="203"/>
      <c r="I904" s="203"/>
      <c r="J904" s="203"/>
      <c r="K904" s="203"/>
      <c r="L904" s="203"/>
      <c r="M904" s="203"/>
      <c r="N904" s="203"/>
      <c r="O904" s="203"/>
      <c r="P904" s="203"/>
      <c r="Q904" s="203"/>
      <c r="R904" s="203"/>
      <c r="S904" s="203"/>
      <c r="T904" s="203"/>
      <c r="U904" s="203"/>
      <c r="V904" s="203"/>
      <c r="W904" s="203"/>
    </row>
    <row r="905" customFormat="false" ht="10.5" hidden="false" customHeight="true" outlineLevel="0" collapsed="false">
      <c r="A905" s="198"/>
      <c r="D905" s="203"/>
      <c r="E905" s="203"/>
      <c r="F905" s="203"/>
      <c r="G905" s="203"/>
      <c r="H905" s="203"/>
      <c r="I905" s="203"/>
      <c r="J905" s="203"/>
      <c r="K905" s="203"/>
      <c r="L905" s="203"/>
      <c r="M905" s="203"/>
      <c r="N905" s="203"/>
      <c r="O905" s="203"/>
      <c r="P905" s="203"/>
      <c r="Q905" s="203"/>
      <c r="R905" s="203"/>
      <c r="S905" s="203"/>
      <c r="T905" s="203"/>
      <c r="U905" s="203"/>
      <c r="V905" s="203"/>
      <c r="W905" s="203"/>
    </row>
    <row r="906" customFormat="false" ht="10.5" hidden="false" customHeight="true" outlineLevel="0" collapsed="false">
      <c r="A906" s="198"/>
      <c r="D906" s="203"/>
      <c r="E906" s="203"/>
      <c r="F906" s="203"/>
      <c r="G906" s="203"/>
      <c r="H906" s="203"/>
      <c r="I906" s="203"/>
      <c r="J906" s="203"/>
      <c r="K906" s="203"/>
      <c r="L906" s="203"/>
      <c r="M906" s="203"/>
      <c r="N906" s="203"/>
      <c r="O906" s="203"/>
      <c r="P906" s="203"/>
      <c r="Q906" s="203"/>
      <c r="R906" s="203"/>
      <c r="S906" s="203"/>
      <c r="T906" s="203"/>
      <c r="U906" s="203"/>
      <c r="V906" s="203"/>
      <c r="W906" s="203"/>
    </row>
    <row r="907" customFormat="false" ht="10.5" hidden="false" customHeight="true" outlineLevel="0" collapsed="false">
      <c r="A907" s="198"/>
      <c r="D907" s="203"/>
      <c r="E907" s="203"/>
      <c r="F907" s="203"/>
      <c r="G907" s="203"/>
      <c r="H907" s="203"/>
      <c r="I907" s="203"/>
      <c r="J907" s="203"/>
      <c r="K907" s="203"/>
      <c r="L907" s="203"/>
      <c r="M907" s="203"/>
      <c r="N907" s="203"/>
      <c r="O907" s="203"/>
      <c r="P907" s="203"/>
      <c r="Q907" s="203"/>
      <c r="R907" s="203"/>
      <c r="S907" s="203"/>
      <c r="T907" s="203"/>
      <c r="U907" s="203"/>
      <c r="V907" s="203"/>
      <c r="W907" s="203"/>
    </row>
    <row r="908" customFormat="false" ht="10.5" hidden="false" customHeight="true" outlineLevel="0" collapsed="false">
      <c r="A908" s="198"/>
      <c r="D908" s="203"/>
      <c r="E908" s="203"/>
      <c r="F908" s="203"/>
      <c r="G908" s="203"/>
      <c r="H908" s="203"/>
      <c r="I908" s="203"/>
      <c r="J908" s="203"/>
      <c r="K908" s="203"/>
      <c r="L908" s="203"/>
      <c r="M908" s="203"/>
      <c r="N908" s="203"/>
      <c r="O908" s="203"/>
      <c r="P908" s="203"/>
      <c r="Q908" s="203"/>
      <c r="R908" s="203"/>
      <c r="S908" s="203"/>
      <c r="T908" s="203"/>
      <c r="U908" s="203"/>
      <c r="V908" s="203"/>
      <c r="W908" s="203"/>
    </row>
    <row r="909" customFormat="false" ht="10.5" hidden="false" customHeight="true" outlineLevel="0" collapsed="false">
      <c r="A909" s="198"/>
      <c r="D909" s="203"/>
      <c r="E909" s="203"/>
      <c r="F909" s="203"/>
      <c r="G909" s="203"/>
      <c r="H909" s="203"/>
      <c r="I909" s="203"/>
      <c r="J909" s="203"/>
      <c r="K909" s="203"/>
      <c r="L909" s="203"/>
      <c r="M909" s="203"/>
      <c r="N909" s="203"/>
      <c r="O909" s="203"/>
      <c r="P909" s="203"/>
      <c r="Q909" s="203"/>
      <c r="R909" s="203"/>
      <c r="S909" s="203"/>
      <c r="T909" s="203"/>
      <c r="U909" s="203"/>
      <c r="V909" s="203"/>
      <c r="W909" s="203"/>
    </row>
    <row r="910" customFormat="false" ht="10.5" hidden="false" customHeight="true" outlineLevel="0" collapsed="false">
      <c r="A910" s="198"/>
      <c r="D910" s="203"/>
      <c r="E910" s="203"/>
      <c r="F910" s="203"/>
      <c r="G910" s="203"/>
      <c r="H910" s="203"/>
      <c r="I910" s="203"/>
      <c r="J910" s="203"/>
      <c r="K910" s="203"/>
      <c r="L910" s="203"/>
      <c r="M910" s="203"/>
      <c r="N910" s="203"/>
      <c r="O910" s="203"/>
      <c r="P910" s="203"/>
      <c r="Q910" s="203"/>
      <c r="R910" s="203"/>
      <c r="S910" s="203"/>
      <c r="T910" s="203"/>
      <c r="U910" s="203"/>
      <c r="V910" s="203"/>
      <c r="W910" s="203"/>
    </row>
    <row r="911" customFormat="false" ht="10.5" hidden="false" customHeight="true" outlineLevel="0" collapsed="false">
      <c r="A911" s="198"/>
      <c r="D911" s="203"/>
      <c r="E911" s="203"/>
      <c r="F911" s="203"/>
      <c r="G911" s="203"/>
      <c r="H911" s="203"/>
      <c r="I911" s="203"/>
      <c r="J911" s="203"/>
      <c r="K911" s="203"/>
      <c r="L911" s="203"/>
      <c r="M911" s="203"/>
      <c r="N911" s="203"/>
      <c r="O911" s="203"/>
      <c r="P911" s="203"/>
      <c r="Q911" s="203"/>
      <c r="R911" s="203"/>
      <c r="S911" s="203"/>
      <c r="T911" s="203"/>
      <c r="U911" s="203"/>
      <c r="V911" s="203"/>
      <c r="W911" s="203"/>
    </row>
    <row r="912" customFormat="false" ht="10.5" hidden="false" customHeight="true" outlineLevel="0" collapsed="false">
      <c r="A912" s="198"/>
      <c r="D912" s="203"/>
      <c r="E912" s="203"/>
      <c r="F912" s="203"/>
      <c r="G912" s="203"/>
      <c r="H912" s="203"/>
      <c r="I912" s="203"/>
      <c r="J912" s="203"/>
      <c r="K912" s="203"/>
      <c r="L912" s="203"/>
      <c r="M912" s="203"/>
      <c r="N912" s="203"/>
      <c r="O912" s="203"/>
      <c r="P912" s="203"/>
      <c r="Q912" s="203"/>
      <c r="R912" s="203"/>
      <c r="S912" s="203"/>
      <c r="T912" s="203"/>
      <c r="U912" s="203"/>
      <c r="V912" s="203"/>
      <c r="W912" s="203"/>
    </row>
    <row r="913" customFormat="false" ht="10.5" hidden="false" customHeight="true" outlineLevel="0" collapsed="false">
      <c r="A913" s="198"/>
      <c r="D913" s="203"/>
      <c r="E913" s="203"/>
      <c r="F913" s="203"/>
      <c r="G913" s="203"/>
      <c r="H913" s="203"/>
      <c r="I913" s="203"/>
      <c r="J913" s="203"/>
      <c r="K913" s="203"/>
      <c r="L913" s="203"/>
      <c r="M913" s="203"/>
      <c r="N913" s="203"/>
      <c r="O913" s="203"/>
      <c r="P913" s="203"/>
      <c r="Q913" s="203"/>
      <c r="R913" s="203"/>
      <c r="S913" s="203"/>
      <c r="T913" s="203"/>
      <c r="U913" s="203"/>
      <c r="V913" s="203"/>
      <c r="W913" s="203"/>
    </row>
    <row r="914" customFormat="false" ht="10.5" hidden="false" customHeight="true" outlineLevel="0" collapsed="false">
      <c r="A914" s="198"/>
      <c r="D914" s="203"/>
      <c r="E914" s="203"/>
      <c r="F914" s="203"/>
      <c r="G914" s="203"/>
      <c r="H914" s="203"/>
      <c r="I914" s="203"/>
      <c r="J914" s="203"/>
      <c r="K914" s="203"/>
      <c r="L914" s="203"/>
      <c r="M914" s="203"/>
      <c r="N914" s="203"/>
      <c r="O914" s="203"/>
      <c r="P914" s="203"/>
      <c r="Q914" s="203"/>
      <c r="R914" s="203"/>
      <c r="S914" s="203"/>
      <c r="T914" s="203"/>
      <c r="U914" s="203"/>
      <c r="V914" s="203"/>
      <c r="W914" s="203"/>
    </row>
    <row r="915" customFormat="false" ht="10.5" hidden="false" customHeight="true" outlineLevel="0" collapsed="false">
      <c r="A915" s="198"/>
      <c r="D915" s="203"/>
      <c r="E915" s="203"/>
      <c r="F915" s="203"/>
      <c r="G915" s="203"/>
      <c r="H915" s="203"/>
      <c r="I915" s="203"/>
      <c r="J915" s="203"/>
      <c r="K915" s="203"/>
      <c r="L915" s="203"/>
      <c r="M915" s="203"/>
      <c r="N915" s="203"/>
      <c r="O915" s="203"/>
      <c r="P915" s="203"/>
      <c r="Q915" s="203"/>
      <c r="R915" s="203"/>
      <c r="S915" s="203"/>
      <c r="T915" s="203"/>
      <c r="U915" s="203"/>
      <c r="V915" s="203"/>
      <c r="W915" s="203"/>
    </row>
    <row r="916" customFormat="false" ht="10.5" hidden="false" customHeight="true" outlineLevel="0" collapsed="false">
      <c r="A916" s="198"/>
      <c r="D916" s="203"/>
      <c r="E916" s="203"/>
      <c r="F916" s="203"/>
      <c r="G916" s="203"/>
      <c r="H916" s="203"/>
      <c r="I916" s="203"/>
      <c r="J916" s="203"/>
      <c r="K916" s="203"/>
      <c r="L916" s="203"/>
      <c r="M916" s="203"/>
      <c r="N916" s="203"/>
      <c r="O916" s="203"/>
      <c r="P916" s="203"/>
      <c r="Q916" s="203"/>
      <c r="R916" s="203"/>
      <c r="S916" s="203"/>
      <c r="T916" s="203"/>
      <c r="U916" s="203"/>
      <c r="V916" s="203"/>
      <c r="W916" s="203"/>
    </row>
    <row r="917" customFormat="false" ht="10.5" hidden="false" customHeight="true" outlineLevel="0" collapsed="false">
      <c r="A917" s="198"/>
      <c r="D917" s="203"/>
      <c r="E917" s="203"/>
      <c r="F917" s="203"/>
      <c r="G917" s="203"/>
      <c r="H917" s="203"/>
      <c r="I917" s="203"/>
      <c r="J917" s="203"/>
      <c r="K917" s="203"/>
      <c r="L917" s="203"/>
      <c r="M917" s="203"/>
      <c r="N917" s="203"/>
      <c r="O917" s="203"/>
      <c r="P917" s="203"/>
      <c r="Q917" s="203"/>
      <c r="R917" s="203"/>
      <c r="S917" s="203"/>
      <c r="T917" s="203"/>
      <c r="U917" s="203"/>
      <c r="V917" s="203"/>
      <c r="W917" s="203"/>
    </row>
    <row r="918" customFormat="false" ht="10.5" hidden="false" customHeight="true" outlineLevel="0" collapsed="false">
      <c r="A918" s="198"/>
      <c r="D918" s="203"/>
      <c r="E918" s="203"/>
      <c r="F918" s="203"/>
      <c r="G918" s="203"/>
      <c r="H918" s="203"/>
      <c r="I918" s="203"/>
      <c r="J918" s="203"/>
      <c r="K918" s="203"/>
      <c r="L918" s="203"/>
      <c r="M918" s="203"/>
      <c r="N918" s="203"/>
      <c r="O918" s="203"/>
      <c r="P918" s="203"/>
      <c r="Q918" s="203"/>
      <c r="R918" s="203"/>
      <c r="S918" s="203"/>
      <c r="T918" s="203"/>
      <c r="U918" s="203"/>
      <c r="V918" s="203"/>
      <c r="W918" s="203"/>
    </row>
    <row r="919" customFormat="false" ht="10.5" hidden="false" customHeight="true" outlineLevel="0" collapsed="false">
      <c r="A919" s="198"/>
      <c r="D919" s="203"/>
      <c r="E919" s="203"/>
      <c r="F919" s="203"/>
      <c r="G919" s="203"/>
      <c r="H919" s="203"/>
      <c r="I919" s="203"/>
      <c r="J919" s="203"/>
      <c r="K919" s="203"/>
      <c r="L919" s="203"/>
      <c r="M919" s="203"/>
      <c r="N919" s="203"/>
      <c r="O919" s="203"/>
      <c r="P919" s="203"/>
      <c r="Q919" s="203"/>
      <c r="R919" s="203"/>
      <c r="S919" s="203"/>
      <c r="T919" s="203"/>
      <c r="U919" s="203"/>
      <c r="V919" s="203"/>
      <c r="W919" s="203"/>
    </row>
    <row r="920" customFormat="false" ht="10.5" hidden="false" customHeight="true" outlineLevel="0" collapsed="false">
      <c r="A920" s="198"/>
      <c r="D920" s="203"/>
      <c r="E920" s="203"/>
      <c r="F920" s="203"/>
      <c r="G920" s="203"/>
      <c r="H920" s="203"/>
      <c r="I920" s="203"/>
      <c r="J920" s="203"/>
      <c r="K920" s="203"/>
      <c r="L920" s="203"/>
      <c r="M920" s="203"/>
      <c r="N920" s="203"/>
      <c r="O920" s="203"/>
      <c r="P920" s="203"/>
      <c r="Q920" s="203"/>
      <c r="R920" s="203"/>
      <c r="S920" s="203"/>
      <c r="T920" s="203"/>
      <c r="U920" s="203"/>
      <c r="V920" s="203"/>
      <c r="W920" s="203"/>
    </row>
    <row r="921" customFormat="false" ht="10.5" hidden="false" customHeight="true" outlineLevel="0" collapsed="false">
      <c r="A921" s="198"/>
      <c r="D921" s="203"/>
      <c r="E921" s="203"/>
      <c r="F921" s="203"/>
      <c r="G921" s="203"/>
      <c r="H921" s="203"/>
      <c r="I921" s="203"/>
      <c r="J921" s="203"/>
      <c r="K921" s="203"/>
      <c r="L921" s="203"/>
      <c r="M921" s="203"/>
      <c r="N921" s="203"/>
      <c r="O921" s="203"/>
      <c r="P921" s="203"/>
      <c r="Q921" s="203"/>
      <c r="R921" s="203"/>
      <c r="S921" s="203"/>
      <c r="T921" s="203"/>
      <c r="U921" s="203"/>
      <c r="V921" s="203"/>
      <c r="W921" s="203"/>
    </row>
    <row r="922" customFormat="false" ht="10.5" hidden="false" customHeight="true" outlineLevel="0" collapsed="false">
      <c r="A922" s="198"/>
      <c r="D922" s="203"/>
      <c r="E922" s="203"/>
      <c r="F922" s="203"/>
      <c r="G922" s="203"/>
      <c r="H922" s="203"/>
      <c r="I922" s="203"/>
      <c r="J922" s="203"/>
      <c r="K922" s="203"/>
      <c r="L922" s="203"/>
      <c r="M922" s="203"/>
      <c r="N922" s="203"/>
      <c r="O922" s="203"/>
      <c r="P922" s="203"/>
      <c r="Q922" s="203"/>
      <c r="R922" s="203"/>
      <c r="S922" s="203"/>
      <c r="T922" s="203"/>
      <c r="U922" s="203"/>
      <c r="V922" s="203"/>
      <c r="W922" s="203"/>
    </row>
    <row r="923" customFormat="false" ht="10.5" hidden="false" customHeight="true" outlineLevel="0" collapsed="false">
      <c r="A923" s="198"/>
      <c r="D923" s="203"/>
      <c r="E923" s="203"/>
      <c r="F923" s="203"/>
      <c r="G923" s="203"/>
      <c r="H923" s="203"/>
      <c r="I923" s="203"/>
      <c r="J923" s="203"/>
      <c r="K923" s="203"/>
      <c r="L923" s="203"/>
      <c r="M923" s="203"/>
      <c r="N923" s="203"/>
      <c r="O923" s="203"/>
      <c r="P923" s="203"/>
      <c r="Q923" s="203"/>
      <c r="R923" s="203"/>
      <c r="S923" s="203"/>
      <c r="T923" s="203"/>
      <c r="U923" s="203"/>
      <c r="V923" s="203"/>
      <c r="W923" s="203"/>
    </row>
    <row r="924" customFormat="false" ht="10.5" hidden="false" customHeight="true" outlineLevel="0" collapsed="false">
      <c r="A924" s="198"/>
      <c r="D924" s="203"/>
      <c r="E924" s="203"/>
      <c r="F924" s="203"/>
      <c r="G924" s="203"/>
      <c r="H924" s="203"/>
      <c r="I924" s="203"/>
      <c r="J924" s="203"/>
      <c r="K924" s="203"/>
      <c r="L924" s="203"/>
      <c r="M924" s="203"/>
      <c r="N924" s="203"/>
      <c r="O924" s="203"/>
      <c r="P924" s="203"/>
      <c r="Q924" s="203"/>
      <c r="R924" s="203"/>
      <c r="S924" s="203"/>
      <c r="T924" s="203"/>
      <c r="U924" s="203"/>
      <c r="V924" s="203"/>
      <c r="W924" s="203"/>
    </row>
    <row r="925" customFormat="false" ht="10.5" hidden="false" customHeight="true" outlineLevel="0" collapsed="false">
      <c r="A925" s="198"/>
      <c r="D925" s="203"/>
      <c r="E925" s="203"/>
      <c r="F925" s="203"/>
      <c r="G925" s="203"/>
      <c r="H925" s="203"/>
      <c r="I925" s="203"/>
      <c r="J925" s="203"/>
      <c r="K925" s="203"/>
      <c r="L925" s="203"/>
      <c r="M925" s="203"/>
      <c r="N925" s="203"/>
      <c r="O925" s="203"/>
      <c r="P925" s="203"/>
      <c r="Q925" s="203"/>
      <c r="R925" s="203"/>
      <c r="S925" s="203"/>
      <c r="T925" s="203"/>
      <c r="U925" s="203"/>
      <c r="V925" s="203"/>
      <c r="W925" s="203"/>
    </row>
    <row r="926" customFormat="false" ht="10.5" hidden="false" customHeight="true" outlineLevel="0" collapsed="false">
      <c r="A926" s="198"/>
      <c r="D926" s="203"/>
      <c r="E926" s="203"/>
      <c r="F926" s="203"/>
      <c r="G926" s="203"/>
      <c r="H926" s="203"/>
      <c r="I926" s="203"/>
      <c r="J926" s="203"/>
      <c r="K926" s="203"/>
      <c r="L926" s="203"/>
      <c r="M926" s="203"/>
      <c r="N926" s="203"/>
      <c r="O926" s="203"/>
      <c r="P926" s="203"/>
      <c r="Q926" s="203"/>
      <c r="R926" s="203"/>
      <c r="S926" s="203"/>
      <c r="T926" s="203"/>
      <c r="U926" s="203"/>
      <c r="V926" s="203"/>
      <c r="W926" s="203"/>
    </row>
    <row r="927" customFormat="false" ht="10.5" hidden="false" customHeight="true" outlineLevel="0" collapsed="false">
      <c r="A927" s="198"/>
      <c r="D927" s="203"/>
      <c r="E927" s="203"/>
      <c r="F927" s="203"/>
      <c r="G927" s="203"/>
      <c r="H927" s="203"/>
      <c r="I927" s="203"/>
      <c r="J927" s="203"/>
      <c r="K927" s="203"/>
      <c r="L927" s="203"/>
      <c r="M927" s="203"/>
      <c r="N927" s="203"/>
      <c r="O927" s="203"/>
      <c r="P927" s="203"/>
      <c r="Q927" s="203"/>
      <c r="R927" s="203"/>
      <c r="S927" s="203"/>
      <c r="T927" s="203"/>
      <c r="U927" s="203"/>
      <c r="V927" s="203"/>
      <c r="W927" s="203"/>
    </row>
    <row r="928" customFormat="false" ht="10.5" hidden="false" customHeight="true" outlineLevel="0" collapsed="false">
      <c r="A928" s="198"/>
      <c r="D928" s="203"/>
      <c r="E928" s="203"/>
      <c r="F928" s="203"/>
      <c r="G928" s="203"/>
      <c r="H928" s="203"/>
      <c r="I928" s="203"/>
      <c r="J928" s="203"/>
      <c r="K928" s="203"/>
      <c r="L928" s="203"/>
      <c r="M928" s="203"/>
      <c r="N928" s="203"/>
      <c r="O928" s="203"/>
      <c r="P928" s="203"/>
      <c r="Q928" s="203"/>
      <c r="R928" s="203"/>
      <c r="S928" s="203"/>
      <c r="T928" s="203"/>
      <c r="U928" s="203"/>
      <c r="V928" s="203"/>
      <c r="W928" s="203"/>
    </row>
    <row r="929" customFormat="false" ht="10.5" hidden="false" customHeight="true" outlineLevel="0" collapsed="false">
      <c r="A929" s="198"/>
      <c r="D929" s="203"/>
      <c r="E929" s="203"/>
      <c r="F929" s="203"/>
      <c r="G929" s="203"/>
      <c r="H929" s="203"/>
      <c r="I929" s="203"/>
      <c r="J929" s="203"/>
      <c r="K929" s="203"/>
      <c r="L929" s="203"/>
      <c r="M929" s="203"/>
      <c r="N929" s="203"/>
      <c r="O929" s="203"/>
      <c r="P929" s="203"/>
      <c r="Q929" s="203"/>
      <c r="R929" s="203"/>
      <c r="S929" s="203"/>
      <c r="T929" s="203"/>
      <c r="U929" s="203"/>
      <c r="V929" s="203"/>
      <c r="W929" s="203"/>
    </row>
    <row r="930" customFormat="false" ht="10.5" hidden="false" customHeight="true" outlineLevel="0" collapsed="false">
      <c r="A930" s="198"/>
      <c r="D930" s="203"/>
      <c r="E930" s="203"/>
      <c r="F930" s="203"/>
      <c r="G930" s="203"/>
      <c r="H930" s="203"/>
      <c r="I930" s="203"/>
      <c r="J930" s="203"/>
      <c r="K930" s="203"/>
      <c r="L930" s="203"/>
      <c r="M930" s="203"/>
      <c r="N930" s="203"/>
      <c r="O930" s="203"/>
      <c r="P930" s="203"/>
      <c r="Q930" s="203"/>
      <c r="R930" s="203"/>
      <c r="S930" s="203"/>
      <c r="T930" s="203"/>
      <c r="U930" s="203"/>
      <c r="V930" s="203"/>
      <c r="W930" s="203"/>
    </row>
    <row r="931" customFormat="false" ht="10.5" hidden="false" customHeight="true" outlineLevel="0" collapsed="false">
      <c r="A931" s="198"/>
      <c r="D931" s="203"/>
      <c r="E931" s="203"/>
      <c r="F931" s="203"/>
      <c r="G931" s="203"/>
      <c r="H931" s="203"/>
      <c r="I931" s="203"/>
      <c r="J931" s="203"/>
      <c r="K931" s="203"/>
      <c r="L931" s="203"/>
      <c r="M931" s="203"/>
      <c r="N931" s="203"/>
      <c r="O931" s="203"/>
      <c r="P931" s="203"/>
      <c r="Q931" s="203"/>
      <c r="R931" s="203"/>
      <c r="S931" s="203"/>
      <c r="T931" s="203"/>
      <c r="U931" s="203"/>
      <c r="V931" s="203"/>
      <c r="W931" s="203"/>
    </row>
    <row r="932" customFormat="false" ht="10.5" hidden="false" customHeight="true" outlineLevel="0" collapsed="false">
      <c r="A932" s="198"/>
      <c r="D932" s="203"/>
      <c r="E932" s="203"/>
      <c r="F932" s="203"/>
      <c r="G932" s="203"/>
      <c r="H932" s="203"/>
      <c r="I932" s="203"/>
      <c r="J932" s="203"/>
      <c r="K932" s="203"/>
      <c r="L932" s="203"/>
      <c r="M932" s="203"/>
      <c r="N932" s="203"/>
      <c r="O932" s="203"/>
      <c r="P932" s="203"/>
      <c r="Q932" s="203"/>
      <c r="R932" s="203"/>
      <c r="S932" s="203"/>
      <c r="T932" s="203"/>
      <c r="U932" s="203"/>
      <c r="V932" s="203"/>
      <c r="W932" s="203"/>
    </row>
    <row r="933" customFormat="false" ht="10.5" hidden="false" customHeight="true" outlineLevel="0" collapsed="false">
      <c r="A933" s="198"/>
      <c r="D933" s="203"/>
      <c r="E933" s="203"/>
      <c r="F933" s="203"/>
      <c r="G933" s="203"/>
      <c r="H933" s="203"/>
      <c r="I933" s="203"/>
      <c r="J933" s="203"/>
      <c r="K933" s="203"/>
      <c r="L933" s="203"/>
      <c r="M933" s="203"/>
      <c r="N933" s="203"/>
      <c r="O933" s="203"/>
      <c r="P933" s="203"/>
      <c r="Q933" s="203"/>
      <c r="R933" s="203"/>
      <c r="S933" s="203"/>
      <c r="T933" s="203"/>
      <c r="U933" s="203"/>
      <c r="V933" s="203"/>
      <c r="W933" s="203"/>
    </row>
    <row r="934" customFormat="false" ht="10.5" hidden="false" customHeight="true" outlineLevel="0" collapsed="false">
      <c r="A934" s="198"/>
      <c r="D934" s="203"/>
      <c r="E934" s="203"/>
      <c r="F934" s="203"/>
      <c r="G934" s="203"/>
      <c r="H934" s="203"/>
      <c r="I934" s="203"/>
      <c r="J934" s="203"/>
      <c r="K934" s="203"/>
      <c r="L934" s="203"/>
      <c r="M934" s="203"/>
      <c r="N934" s="203"/>
      <c r="O934" s="203"/>
      <c r="P934" s="203"/>
      <c r="Q934" s="203"/>
      <c r="R934" s="203"/>
      <c r="S934" s="203"/>
      <c r="T934" s="203"/>
      <c r="U934" s="203"/>
      <c r="V934" s="203"/>
      <c r="W934" s="203"/>
    </row>
    <row r="935" customFormat="false" ht="10.5" hidden="false" customHeight="true" outlineLevel="0" collapsed="false">
      <c r="A935" s="198"/>
      <c r="D935" s="203"/>
      <c r="E935" s="203"/>
      <c r="F935" s="203"/>
      <c r="G935" s="203"/>
      <c r="H935" s="203"/>
      <c r="I935" s="203"/>
      <c r="J935" s="203"/>
      <c r="K935" s="203"/>
      <c r="L935" s="203"/>
      <c r="M935" s="203"/>
      <c r="N935" s="203"/>
      <c r="O935" s="203"/>
      <c r="P935" s="203"/>
      <c r="Q935" s="203"/>
      <c r="R935" s="203"/>
      <c r="S935" s="203"/>
      <c r="T935" s="203"/>
      <c r="U935" s="203"/>
      <c r="V935" s="203"/>
      <c r="W935" s="203"/>
    </row>
    <row r="936" customFormat="false" ht="10.5" hidden="false" customHeight="true" outlineLevel="0" collapsed="false">
      <c r="A936" s="198"/>
      <c r="D936" s="203"/>
      <c r="E936" s="203"/>
      <c r="F936" s="203"/>
      <c r="G936" s="203"/>
      <c r="H936" s="203"/>
      <c r="I936" s="203"/>
      <c r="J936" s="203"/>
      <c r="K936" s="203"/>
      <c r="L936" s="203"/>
      <c r="M936" s="203"/>
      <c r="N936" s="203"/>
      <c r="O936" s="203"/>
      <c r="P936" s="203"/>
      <c r="Q936" s="203"/>
      <c r="R936" s="203"/>
      <c r="S936" s="203"/>
      <c r="T936" s="203"/>
      <c r="U936" s="203"/>
      <c r="V936" s="203"/>
      <c r="W936" s="203"/>
    </row>
    <row r="937" customFormat="false" ht="10.5" hidden="false" customHeight="true" outlineLevel="0" collapsed="false">
      <c r="A937" s="198"/>
      <c r="D937" s="203"/>
      <c r="E937" s="203"/>
      <c r="F937" s="203"/>
      <c r="G937" s="203"/>
      <c r="H937" s="203"/>
      <c r="I937" s="203"/>
      <c r="J937" s="203"/>
      <c r="K937" s="203"/>
      <c r="L937" s="203"/>
      <c r="M937" s="203"/>
      <c r="N937" s="203"/>
      <c r="O937" s="203"/>
      <c r="P937" s="203"/>
      <c r="Q937" s="203"/>
      <c r="R937" s="203"/>
      <c r="S937" s="203"/>
      <c r="T937" s="203"/>
      <c r="U937" s="203"/>
      <c r="V937" s="203"/>
      <c r="W937" s="203"/>
    </row>
    <row r="938" customFormat="false" ht="10.5" hidden="false" customHeight="true" outlineLevel="0" collapsed="false">
      <c r="A938" s="198"/>
      <c r="D938" s="203"/>
      <c r="E938" s="203"/>
      <c r="F938" s="203"/>
      <c r="G938" s="203"/>
      <c r="H938" s="203"/>
      <c r="I938" s="203"/>
      <c r="J938" s="203"/>
      <c r="K938" s="203"/>
      <c r="L938" s="203"/>
      <c r="M938" s="203"/>
      <c r="N938" s="203"/>
      <c r="O938" s="203"/>
      <c r="P938" s="203"/>
      <c r="Q938" s="203"/>
      <c r="R938" s="203"/>
      <c r="S938" s="203"/>
      <c r="T938" s="203"/>
      <c r="U938" s="203"/>
      <c r="V938" s="203"/>
      <c r="W938" s="203"/>
    </row>
    <row r="939" customFormat="false" ht="10.5" hidden="false" customHeight="true" outlineLevel="0" collapsed="false">
      <c r="A939" s="198"/>
      <c r="D939" s="203"/>
      <c r="E939" s="203"/>
      <c r="F939" s="203"/>
      <c r="G939" s="203"/>
      <c r="H939" s="203"/>
      <c r="I939" s="203"/>
      <c r="J939" s="203"/>
      <c r="K939" s="203"/>
      <c r="L939" s="203"/>
      <c r="M939" s="203"/>
      <c r="N939" s="203"/>
      <c r="O939" s="203"/>
      <c r="P939" s="203"/>
      <c r="Q939" s="203"/>
      <c r="R939" s="203"/>
      <c r="S939" s="203"/>
      <c r="T939" s="203"/>
      <c r="U939" s="203"/>
      <c r="V939" s="203"/>
      <c r="W939" s="203"/>
    </row>
    <row r="940" customFormat="false" ht="10.5" hidden="false" customHeight="true" outlineLevel="0" collapsed="false">
      <c r="A940" s="198"/>
      <c r="D940" s="203"/>
      <c r="E940" s="203"/>
      <c r="F940" s="203"/>
      <c r="G940" s="203"/>
      <c r="H940" s="203"/>
      <c r="I940" s="203"/>
      <c r="J940" s="203"/>
      <c r="K940" s="203"/>
      <c r="L940" s="203"/>
      <c r="M940" s="203"/>
      <c r="N940" s="203"/>
      <c r="O940" s="203"/>
      <c r="P940" s="203"/>
      <c r="Q940" s="203"/>
      <c r="R940" s="203"/>
      <c r="S940" s="203"/>
      <c r="T940" s="203"/>
      <c r="U940" s="203"/>
      <c r="V940" s="203"/>
      <c r="W940" s="203"/>
    </row>
    <row r="941" customFormat="false" ht="10.5" hidden="false" customHeight="true" outlineLevel="0" collapsed="false">
      <c r="A941" s="198"/>
      <c r="D941" s="203"/>
      <c r="E941" s="203"/>
      <c r="F941" s="203"/>
      <c r="G941" s="203"/>
      <c r="H941" s="203"/>
      <c r="I941" s="203"/>
      <c r="J941" s="203"/>
      <c r="K941" s="203"/>
      <c r="L941" s="203"/>
      <c r="M941" s="203"/>
      <c r="N941" s="203"/>
      <c r="O941" s="203"/>
      <c r="P941" s="203"/>
      <c r="Q941" s="203"/>
      <c r="R941" s="203"/>
      <c r="S941" s="203"/>
      <c r="T941" s="203"/>
      <c r="U941" s="203"/>
      <c r="V941" s="203"/>
      <c r="W941" s="203"/>
    </row>
    <row r="942" customFormat="false" ht="10.5" hidden="false" customHeight="true" outlineLevel="0" collapsed="false">
      <c r="A942" s="198"/>
      <c r="D942" s="203"/>
      <c r="E942" s="203"/>
      <c r="F942" s="203"/>
      <c r="G942" s="203"/>
      <c r="H942" s="203"/>
      <c r="I942" s="203"/>
      <c r="J942" s="203"/>
      <c r="K942" s="203"/>
      <c r="L942" s="203"/>
      <c r="M942" s="203"/>
      <c r="N942" s="203"/>
      <c r="O942" s="203"/>
      <c r="P942" s="203"/>
      <c r="Q942" s="203"/>
      <c r="R942" s="203"/>
      <c r="S942" s="203"/>
      <c r="T942" s="203"/>
      <c r="U942" s="203"/>
      <c r="V942" s="203"/>
      <c r="W942" s="203"/>
    </row>
    <row r="943" customFormat="false" ht="10.5" hidden="false" customHeight="true" outlineLevel="0" collapsed="false">
      <c r="A943" s="198"/>
      <c r="D943" s="203"/>
      <c r="E943" s="203"/>
      <c r="F943" s="203"/>
      <c r="G943" s="203"/>
      <c r="H943" s="203"/>
      <c r="I943" s="203"/>
      <c r="J943" s="203"/>
      <c r="K943" s="203"/>
      <c r="L943" s="203"/>
      <c r="M943" s="203"/>
      <c r="N943" s="203"/>
      <c r="O943" s="203"/>
      <c r="P943" s="203"/>
      <c r="Q943" s="203"/>
      <c r="R943" s="203"/>
      <c r="S943" s="203"/>
      <c r="T943" s="203"/>
      <c r="U943" s="203"/>
      <c r="V943" s="203"/>
      <c r="W943" s="203"/>
    </row>
    <row r="944" customFormat="false" ht="10.5" hidden="false" customHeight="true" outlineLevel="0" collapsed="false">
      <c r="A944" s="198"/>
      <c r="D944" s="203"/>
      <c r="E944" s="203"/>
      <c r="F944" s="203"/>
      <c r="G944" s="203"/>
      <c r="H944" s="203"/>
      <c r="I944" s="203"/>
      <c r="J944" s="203"/>
      <c r="K944" s="203"/>
      <c r="L944" s="203"/>
      <c r="M944" s="203"/>
      <c r="N944" s="203"/>
      <c r="O944" s="203"/>
      <c r="P944" s="203"/>
      <c r="Q944" s="203"/>
      <c r="R944" s="203"/>
      <c r="S944" s="203"/>
      <c r="T944" s="203"/>
      <c r="U944" s="203"/>
      <c r="V944" s="203"/>
      <c r="W944" s="203"/>
    </row>
    <row r="945" customFormat="false" ht="10.5" hidden="false" customHeight="true" outlineLevel="0" collapsed="false">
      <c r="A945" s="198"/>
      <c r="D945" s="203"/>
      <c r="E945" s="203"/>
      <c r="F945" s="203"/>
      <c r="G945" s="203"/>
      <c r="H945" s="203"/>
      <c r="I945" s="203"/>
      <c r="J945" s="203"/>
      <c r="K945" s="203"/>
      <c r="L945" s="203"/>
      <c r="M945" s="203"/>
      <c r="N945" s="203"/>
      <c r="O945" s="203"/>
      <c r="P945" s="203"/>
      <c r="Q945" s="203"/>
      <c r="R945" s="203"/>
      <c r="S945" s="203"/>
      <c r="T945" s="203"/>
      <c r="U945" s="203"/>
      <c r="V945" s="203"/>
      <c r="W945" s="203"/>
    </row>
    <row r="946" customFormat="false" ht="10.5" hidden="false" customHeight="true" outlineLevel="0" collapsed="false">
      <c r="A946" s="198"/>
      <c r="D946" s="203"/>
      <c r="E946" s="203"/>
      <c r="F946" s="203"/>
      <c r="G946" s="203"/>
      <c r="H946" s="203"/>
      <c r="I946" s="203"/>
      <c r="J946" s="203"/>
      <c r="K946" s="203"/>
      <c r="L946" s="203"/>
      <c r="M946" s="203"/>
      <c r="N946" s="203"/>
      <c r="O946" s="203"/>
      <c r="P946" s="203"/>
      <c r="Q946" s="203"/>
      <c r="R946" s="203"/>
      <c r="S946" s="203"/>
      <c r="T946" s="203"/>
      <c r="U946" s="203"/>
      <c r="V946" s="203"/>
      <c r="W946" s="203"/>
    </row>
    <row r="947" customFormat="false" ht="10.5" hidden="false" customHeight="true" outlineLevel="0" collapsed="false">
      <c r="A947" s="198"/>
      <c r="D947" s="203"/>
      <c r="E947" s="203"/>
      <c r="F947" s="203"/>
      <c r="G947" s="203"/>
      <c r="H947" s="203"/>
      <c r="I947" s="203"/>
      <c r="J947" s="203"/>
      <c r="K947" s="203"/>
      <c r="L947" s="203"/>
      <c r="M947" s="203"/>
      <c r="N947" s="203"/>
      <c r="O947" s="203"/>
      <c r="P947" s="203"/>
      <c r="Q947" s="203"/>
      <c r="R947" s="203"/>
      <c r="S947" s="203"/>
      <c r="T947" s="203"/>
      <c r="U947" s="203"/>
      <c r="V947" s="203"/>
      <c r="W947" s="203"/>
    </row>
    <row r="948" customFormat="false" ht="10.5" hidden="false" customHeight="true" outlineLevel="0" collapsed="false">
      <c r="A948" s="198"/>
      <c r="D948" s="203"/>
      <c r="E948" s="203"/>
      <c r="F948" s="203"/>
      <c r="G948" s="203"/>
      <c r="H948" s="203"/>
      <c r="I948" s="203"/>
      <c r="J948" s="203"/>
      <c r="K948" s="203"/>
      <c r="L948" s="203"/>
      <c r="M948" s="203"/>
      <c r="N948" s="203"/>
      <c r="O948" s="203"/>
      <c r="P948" s="203"/>
      <c r="Q948" s="203"/>
      <c r="R948" s="203"/>
      <c r="S948" s="203"/>
      <c r="T948" s="203"/>
      <c r="U948" s="203"/>
      <c r="V948" s="203"/>
      <c r="W948" s="203"/>
    </row>
    <row r="949" customFormat="false" ht="10.5" hidden="false" customHeight="true" outlineLevel="0" collapsed="false">
      <c r="A949" s="198"/>
      <c r="D949" s="203"/>
      <c r="E949" s="203"/>
      <c r="F949" s="203"/>
      <c r="G949" s="203"/>
      <c r="H949" s="203"/>
      <c r="I949" s="203"/>
      <c r="J949" s="203"/>
      <c r="K949" s="203"/>
      <c r="L949" s="203"/>
      <c r="M949" s="203"/>
      <c r="N949" s="203"/>
      <c r="O949" s="203"/>
      <c r="P949" s="203"/>
      <c r="Q949" s="203"/>
      <c r="R949" s="203"/>
      <c r="S949" s="203"/>
      <c r="T949" s="203"/>
      <c r="U949" s="203"/>
      <c r="V949" s="203"/>
      <c r="W949" s="203"/>
    </row>
    <row r="950" customFormat="false" ht="10.5" hidden="false" customHeight="true" outlineLevel="0" collapsed="false">
      <c r="A950" s="198"/>
      <c r="D950" s="203"/>
      <c r="E950" s="203"/>
      <c r="F950" s="203"/>
      <c r="G950" s="203"/>
      <c r="H950" s="203"/>
      <c r="I950" s="203"/>
      <c r="J950" s="203"/>
      <c r="K950" s="203"/>
      <c r="L950" s="203"/>
      <c r="M950" s="203"/>
      <c r="N950" s="203"/>
      <c r="O950" s="203"/>
      <c r="P950" s="203"/>
      <c r="Q950" s="203"/>
      <c r="R950" s="203"/>
      <c r="S950" s="203"/>
      <c r="T950" s="203"/>
      <c r="U950" s="203"/>
      <c r="V950" s="203"/>
      <c r="W950" s="203"/>
    </row>
    <row r="951" customFormat="false" ht="10.5" hidden="false" customHeight="true" outlineLevel="0" collapsed="false">
      <c r="A951" s="198"/>
      <c r="D951" s="203"/>
      <c r="E951" s="203"/>
      <c r="F951" s="203"/>
      <c r="G951" s="203"/>
      <c r="H951" s="203"/>
      <c r="I951" s="203"/>
      <c r="J951" s="203"/>
      <c r="K951" s="203"/>
      <c r="L951" s="203"/>
      <c r="M951" s="203"/>
      <c r="N951" s="203"/>
      <c r="O951" s="203"/>
      <c r="P951" s="203"/>
      <c r="Q951" s="203"/>
      <c r="R951" s="203"/>
      <c r="S951" s="203"/>
      <c r="T951" s="203"/>
      <c r="U951" s="203"/>
      <c r="V951" s="203"/>
      <c r="W951" s="203"/>
    </row>
    <row r="952" customFormat="false" ht="10.5" hidden="false" customHeight="true" outlineLevel="0" collapsed="false">
      <c r="A952" s="198"/>
      <c r="D952" s="203"/>
      <c r="E952" s="203"/>
      <c r="F952" s="203"/>
      <c r="G952" s="203"/>
      <c r="H952" s="203"/>
      <c r="I952" s="203"/>
      <c r="J952" s="203"/>
      <c r="K952" s="203"/>
      <c r="L952" s="203"/>
      <c r="M952" s="203"/>
      <c r="N952" s="203"/>
      <c r="O952" s="203"/>
      <c r="P952" s="203"/>
      <c r="Q952" s="203"/>
      <c r="R952" s="203"/>
      <c r="S952" s="203"/>
      <c r="T952" s="203"/>
      <c r="U952" s="203"/>
      <c r="V952" s="203"/>
      <c r="W952" s="203"/>
    </row>
    <row r="953" customFormat="false" ht="10.5" hidden="false" customHeight="true" outlineLevel="0" collapsed="false">
      <c r="A953" s="198"/>
      <c r="D953" s="203"/>
      <c r="E953" s="203"/>
      <c r="F953" s="203"/>
      <c r="G953" s="203"/>
      <c r="H953" s="203"/>
      <c r="I953" s="203"/>
      <c r="J953" s="203"/>
      <c r="K953" s="203"/>
      <c r="L953" s="203"/>
      <c r="M953" s="203"/>
      <c r="N953" s="203"/>
      <c r="O953" s="203"/>
      <c r="P953" s="203"/>
      <c r="Q953" s="203"/>
      <c r="R953" s="203"/>
      <c r="S953" s="203"/>
      <c r="T953" s="203"/>
      <c r="U953" s="203"/>
      <c r="V953" s="203"/>
      <c r="W953" s="203"/>
    </row>
    <row r="954" customFormat="false" ht="10.5" hidden="false" customHeight="true" outlineLevel="0" collapsed="false">
      <c r="A954" s="198"/>
      <c r="D954" s="203"/>
      <c r="E954" s="203"/>
      <c r="F954" s="203"/>
      <c r="G954" s="203"/>
      <c r="H954" s="203"/>
      <c r="I954" s="203"/>
      <c r="J954" s="203"/>
      <c r="K954" s="203"/>
      <c r="L954" s="203"/>
      <c r="M954" s="203"/>
      <c r="N954" s="203"/>
      <c r="O954" s="203"/>
      <c r="P954" s="203"/>
      <c r="Q954" s="203"/>
      <c r="R954" s="203"/>
      <c r="S954" s="203"/>
      <c r="T954" s="203"/>
      <c r="U954" s="203"/>
      <c r="V954" s="203"/>
      <c r="W954" s="203"/>
    </row>
    <row r="955" customFormat="false" ht="10.5" hidden="false" customHeight="true" outlineLevel="0" collapsed="false">
      <c r="A955" s="198"/>
      <c r="D955" s="203"/>
      <c r="E955" s="203"/>
      <c r="F955" s="203"/>
      <c r="G955" s="203"/>
      <c r="H955" s="203"/>
      <c r="I955" s="203"/>
      <c r="J955" s="203"/>
      <c r="K955" s="203"/>
      <c r="L955" s="203"/>
      <c r="M955" s="203"/>
      <c r="N955" s="203"/>
      <c r="O955" s="203"/>
      <c r="P955" s="203"/>
      <c r="Q955" s="203"/>
      <c r="R955" s="203"/>
      <c r="S955" s="203"/>
      <c r="T955" s="203"/>
      <c r="U955" s="203"/>
      <c r="V955" s="203"/>
      <c r="W955" s="203"/>
    </row>
    <row r="956" customFormat="false" ht="10.5" hidden="false" customHeight="true" outlineLevel="0" collapsed="false">
      <c r="A956" s="198"/>
      <c r="D956" s="203"/>
      <c r="E956" s="203"/>
      <c r="F956" s="203"/>
      <c r="G956" s="203"/>
      <c r="H956" s="203"/>
      <c r="I956" s="203"/>
      <c r="J956" s="203"/>
      <c r="K956" s="203"/>
      <c r="L956" s="203"/>
      <c r="M956" s="203"/>
      <c r="N956" s="203"/>
      <c r="O956" s="203"/>
      <c r="P956" s="203"/>
      <c r="Q956" s="203"/>
      <c r="R956" s="203"/>
      <c r="S956" s="203"/>
      <c r="T956" s="203"/>
      <c r="U956" s="203"/>
      <c r="V956" s="203"/>
      <c r="W956" s="203"/>
    </row>
    <row r="957" customFormat="false" ht="10.5" hidden="false" customHeight="true" outlineLevel="0" collapsed="false">
      <c r="A957" s="198"/>
      <c r="D957" s="203"/>
      <c r="E957" s="203"/>
      <c r="F957" s="203"/>
      <c r="G957" s="203"/>
      <c r="H957" s="203"/>
      <c r="I957" s="203"/>
      <c r="J957" s="203"/>
      <c r="K957" s="203"/>
      <c r="L957" s="203"/>
      <c r="M957" s="203"/>
      <c r="N957" s="203"/>
      <c r="O957" s="203"/>
      <c r="P957" s="203"/>
      <c r="Q957" s="203"/>
      <c r="R957" s="203"/>
      <c r="S957" s="203"/>
      <c r="T957" s="203"/>
      <c r="U957" s="203"/>
      <c r="V957" s="203"/>
      <c r="W957" s="203"/>
    </row>
    <row r="958" customFormat="false" ht="10.5" hidden="false" customHeight="true" outlineLevel="0" collapsed="false">
      <c r="A958" s="198"/>
      <c r="D958" s="203"/>
      <c r="E958" s="203"/>
      <c r="F958" s="203"/>
      <c r="G958" s="203"/>
      <c r="H958" s="203"/>
      <c r="I958" s="203"/>
      <c r="J958" s="203"/>
      <c r="K958" s="203"/>
      <c r="L958" s="203"/>
      <c r="M958" s="203"/>
      <c r="N958" s="203"/>
      <c r="O958" s="203"/>
      <c r="P958" s="203"/>
      <c r="Q958" s="203"/>
      <c r="R958" s="203"/>
      <c r="S958" s="203"/>
      <c r="T958" s="203"/>
      <c r="U958" s="203"/>
      <c r="V958" s="203"/>
      <c r="W958" s="203"/>
    </row>
    <row r="959" customFormat="false" ht="10.5" hidden="false" customHeight="true" outlineLevel="0" collapsed="false">
      <c r="A959" s="198"/>
      <c r="D959" s="203"/>
      <c r="E959" s="203"/>
      <c r="F959" s="203"/>
      <c r="G959" s="203"/>
      <c r="H959" s="203"/>
      <c r="I959" s="203"/>
      <c r="J959" s="203"/>
      <c r="K959" s="203"/>
      <c r="L959" s="203"/>
      <c r="M959" s="203"/>
      <c r="N959" s="203"/>
      <c r="O959" s="203"/>
      <c r="P959" s="203"/>
      <c r="Q959" s="203"/>
      <c r="R959" s="203"/>
      <c r="S959" s="203"/>
      <c r="T959" s="203"/>
      <c r="U959" s="203"/>
      <c r="V959" s="203"/>
      <c r="W959" s="203"/>
    </row>
    <row r="960" customFormat="false" ht="10.5" hidden="false" customHeight="true" outlineLevel="0" collapsed="false">
      <c r="A960" s="198"/>
      <c r="D960" s="203"/>
      <c r="E960" s="203"/>
      <c r="F960" s="203"/>
      <c r="G960" s="203"/>
      <c r="H960" s="203"/>
      <c r="I960" s="203"/>
      <c r="J960" s="203"/>
      <c r="K960" s="203"/>
      <c r="L960" s="203"/>
      <c r="M960" s="203"/>
      <c r="N960" s="203"/>
      <c r="O960" s="203"/>
      <c r="P960" s="203"/>
      <c r="Q960" s="203"/>
      <c r="R960" s="203"/>
      <c r="S960" s="203"/>
      <c r="T960" s="203"/>
      <c r="U960" s="203"/>
      <c r="V960" s="203"/>
      <c r="W960" s="203"/>
    </row>
    <row r="961" customFormat="false" ht="10.5" hidden="false" customHeight="true" outlineLevel="0" collapsed="false">
      <c r="A961" s="198"/>
      <c r="D961" s="203"/>
      <c r="E961" s="203"/>
      <c r="F961" s="203"/>
      <c r="G961" s="203"/>
      <c r="H961" s="203"/>
      <c r="I961" s="203"/>
      <c r="J961" s="203"/>
      <c r="K961" s="203"/>
      <c r="L961" s="203"/>
      <c r="M961" s="203"/>
      <c r="N961" s="203"/>
      <c r="O961" s="203"/>
      <c r="P961" s="203"/>
      <c r="Q961" s="203"/>
      <c r="R961" s="203"/>
      <c r="S961" s="203"/>
      <c r="T961" s="203"/>
      <c r="U961" s="203"/>
      <c r="V961" s="203"/>
      <c r="W961" s="203"/>
    </row>
    <row r="962" customFormat="false" ht="10.5" hidden="false" customHeight="true" outlineLevel="0" collapsed="false">
      <c r="A962" s="198"/>
      <c r="D962" s="203"/>
      <c r="E962" s="203"/>
      <c r="F962" s="203"/>
      <c r="G962" s="203"/>
      <c r="H962" s="203"/>
      <c r="I962" s="203"/>
      <c r="J962" s="203"/>
      <c r="K962" s="203"/>
      <c r="L962" s="203"/>
      <c r="M962" s="203"/>
      <c r="N962" s="203"/>
      <c r="O962" s="203"/>
      <c r="P962" s="203"/>
      <c r="Q962" s="203"/>
      <c r="R962" s="203"/>
      <c r="S962" s="203"/>
      <c r="T962" s="203"/>
      <c r="U962" s="203"/>
      <c r="V962" s="203"/>
      <c r="W962" s="203"/>
    </row>
    <row r="963" customFormat="false" ht="10.5" hidden="false" customHeight="true" outlineLevel="0" collapsed="false">
      <c r="A963" s="198"/>
      <c r="D963" s="203"/>
      <c r="E963" s="203"/>
      <c r="F963" s="203"/>
      <c r="G963" s="203"/>
      <c r="H963" s="203"/>
      <c r="I963" s="203"/>
      <c r="J963" s="203"/>
      <c r="K963" s="203"/>
      <c r="L963" s="203"/>
      <c r="M963" s="203"/>
      <c r="N963" s="203"/>
      <c r="O963" s="203"/>
      <c r="P963" s="203"/>
      <c r="Q963" s="203"/>
      <c r="R963" s="203"/>
      <c r="S963" s="203"/>
      <c r="T963" s="203"/>
      <c r="U963" s="203"/>
      <c r="V963" s="203"/>
      <c r="W963" s="203"/>
    </row>
    <row r="964" customFormat="false" ht="10.5" hidden="false" customHeight="true" outlineLevel="0" collapsed="false">
      <c r="A964" s="198"/>
      <c r="D964" s="203"/>
      <c r="E964" s="203"/>
      <c r="F964" s="203"/>
      <c r="G964" s="203"/>
      <c r="H964" s="203"/>
      <c r="I964" s="203"/>
      <c r="J964" s="203"/>
      <c r="K964" s="203"/>
      <c r="L964" s="203"/>
      <c r="M964" s="203"/>
      <c r="N964" s="203"/>
      <c r="O964" s="203"/>
      <c r="P964" s="203"/>
      <c r="Q964" s="203"/>
      <c r="R964" s="203"/>
      <c r="S964" s="203"/>
      <c r="T964" s="203"/>
      <c r="U964" s="203"/>
      <c r="V964" s="203"/>
      <c r="W964" s="203"/>
    </row>
    <row r="965" customFormat="false" ht="10.5" hidden="false" customHeight="true" outlineLevel="0" collapsed="false">
      <c r="A965" s="198"/>
      <c r="D965" s="203"/>
      <c r="E965" s="203"/>
      <c r="F965" s="203"/>
      <c r="G965" s="203"/>
      <c r="H965" s="203"/>
      <c r="I965" s="203"/>
      <c r="J965" s="203"/>
      <c r="K965" s="203"/>
      <c r="L965" s="203"/>
      <c r="M965" s="203"/>
      <c r="N965" s="203"/>
      <c r="O965" s="203"/>
      <c r="P965" s="203"/>
      <c r="Q965" s="203"/>
      <c r="R965" s="203"/>
      <c r="S965" s="203"/>
      <c r="T965" s="203"/>
      <c r="U965" s="203"/>
      <c r="V965" s="203"/>
      <c r="W965" s="203"/>
    </row>
    <row r="966" customFormat="false" ht="10.5" hidden="false" customHeight="true" outlineLevel="0" collapsed="false">
      <c r="A966" s="198"/>
      <c r="D966" s="203"/>
      <c r="E966" s="203"/>
      <c r="F966" s="203"/>
      <c r="G966" s="203"/>
      <c r="H966" s="203"/>
      <c r="I966" s="203"/>
      <c r="J966" s="203"/>
      <c r="K966" s="203"/>
      <c r="L966" s="203"/>
      <c r="M966" s="203"/>
      <c r="N966" s="203"/>
      <c r="O966" s="203"/>
      <c r="P966" s="203"/>
      <c r="Q966" s="203"/>
      <c r="R966" s="203"/>
      <c r="S966" s="203"/>
      <c r="T966" s="203"/>
      <c r="U966" s="203"/>
      <c r="V966" s="203"/>
      <c r="W966" s="203"/>
    </row>
    <row r="967" customFormat="false" ht="10.5" hidden="false" customHeight="true" outlineLevel="0" collapsed="false">
      <c r="A967" s="198"/>
      <c r="D967" s="203"/>
      <c r="E967" s="203"/>
      <c r="F967" s="203"/>
      <c r="G967" s="203"/>
      <c r="H967" s="203"/>
      <c r="I967" s="203"/>
      <c r="J967" s="203"/>
      <c r="K967" s="203"/>
      <c r="L967" s="203"/>
      <c r="M967" s="203"/>
      <c r="N967" s="203"/>
      <c r="O967" s="203"/>
      <c r="P967" s="203"/>
      <c r="Q967" s="203"/>
      <c r="R967" s="203"/>
      <c r="S967" s="203"/>
      <c r="T967" s="203"/>
      <c r="U967" s="203"/>
      <c r="V967" s="203"/>
      <c r="W967" s="203"/>
    </row>
    <row r="968" customFormat="false" ht="10.5" hidden="false" customHeight="true" outlineLevel="0" collapsed="false">
      <c r="A968" s="198"/>
      <c r="D968" s="203"/>
      <c r="E968" s="203"/>
      <c r="F968" s="203"/>
      <c r="G968" s="203"/>
      <c r="H968" s="203"/>
      <c r="I968" s="203"/>
      <c r="J968" s="203"/>
      <c r="K968" s="203"/>
      <c r="L968" s="203"/>
      <c r="M968" s="203"/>
      <c r="N968" s="203"/>
      <c r="O968" s="203"/>
      <c r="P968" s="203"/>
      <c r="Q968" s="203"/>
      <c r="R968" s="203"/>
      <c r="S968" s="203"/>
      <c r="T968" s="203"/>
      <c r="U968" s="203"/>
      <c r="V968" s="203"/>
      <c r="W968" s="203"/>
    </row>
    <row r="969" customFormat="false" ht="10.5" hidden="false" customHeight="true" outlineLevel="0" collapsed="false">
      <c r="A969" s="198"/>
      <c r="D969" s="203"/>
      <c r="E969" s="203"/>
      <c r="F969" s="203"/>
      <c r="G969" s="203"/>
      <c r="H969" s="203"/>
      <c r="I969" s="203"/>
      <c r="J969" s="203"/>
      <c r="K969" s="203"/>
      <c r="L969" s="203"/>
      <c r="M969" s="203"/>
      <c r="N969" s="203"/>
      <c r="O969" s="203"/>
      <c r="P969" s="203"/>
      <c r="Q969" s="203"/>
      <c r="R969" s="203"/>
      <c r="S969" s="203"/>
      <c r="T969" s="203"/>
      <c r="U969" s="203"/>
      <c r="V969" s="203"/>
      <c r="W969" s="203"/>
    </row>
    <row r="970" customFormat="false" ht="10.5" hidden="false" customHeight="true" outlineLevel="0" collapsed="false">
      <c r="A970" s="198"/>
      <c r="D970" s="203"/>
      <c r="E970" s="203"/>
      <c r="F970" s="203"/>
      <c r="G970" s="203"/>
      <c r="H970" s="203"/>
      <c r="I970" s="203"/>
      <c r="J970" s="203"/>
      <c r="K970" s="203"/>
      <c r="L970" s="203"/>
      <c r="M970" s="203"/>
      <c r="N970" s="203"/>
      <c r="O970" s="203"/>
      <c r="P970" s="203"/>
      <c r="Q970" s="203"/>
      <c r="R970" s="203"/>
      <c r="S970" s="203"/>
      <c r="T970" s="203"/>
      <c r="U970" s="203"/>
      <c r="V970" s="203"/>
      <c r="W970" s="203"/>
    </row>
    <row r="971" customFormat="false" ht="10.5" hidden="false" customHeight="true" outlineLevel="0" collapsed="false">
      <c r="A971" s="198"/>
      <c r="D971" s="203"/>
      <c r="E971" s="203"/>
      <c r="F971" s="203"/>
      <c r="G971" s="203"/>
      <c r="H971" s="203"/>
      <c r="I971" s="203"/>
      <c r="J971" s="203"/>
      <c r="K971" s="203"/>
      <c r="L971" s="203"/>
      <c r="M971" s="203"/>
      <c r="N971" s="203"/>
      <c r="O971" s="203"/>
      <c r="P971" s="203"/>
      <c r="Q971" s="203"/>
      <c r="R971" s="203"/>
      <c r="S971" s="203"/>
      <c r="T971" s="203"/>
      <c r="U971" s="203"/>
      <c r="V971" s="203"/>
      <c r="W971" s="203"/>
    </row>
    <row r="972" customFormat="false" ht="10.5" hidden="false" customHeight="true" outlineLevel="0" collapsed="false">
      <c r="A972" s="198"/>
      <c r="D972" s="203"/>
      <c r="E972" s="203"/>
      <c r="F972" s="203"/>
      <c r="G972" s="203"/>
      <c r="H972" s="203"/>
      <c r="I972" s="203"/>
      <c r="J972" s="203"/>
      <c r="K972" s="203"/>
      <c r="L972" s="203"/>
      <c r="M972" s="203"/>
      <c r="N972" s="203"/>
      <c r="O972" s="203"/>
      <c r="P972" s="203"/>
      <c r="Q972" s="203"/>
      <c r="R972" s="203"/>
      <c r="S972" s="203"/>
      <c r="T972" s="203"/>
      <c r="U972" s="203"/>
      <c r="V972" s="203"/>
      <c r="W972" s="203"/>
    </row>
    <row r="973" customFormat="false" ht="10.5" hidden="false" customHeight="true" outlineLevel="0" collapsed="false">
      <c r="A973" s="198"/>
      <c r="D973" s="203"/>
      <c r="E973" s="203"/>
      <c r="F973" s="203"/>
      <c r="G973" s="203"/>
      <c r="H973" s="203"/>
      <c r="I973" s="203"/>
      <c r="J973" s="203"/>
      <c r="K973" s="203"/>
      <c r="L973" s="203"/>
      <c r="M973" s="203"/>
      <c r="N973" s="203"/>
      <c r="O973" s="203"/>
      <c r="P973" s="203"/>
      <c r="Q973" s="203"/>
      <c r="R973" s="203"/>
      <c r="S973" s="203"/>
      <c r="T973" s="203"/>
      <c r="U973" s="203"/>
      <c r="V973" s="203"/>
      <c r="W973" s="203"/>
    </row>
    <row r="974" customFormat="false" ht="10.5" hidden="false" customHeight="true" outlineLevel="0" collapsed="false">
      <c r="A974" s="198"/>
      <c r="D974" s="203"/>
      <c r="E974" s="203"/>
      <c r="F974" s="203"/>
      <c r="G974" s="203"/>
      <c r="H974" s="203"/>
      <c r="I974" s="203"/>
      <c r="J974" s="203"/>
      <c r="K974" s="203"/>
      <c r="L974" s="203"/>
      <c r="M974" s="203"/>
      <c r="N974" s="203"/>
      <c r="O974" s="203"/>
      <c r="P974" s="203"/>
      <c r="Q974" s="203"/>
      <c r="R974" s="203"/>
      <c r="S974" s="203"/>
      <c r="T974" s="203"/>
      <c r="U974" s="203"/>
      <c r="V974" s="203"/>
      <c r="W974" s="203"/>
    </row>
    <row r="975" customFormat="false" ht="10.5" hidden="false" customHeight="true" outlineLevel="0" collapsed="false">
      <c r="A975" s="198"/>
      <c r="D975" s="203"/>
      <c r="E975" s="203"/>
      <c r="F975" s="203"/>
      <c r="G975" s="203"/>
      <c r="H975" s="203"/>
      <c r="I975" s="203"/>
      <c r="J975" s="203"/>
      <c r="K975" s="203"/>
      <c r="L975" s="203"/>
      <c r="M975" s="203"/>
      <c r="N975" s="203"/>
      <c r="O975" s="203"/>
      <c r="P975" s="203"/>
      <c r="Q975" s="203"/>
      <c r="R975" s="203"/>
      <c r="S975" s="203"/>
      <c r="T975" s="203"/>
      <c r="U975" s="203"/>
      <c r="V975" s="203"/>
      <c r="W975" s="203"/>
    </row>
    <row r="976" customFormat="false" ht="10.5" hidden="false" customHeight="true" outlineLevel="0" collapsed="false">
      <c r="A976" s="198"/>
      <c r="D976" s="203"/>
      <c r="E976" s="203"/>
      <c r="F976" s="203"/>
      <c r="G976" s="203"/>
      <c r="H976" s="203"/>
      <c r="I976" s="203"/>
      <c r="J976" s="203"/>
      <c r="K976" s="203"/>
      <c r="L976" s="203"/>
      <c r="M976" s="203"/>
      <c r="N976" s="203"/>
      <c r="O976" s="203"/>
      <c r="P976" s="203"/>
      <c r="Q976" s="203"/>
      <c r="R976" s="203"/>
      <c r="S976" s="203"/>
      <c r="T976" s="203"/>
      <c r="U976" s="203"/>
      <c r="V976" s="203"/>
      <c r="W976" s="203"/>
    </row>
    <row r="977" customFormat="false" ht="10.5" hidden="false" customHeight="true" outlineLevel="0" collapsed="false">
      <c r="A977" s="198"/>
      <c r="D977" s="203"/>
      <c r="E977" s="203"/>
      <c r="F977" s="203"/>
      <c r="G977" s="203"/>
      <c r="H977" s="203"/>
      <c r="I977" s="203"/>
      <c r="J977" s="203"/>
      <c r="K977" s="203"/>
      <c r="L977" s="203"/>
      <c r="M977" s="203"/>
      <c r="N977" s="203"/>
      <c r="O977" s="203"/>
      <c r="P977" s="203"/>
      <c r="Q977" s="203"/>
      <c r="R977" s="203"/>
      <c r="S977" s="203"/>
      <c r="T977" s="203"/>
      <c r="U977" s="203"/>
      <c r="V977" s="203"/>
      <c r="W977" s="203"/>
    </row>
    <row r="978" customFormat="false" ht="10.5" hidden="false" customHeight="true" outlineLevel="0" collapsed="false">
      <c r="A978" s="198"/>
      <c r="D978" s="203"/>
      <c r="E978" s="203"/>
      <c r="F978" s="203"/>
      <c r="G978" s="203"/>
      <c r="H978" s="203"/>
      <c r="I978" s="203"/>
      <c r="J978" s="203"/>
      <c r="K978" s="203"/>
      <c r="L978" s="203"/>
      <c r="M978" s="203"/>
      <c r="N978" s="203"/>
      <c r="O978" s="203"/>
      <c r="P978" s="203"/>
      <c r="Q978" s="203"/>
      <c r="R978" s="203"/>
      <c r="S978" s="203"/>
      <c r="T978" s="203"/>
      <c r="U978" s="203"/>
      <c r="V978" s="203"/>
      <c r="W978" s="203"/>
    </row>
    <row r="979" customFormat="false" ht="10.5" hidden="false" customHeight="true" outlineLevel="0" collapsed="false">
      <c r="A979" s="198"/>
      <c r="D979" s="203"/>
      <c r="E979" s="203"/>
      <c r="F979" s="203"/>
      <c r="G979" s="203"/>
      <c r="H979" s="203"/>
      <c r="I979" s="203"/>
      <c r="J979" s="203"/>
      <c r="K979" s="203"/>
      <c r="L979" s="203"/>
      <c r="M979" s="203"/>
      <c r="N979" s="203"/>
      <c r="O979" s="203"/>
      <c r="P979" s="203"/>
      <c r="Q979" s="203"/>
      <c r="R979" s="203"/>
      <c r="S979" s="203"/>
      <c r="T979" s="203"/>
      <c r="U979" s="203"/>
      <c r="V979" s="203"/>
      <c r="W979" s="203"/>
    </row>
    <row r="980" customFormat="false" ht="10.5" hidden="false" customHeight="true" outlineLevel="0" collapsed="false">
      <c r="A980" s="198"/>
      <c r="D980" s="203"/>
      <c r="E980" s="203"/>
      <c r="F980" s="203"/>
      <c r="G980" s="203"/>
      <c r="H980" s="203"/>
      <c r="I980" s="203"/>
      <c r="J980" s="203"/>
      <c r="K980" s="203"/>
      <c r="L980" s="203"/>
      <c r="M980" s="203"/>
      <c r="N980" s="203"/>
      <c r="O980" s="203"/>
      <c r="P980" s="203"/>
      <c r="Q980" s="203"/>
      <c r="R980" s="203"/>
      <c r="S980" s="203"/>
      <c r="T980" s="203"/>
      <c r="U980" s="203"/>
      <c r="V980" s="203"/>
      <c r="W980" s="203"/>
    </row>
    <row r="981" customFormat="false" ht="10.5" hidden="false" customHeight="true" outlineLevel="0" collapsed="false">
      <c r="A981" s="198"/>
      <c r="D981" s="203"/>
      <c r="E981" s="203"/>
      <c r="F981" s="203"/>
      <c r="G981" s="203"/>
      <c r="H981" s="203"/>
      <c r="I981" s="203"/>
      <c r="J981" s="203"/>
      <c r="K981" s="203"/>
      <c r="L981" s="203"/>
      <c r="M981" s="203"/>
      <c r="N981" s="203"/>
      <c r="O981" s="203"/>
      <c r="P981" s="203"/>
      <c r="Q981" s="203"/>
      <c r="R981" s="203"/>
      <c r="S981" s="203"/>
      <c r="T981" s="203"/>
      <c r="U981" s="203"/>
      <c r="V981" s="203"/>
      <c r="W981" s="203"/>
    </row>
    <row r="982" customFormat="false" ht="10.5" hidden="false" customHeight="true" outlineLevel="0" collapsed="false">
      <c r="A982" s="198"/>
      <c r="D982" s="203"/>
      <c r="E982" s="203"/>
      <c r="F982" s="203"/>
      <c r="G982" s="203"/>
      <c r="H982" s="203"/>
      <c r="I982" s="203"/>
      <c r="J982" s="203"/>
      <c r="K982" s="203"/>
      <c r="L982" s="203"/>
      <c r="M982" s="203"/>
      <c r="N982" s="203"/>
      <c r="O982" s="203"/>
      <c r="P982" s="203"/>
      <c r="Q982" s="203"/>
      <c r="R982" s="203"/>
      <c r="S982" s="203"/>
      <c r="T982" s="203"/>
      <c r="U982" s="203"/>
      <c r="V982" s="203"/>
      <c r="W982" s="203"/>
    </row>
    <row r="983" customFormat="false" ht="10.5" hidden="false" customHeight="true" outlineLevel="0" collapsed="false">
      <c r="A983" s="198"/>
      <c r="D983" s="203"/>
      <c r="E983" s="203"/>
      <c r="F983" s="203"/>
      <c r="G983" s="203"/>
      <c r="H983" s="203"/>
      <c r="I983" s="203"/>
      <c r="J983" s="203"/>
      <c r="K983" s="203"/>
      <c r="L983" s="203"/>
      <c r="M983" s="203"/>
      <c r="N983" s="203"/>
      <c r="O983" s="203"/>
      <c r="P983" s="203"/>
      <c r="Q983" s="203"/>
      <c r="R983" s="203"/>
      <c r="S983" s="203"/>
      <c r="T983" s="203"/>
      <c r="U983" s="203"/>
      <c r="V983" s="203"/>
      <c r="W983" s="203"/>
    </row>
    <row r="984" customFormat="false" ht="10.5" hidden="false" customHeight="true" outlineLevel="0" collapsed="false">
      <c r="A984" s="198"/>
      <c r="D984" s="203"/>
      <c r="E984" s="203"/>
      <c r="F984" s="203"/>
      <c r="G984" s="203"/>
      <c r="H984" s="203"/>
      <c r="I984" s="203"/>
      <c r="J984" s="203"/>
      <c r="K984" s="203"/>
      <c r="L984" s="203"/>
      <c r="M984" s="203"/>
      <c r="N984" s="203"/>
      <c r="O984" s="203"/>
      <c r="P984" s="203"/>
      <c r="Q984" s="203"/>
      <c r="R984" s="203"/>
      <c r="S984" s="203"/>
      <c r="T984" s="203"/>
      <c r="U984" s="203"/>
      <c r="V984" s="203"/>
      <c r="W984" s="203"/>
    </row>
    <row r="985" customFormat="false" ht="10.5" hidden="false" customHeight="true" outlineLevel="0" collapsed="false">
      <c r="A985" s="198"/>
      <c r="D985" s="203"/>
      <c r="E985" s="203"/>
      <c r="F985" s="203"/>
      <c r="G985" s="203"/>
      <c r="H985" s="203"/>
      <c r="I985" s="203"/>
      <c r="J985" s="203"/>
      <c r="K985" s="203"/>
      <c r="L985" s="203"/>
      <c r="M985" s="203"/>
      <c r="N985" s="203"/>
      <c r="O985" s="203"/>
      <c r="P985" s="203"/>
      <c r="Q985" s="203"/>
      <c r="R985" s="203"/>
      <c r="S985" s="203"/>
      <c r="T985" s="203"/>
      <c r="U985" s="203"/>
      <c r="V985" s="203"/>
      <c r="W985" s="203"/>
    </row>
    <row r="986" customFormat="false" ht="10.5" hidden="false" customHeight="true" outlineLevel="0" collapsed="false">
      <c r="A986" s="198"/>
      <c r="D986" s="203"/>
      <c r="E986" s="203"/>
      <c r="F986" s="203"/>
      <c r="G986" s="203"/>
      <c r="H986" s="203"/>
      <c r="I986" s="203"/>
      <c r="J986" s="203"/>
      <c r="K986" s="203"/>
      <c r="L986" s="203"/>
      <c r="M986" s="203"/>
      <c r="N986" s="203"/>
      <c r="O986" s="203"/>
      <c r="P986" s="203"/>
      <c r="Q986" s="203"/>
      <c r="R986" s="203"/>
      <c r="S986" s="203"/>
      <c r="T986" s="203"/>
      <c r="U986" s="203"/>
      <c r="V986" s="203"/>
      <c r="W986" s="203"/>
    </row>
    <row r="987" customFormat="false" ht="10.5" hidden="false" customHeight="true" outlineLevel="0" collapsed="false">
      <c r="A987" s="198"/>
      <c r="D987" s="203"/>
      <c r="E987" s="203"/>
      <c r="F987" s="203"/>
      <c r="G987" s="203"/>
      <c r="H987" s="203"/>
      <c r="I987" s="203"/>
      <c r="J987" s="203"/>
      <c r="K987" s="203"/>
      <c r="L987" s="203"/>
      <c r="M987" s="203"/>
      <c r="N987" s="203"/>
      <c r="O987" s="203"/>
      <c r="P987" s="203"/>
      <c r="Q987" s="203"/>
      <c r="R987" s="203"/>
      <c r="S987" s="203"/>
      <c r="T987" s="203"/>
      <c r="U987" s="203"/>
      <c r="V987" s="203"/>
      <c r="W987" s="203"/>
    </row>
    <row r="988" customFormat="false" ht="10.5" hidden="false" customHeight="true" outlineLevel="0" collapsed="false">
      <c r="A988" s="198"/>
      <c r="D988" s="203"/>
      <c r="E988" s="203"/>
      <c r="F988" s="203"/>
      <c r="G988" s="203"/>
      <c r="H988" s="203"/>
      <c r="I988" s="203"/>
      <c r="J988" s="203"/>
      <c r="K988" s="203"/>
      <c r="L988" s="203"/>
      <c r="M988" s="203"/>
      <c r="N988" s="203"/>
      <c r="O988" s="203"/>
      <c r="P988" s="203"/>
      <c r="Q988" s="203"/>
      <c r="R988" s="203"/>
      <c r="S988" s="203"/>
      <c r="T988" s="203"/>
      <c r="U988" s="203"/>
      <c r="V988" s="203"/>
      <c r="W988" s="203"/>
    </row>
    <row r="989" customFormat="false" ht="10.5" hidden="false" customHeight="true" outlineLevel="0" collapsed="false">
      <c r="A989" s="198"/>
      <c r="D989" s="203"/>
      <c r="E989" s="203"/>
      <c r="F989" s="203"/>
      <c r="G989" s="203"/>
      <c r="H989" s="203"/>
      <c r="I989" s="203"/>
      <c r="J989" s="203"/>
      <c r="K989" s="203"/>
      <c r="L989" s="203"/>
      <c r="M989" s="203"/>
      <c r="N989" s="203"/>
      <c r="O989" s="203"/>
      <c r="P989" s="203"/>
      <c r="Q989" s="203"/>
      <c r="R989" s="203"/>
      <c r="S989" s="203"/>
      <c r="T989" s="203"/>
      <c r="U989" s="203"/>
      <c r="V989" s="203"/>
      <c r="W989" s="203"/>
    </row>
    <row r="990" customFormat="false" ht="10.5" hidden="false" customHeight="true" outlineLevel="0" collapsed="false">
      <c r="A990" s="198"/>
      <c r="D990" s="203"/>
      <c r="E990" s="203"/>
      <c r="F990" s="203"/>
      <c r="G990" s="203"/>
      <c r="H990" s="203"/>
      <c r="I990" s="203"/>
      <c r="J990" s="203"/>
      <c r="K990" s="203"/>
      <c r="L990" s="203"/>
      <c r="M990" s="203"/>
      <c r="N990" s="203"/>
      <c r="O990" s="203"/>
      <c r="P990" s="203"/>
      <c r="Q990" s="203"/>
      <c r="R990" s="203"/>
      <c r="S990" s="203"/>
      <c r="T990" s="203"/>
      <c r="U990" s="203"/>
      <c r="V990" s="203"/>
      <c r="W990" s="203"/>
    </row>
    <row r="991" customFormat="false" ht="10.5" hidden="false" customHeight="true" outlineLevel="0" collapsed="false">
      <c r="A991" s="198"/>
      <c r="D991" s="203"/>
      <c r="E991" s="203"/>
      <c r="F991" s="203"/>
      <c r="G991" s="203"/>
      <c r="H991" s="203"/>
      <c r="I991" s="203"/>
      <c r="J991" s="203"/>
      <c r="K991" s="203"/>
      <c r="L991" s="203"/>
      <c r="M991" s="203"/>
      <c r="N991" s="203"/>
      <c r="O991" s="203"/>
      <c r="P991" s="203"/>
      <c r="Q991" s="203"/>
      <c r="R991" s="203"/>
      <c r="S991" s="203"/>
      <c r="T991" s="203"/>
      <c r="U991" s="203"/>
      <c r="V991" s="203"/>
      <c r="W991" s="203"/>
    </row>
    <row r="992" customFormat="false" ht="10.5" hidden="false" customHeight="true" outlineLevel="0" collapsed="false">
      <c r="A992" s="198"/>
      <c r="D992" s="203"/>
      <c r="E992" s="203"/>
      <c r="F992" s="203"/>
      <c r="G992" s="203"/>
      <c r="H992" s="203"/>
      <c r="I992" s="203"/>
      <c r="J992" s="203"/>
      <c r="K992" s="203"/>
      <c r="L992" s="203"/>
      <c r="M992" s="203"/>
      <c r="N992" s="203"/>
      <c r="O992" s="203"/>
      <c r="P992" s="203"/>
      <c r="Q992" s="203"/>
      <c r="R992" s="203"/>
      <c r="S992" s="203"/>
      <c r="T992" s="203"/>
      <c r="U992" s="203"/>
      <c r="V992" s="203"/>
      <c r="W992" s="203"/>
    </row>
    <row r="993" customFormat="false" ht="10.5" hidden="false" customHeight="true" outlineLevel="0" collapsed="false">
      <c r="A993" s="198"/>
      <c r="D993" s="203"/>
      <c r="E993" s="203"/>
      <c r="F993" s="203"/>
      <c r="G993" s="203"/>
      <c r="H993" s="203"/>
      <c r="I993" s="203"/>
      <c r="J993" s="203"/>
      <c r="K993" s="203"/>
      <c r="L993" s="203"/>
      <c r="M993" s="203"/>
      <c r="N993" s="203"/>
      <c r="O993" s="203"/>
      <c r="P993" s="203"/>
      <c r="Q993" s="203"/>
      <c r="R993" s="203"/>
      <c r="S993" s="203"/>
      <c r="T993" s="203"/>
      <c r="U993" s="203"/>
      <c r="V993" s="203"/>
      <c r="W993" s="203"/>
    </row>
    <row r="994" customFormat="false" ht="10.5" hidden="false" customHeight="true" outlineLevel="0" collapsed="false">
      <c r="A994" s="198"/>
      <c r="D994" s="203"/>
      <c r="E994" s="203"/>
      <c r="F994" s="203"/>
      <c r="G994" s="203"/>
      <c r="H994" s="203"/>
      <c r="I994" s="203"/>
      <c r="J994" s="203"/>
      <c r="K994" s="203"/>
      <c r="L994" s="203"/>
      <c r="M994" s="203"/>
      <c r="N994" s="203"/>
      <c r="O994" s="203"/>
      <c r="P994" s="203"/>
      <c r="Q994" s="203"/>
      <c r="R994" s="203"/>
      <c r="S994" s="203"/>
      <c r="T994" s="203"/>
      <c r="U994" s="203"/>
      <c r="V994" s="203"/>
      <c r="W994" s="203"/>
    </row>
    <row r="995" customFormat="false" ht="10.5" hidden="false" customHeight="true" outlineLevel="0" collapsed="false">
      <c r="A995" s="198"/>
      <c r="D995" s="203"/>
      <c r="E995" s="203"/>
      <c r="F995" s="203"/>
      <c r="G995" s="203"/>
      <c r="H995" s="203"/>
      <c r="I995" s="203"/>
      <c r="J995" s="203"/>
      <c r="K995" s="203"/>
      <c r="L995" s="203"/>
      <c r="M995" s="203"/>
      <c r="N995" s="203"/>
      <c r="O995" s="203"/>
      <c r="P995" s="203"/>
      <c r="Q995" s="203"/>
      <c r="R995" s="203"/>
      <c r="S995" s="203"/>
      <c r="T995" s="203"/>
      <c r="U995" s="203"/>
      <c r="V995" s="203"/>
      <c r="W995" s="203"/>
    </row>
    <row r="996" customFormat="false" ht="10.5" hidden="false" customHeight="true" outlineLevel="0" collapsed="false">
      <c r="A996" s="198"/>
      <c r="D996" s="203"/>
      <c r="E996" s="203"/>
      <c r="F996" s="203"/>
      <c r="G996" s="203"/>
      <c r="H996" s="203"/>
      <c r="I996" s="203"/>
      <c r="J996" s="203"/>
      <c r="K996" s="203"/>
      <c r="L996" s="203"/>
      <c r="M996" s="203"/>
      <c r="N996" s="203"/>
      <c r="O996" s="203"/>
      <c r="P996" s="203"/>
      <c r="Q996" s="203"/>
      <c r="R996" s="203"/>
      <c r="S996" s="203"/>
      <c r="T996" s="203"/>
      <c r="U996" s="203"/>
      <c r="V996" s="203"/>
      <c r="W996" s="203"/>
    </row>
    <row r="997" customFormat="false" ht="10.5" hidden="false" customHeight="true" outlineLevel="0" collapsed="false">
      <c r="A997" s="198"/>
      <c r="D997" s="203"/>
      <c r="E997" s="203"/>
      <c r="F997" s="203"/>
      <c r="G997" s="203"/>
      <c r="H997" s="203"/>
      <c r="I997" s="203"/>
      <c r="J997" s="203"/>
      <c r="K997" s="203"/>
      <c r="L997" s="203"/>
      <c r="M997" s="203"/>
      <c r="N997" s="203"/>
      <c r="O997" s="203"/>
      <c r="P997" s="203"/>
      <c r="Q997" s="203"/>
      <c r="R997" s="203"/>
      <c r="S997" s="203"/>
      <c r="T997" s="203"/>
      <c r="U997" s="203"/>
      <c r="V997" s="203"/>
      <c r="W997" s="203"/>
    </row>
    <row r="998" customFormat="false" ht="10.5" hidden="false" customHeight="true" outlineLevel="0" collapsed="false">
      <c r="A998" s="198"/>
      <c r="D998" s="203"/>
      <c r="E998" s="203"/>
      <c r="F998" s="203"/>
      <c r="G998" s="203"/>
      <c r="H998" s="203"/>
      <c r="I998" s="203"/>
      <c r="J998" s="203"/>
      <c r="K998" s="203"/>
      <c r="L998" s="203"/>
      <c r="M998" s="203"/>
      <c r="N998" s="203"/>
      <c r="O998" s="203"/>
      <c r="P998" s="203"/>
      <c r="Q998" s="203"/>
      <c r="R998" s="203"/>
      <c r="S998" s="203"/>
      <c r="T998" s="203"/>
      <c r="U998" s="203"/>
      <c r="V998" s="203"/>
      <c r="W998" s="203"/>
    </row>
    <row r="999" customFormat="false" ht="10.5" hidden="false" customHeight="true" outlineLevel="0" collapsed="false">
      <c r="A999" s="198"/>
      <c r="D999" s="203"/>
      <c r="E999" s="203"/>
      <c r="F999" s="203"/>
      <c r="G999" s="203"/>
      <c r="H999" s="203"/>
      <c r="I999" s="203"/>
      <c r="J999" s="203"/>
      <c r="K999" s="203"/>
      <c r="L999" s="203"/>
      <c r="M999" s="203"/>
      <c r="N999" s="203"/>
      <c r="O999" s="203"/>
      <c r="P999" s="203"/>
      <c r="Q999" s="203"/>
      <c r="R999" s="203"/>
      <c r="S999" s="203"/>
      <c r="T999" s="203"/>
      <c r="U999" s="203"/>
      <c r="V999" s="203"/>
      <c r="W999" s="203"/>
    </row>
    <row r="1000" customFormat="false" ht="10.5" hidden="false" customHeight="true" outlineLevel="0" collapsed="false">
      <c r="A1000" s="198"/>
      <c r="D1000" s="203"/>
      <c r="E1000" s="203"/>
      <c r="F1000" s="203"/>
      <c r="G1000" s="203"/>
      <c r="H1000" s="203"/>
      <c r="I1000" s="203"/>
      <c r="J1000" s="203"/>
      <c r="K1000" s="203"/>
      <c r="L1000" s="203"/>
      <c r="M1000" s="203"/>
      <c r="N1000" s="203"/>
      <c r="O1000" s="203"/>
      <c r="P1000" s="203"/>
      <c r="Q1000" s="203"/>
      <c r="R1000" s="203"/>
      <c r="S1000" s="203"/>
      <c r="T1000" s="203"/>
      <c r="U1000" s="203"/>
      <c r="V1000" s="203"/>
      <c r="W1000" s="203"/>
    </row>
    <row r="1001" customFormat="false" ht="10.5" hidden="false" customHeight="true" outlineLevel="0" collapsed="false">
      <c r="A1001" s="198"/>
      <c r="D1001" s="203"/>
      <c r="E1001" s="203"/>
      <c r="F1001" s="203"/>
      <c r="G1001" s="203"/>
      <c r="H1001" s="203"/>
      <c r="I1001" s="203"/>
      <c r="J1001" s="203"/>
      <c r="K1001" s="203"/>
      <c r="L1001" s="203"/>
      <c r="M1001" s="203"/>
      <c r="N1001" s="203"/>
      <c r="O1001" s="203"/>
      <c r="P1001" s="203"/>
      <c r="Q1001" s="203"/>
      <c r="R1001" s="203"/>
      <c r="S1001" s="203"/>
      <c r="T1001" s="203"/>
      <c r="U1001" s="203"/>
      <c r="V1001" s="203"/>
      <c r="W1001" s="203"/>
    </row>
    <row r="1002" customFormat="false" ht="10.5" hidden="false" customHeight="true" outlineLevel="0" collapsed="false">
      <c r="A1002" s="198"/>
      <c r="D1002" s="203"/>
      <c r="E1002" s="203"/>
      <c r="F1002" s="203"/>
      <c r="G1002" s="203"/>
      <c r="H1002" s="203"/>
      <c r="I1002" s="203"/>
      <c r="J1002" s="203"/>
      <c r="K1002" s="203"/>
      <c r="L1002" s="203"/>
      <c r="M1002" s="203"/>
      <c r="N1002" s="203"/>
      <c r="O1002" s="203"/>
      <c r="P1002" s="203"/>
      <c r="Q1002" s="203"/>
      <c r="R1002" s="203"/>
      <c r="S1002" s="203"/>
      <c r="T1002" s="203"/>
      <c r="U1002" s="203"/>
      <c r="V1002" s="203"/>
      <c r="W1002" s="203"/>
    </row>
    <row r="1003" customFormat="false" ht="10.5" hidden="false" customHeight="true" outlineLevel="0" collapsed="false">
      <c r="A1003" s="198"/>
      <c r="D1003" s="203"/>
      <c r="E1003" s="203"/>
      <c r="F1003" s="203"/>
      <c r="G1003" s="203"/>
      <c r="H1003" s="203"/>
      <c r="I1003" s="203"/>
      <c r="J1003" s="203"/>
      <c r="K1003" s="203"/>
      <c r="L1003" s="203"/>
      <c r="M1003" s="203"/>
      <c r="N1003" s="203"/>
      <c r="O1003" s="203"/>
      <c r="P1003" s="203"/>
      <c r="Q1003" s="203"/>
      <c r="R1003" s="203"/>
      <c r="S1003" s="203"/>
      <c r="T1003" s="203"/>
      <c r="U1003" s="203"/>
      <c r="V1003" s="203"/>
      <c r="W1003" s="203"/>
    </row>
    <row r="1004" customFormat="false" ht="10.5" hidden="false" customHeight="true" outlineLevel="0" collapsed="false">
      <c r="A1004" s="198"/>
      <c r="D1004" s="203"/>
      <c r="E1004" s="203"/>
      <c r="F1004" s="203"/>
      <c r="G1004" s="203"/>
      <c r="H1004" s="203"/>
      <c r="I1004" s="203"/>
      <c r="J1004" s="203"/>
      <c r="K1004" s="203"/>
      <c r="L1004" s="203"/>
      <c r="M1004" s="203"/>
      <c r="N1004" s="203"/>
      <c r="O1004" s="203"/>
      <c r="P1004" s="203"/>
      <c r="Q1004" s="203"/>
      <c r="R1004" s="203"/>
      <c r="S1004" s="203"/>
      <c r="T1004" s="203"/>
      <c r="U1004" s="203"/>
      <c r="V1004" s="203"/>
      <c r="W1004" s="203"/>
    </row>
    <row r="1005" customFormat="false" ht="10.5" hidden="false" customHeight="true" outlineLevel="0" collapsed="false">
      <c r="A1005" s="198"/>
      <c r="D1005" s="203"/>
      <c r="E1005" s="203"/>
      <c r="F1005" s="203"/>
      <c r="G1005" s="203"/>
      <c r="H1005" s="203"/>
      <c r="I1005" s="203"/>
      <c r="J1005" s="203"/>
      <c r="K1005" s="203"/>
      <c r="L1005" s="203"/>
      <c r="M1005" s="203"/>
      <c r="N1005" s="203"/>
      <c r="O1005" s="203"/>
      <c r="P1005" s="203"/>
      <c r="Q1005" s="203"/>
      <c r="R1005" s="203"/>
      <c r="S1005" s="203"/>
      <c r="T1005" s="203"/>
      <c r="U1005" s="203"/>
      <c r="V1005" s="203"/>
      <c r="W1005" s="203"/>
    </row>
    <row r="1006" customFormat="false" ht="10.5" hidden="false" customHeight="true" outlineLevel="0" collapsed="false">
      <c r="A1006" s="198"/>
      <c r="D1006" s="203"/>
      <c r="E1006" s="203"/>
      <c r="F1006" s="203"/>
      <c r="G1006" s="203"/>
      <c r="H1006" s="203"/>
      <c r="I1006" s="203"/>
      <c r="J1006" s="203"/>
      <c r="K1006" s="203"/>
      <c r="L1006" s="203"/>
      <c r="M1006" s="203"/>
      <c r="N1006" s="203"/>
      <c r="O1006" s="203"/>
      <c r="P1006" s="203"/>
      <c r="Q1006" s="203"/>
      <c r="R1006" s="203"/>
      <c r="S1006" s="203"/>
      <c r="T1006" s="203"/>
      <c r="U1006" s="203"/>
      <c r="V1006" s="203"/>
      <c r="W1006" s="203"/>
    </row>
    <row r="1007" customFormat="false" ht="10.5" hidden="false" customHeight="true" outlineLevel="0" collapsed="false">
      <c r="A1007" s="198"/>
      <c r="D1007" s="203"/>
      <c r="E1007" s="203"/>
      <c r="F1007" s="203"/>
      <c r="G1007" s="203"/>
      <c r="H1007" s="203"/>
      <c r="I1007" s="203"/>
      <c r="J1007" s="203"/>
      <c r="K1007" s="203"/>
      <c r="L1007" s="203"/>
      <c r="M1007" s="203"/>
      <c r="N1007" s="203"/>
      <c r="O1007" s="203"/>
      <c r="P1007" s="203"/>
      <c r="Q1007" s="203"/>
      <c r="R1007" s="203"/>
      <c r="S1007" s="203"/>
      <c r="T1007" s="203"/>
      <c r="U1007" s="203"/>
      <c r="V1007" s="203"/>
      <c r="W1007" s="203"/>
    </row>
    <row r="1008" customFormat="false" ht="10.5" hidden="false" customHeight="true" outlineLevel="0" collapsed="false">
      <c r="A1008" s="198"/>
      <c r="D1008" s="203"/>
      <c r="E1008" s="203"/>
      <c r="F1008" s="203"/>
      <c r="G1008" s="203"/>
      <c r="H1008" s="203"/>
      <c r="I1008" s="203"/>
      <c r="J1008" s="203"/>
      <c r="K1008" s="203"/>
      <c r="L1008" s="203"/>
      <c r="M1008" s="203"/>
      <c r="N1008" s="203"/>
      <c r="O1008" s="203"/>
      <c r="P1008" s="203"/>
      <c r="Q1008" s="203"/>
      <c r="R1008" s="203"/>
      <c r="S1008" s="203"/>
      <c r="T1008" s="203"/>
      <c r="U1008" s="203"/>
      <c r="V1008" s="203"/>
      <c r="W1008" s="203"/>
    </row>
    <row r="1009" customFormat="false" ht="10.5" hidden="false" customHeight="true" outlineLevel="0" collapsed="false">
      <c r="A1009" s="198"/>
      <c r="D1009" s="203"/>
      <c r="E1009" s="203"/>
      <c r="F1009" s="203"/>
      <c r="G1009" s="203"/>
      <c r="H1009" s="203"/>
      <c r="I1009" s="203"/>
      <c r="J1009" s="203"/>
      <c r="K1009" s="203"/>
      <c r="L1009" s="203"/>
      <c r="M1009" s="203"/>
      <c r="N1009" s="203"/>
      <c r="O1009" s="203"/>
      <c r="P1009" s="203"/>
      <c r="Q1009" s="203"/>
      <c r="R1009" s="203"/>
      <c r="S1009" s="203"/>
      <c r="T1009" s="203"/>
      <c r="U1009" s="203"/>
      <c r="V1009" s="203"/>
      <c r="W1009" s="203"/>
    </row>
    <row r="1010" customFormat="false" ht="10.5" hidden="false" customHeight="true" outlineLevel="0" collapsed="false">
      <c r="A1010" s="198"/>
      <c r="D1010" s="203"/>
      <c r="E1010" s="203"/>
      <c r="F1010" s="203"/>
      <c r="G1010" s="203"/>
      <c r="H1010" s="203"/>
      <c r="I1010" s="203"/>
      <c r="J1010" s="203"/>
      <c r="K1010" s="203"/>
      <c r="L1010" s="203"/>
      <c r="M1010" s="203"/>
      <c r="N1010" s="203"/>
      <c r="O1010" s="203"/>
      <c r="P1010" s="203"/>
      <c r="Q1010" s="203"/>
      <c r="R1010" s="203"/>
      <c r="S1010" s="203"/>
      <c r="T1010" s="203"/>
      <c r="U1010" s="203"/>
      <c r="V1010" s="203"/>
      <c r="W1010" s="203"/>
    </row>
    <row r="1011" customFormat="false" ht="10.5" hidden="false" customHeight="true" outlineLevel="0" collapsed="false">
      <c r="A1011" s="198"/>
      <c r="D1011" s="203"/>
      <c r="E1011" s="203"/>
      <c r="F1011" s="203"/>
      <c r="G1011" s="203"/>
      <c r="H1011" s="203"/>
      <c r="I1011" s="203"/>
      <c r="J1011" s="203"/>
      <c r="K1011" s="203"/>
      <c r="L1011" s="203"/>
      <c r="M1011" s="203"/>
      <c r="N1011" s="203"/>
      <c r="O1011" s="203"/>
      <c r="P1011" s="203"/>
      <c r="Q1011" s="203"/>
      <c r="R1011" s="203"/>
      <c r="S1011" s="203"/>
      <c r="T1011" s="203"/>
      <c r="U1011" s="203"/>
      <c r="V1011" s="203"/>
      <c r="W1011" s="203"/>
    </row>
    <row r="1012" customFormat="false" ht="10.5" hidden="false" customHeight="true" outlineLevel="0" collapsed="false">
      <c r="A1012" s="198"/>
      <c r="D1012" s="203"/>
      <c r="E1012" s="203"/>
      <c r="F1012" s="203"/>
      <c r="G1012" s="203"/>
      <c r="H1012" s="203"/>
      <c r="I1012" s="203"/>
      <c r="J1012" s="203"/>
      <c r="K1012" s="203"/>
      <c r="L1012" s="203"/>
      <c r="M1012" s="203"/>
      <c r="N1012" s="203"/>
      <c r="O1012" s="203"/>
      <c r="P1012" s="203"/>
      <c r="Q1012" s="203"/>
      <c r="R1012" s="203"/>
      <c r="S1012" s="203"/>
      <c r="T1012" s="203"/>
      <c r="U1012" s="203"/>
      <c r="V1012" s="203"/>
      <c r="W1012" s="203"/>
    </row>
    <row r="1013" customFormat="false" ht="10.5" hidden="false" customHeight="true" outlineLevel="0" collapsed="false">
      <c r="A1013" s="198"/>
      <c r="D1013" s="203"/>
      <c r="E1013" s="203"/>
      <c r="F1013" s="203"/>
      <c r="G1013" s="203"/>
      <c r="H1013" s="203"/>
      <c r="I1013" s="203"/>
      <c r="J1013" s="203"/>
      <c r="K1013" s="203"/>
      <c r="L1013" s="203"/>
      <c r="M1013" s="203"/>
      <c r="N1013" s="203"/>
      <c r="O1013" s="203"/>
      <c r="P1013" s="203"/>
      <c r="Q1013" s="203"/>
      <c r="R1013" s="203"/>
      <c r="S1013" s="203"/>
      <c r="T1013" s="203"/>
      <c r="U1013" s="203"/>
      <c r="V1013" s="203"/>
      <c r="W1013" s="203"/>
    </row>
    <row r="1014" customFormat="false" ht="10.5" hidden="false" customHeight="true" outlineLevel="0" collapsed="false">
      <c r="A1014" s="198"/>
      <c r="D1014" s="203"/>
      <c r="E1014" s="203"/>
      <c r="F1014" s="203"/>
      <c r="G1014" s="203"/>
      <c r="H1014" s="203"/>
      <c r="I1014" s="203"/>
      <c r="J1014" s="203"/>
      <c r="K1014" s="203"/>
      <c r="L1014" s="203"/>
      <c r="M1014" s="203"/>
      <c r="N1014" s="203"/>
      <c r="O1014" s="203"/>
      <c r="P1014" s="203"/>
      <c r="Q1014" s="203"/>
      <c r="R1014" s="203"/>
      <c r="S1014" s="203"/>
      <c r="T1014" s="203"/>
      <c r="U1014" s="203"/>
      <c r="V1014" s="203"/>
      <c r="W1014" s="203"/>
    </row>
    <row r="1015" customFormat="false" ht="10.5" hidden="false" customHeight="true" outlineLevel="0" collapsed="false">
      <c r="A1015" s="198"/>
      <c r="D1015" s="203"/>
      <c r="E1015" s="203"/>
      <c r="F1015" s="203"/>
      <c r="G1015" s="203"/>
      <c r="H1015" s="203"/>
      <c r="I1015" s="203"/>
      <c r="J1015" s="203"/>
      <c r="K1015" s="203"/>
      <c r="L1015" s="203"/>
      <c r="M1015" s="203"/>
      <c r="N1015" s="203"/>
      <c r="O1015" s="203"/>
      <c r="P1015" s="203"/>
      <c r="Q1015" s="203"/>
      <c r="R1015" s="203"/>
      <c r="S1015" s="203"/>
      <c r="T1015" s="203"/>
      <c r="U1015" s="203"/>
      <c r="V1015" s="203"/>
      <c r="W1015" s="203"/>
    </row>
    <row r="1016" customFormat="false" ht="10.5" hidden="false" customHeight="true" outlineLevel="0" collapsed="false">
      <c r="A1016" s="198"/>
      <c r="D1016" s="203"/>
      <c r="E1016" s="203"/>
      <c r="F1016" s="203"/>
      <c r="G1016" s="203"/>
      <c r="H1016" s="203"/>
      <c r="I1016" s="203"/>
      <c r="J1016" s="203"/>
      <c r="K1016" s="203"/>
      <c r="L1016" s="203"/>
      <c r="M1016" s="203"/>
      <c r="N1016" s="203"/>
      <c r="O1016" s="203"/>
      <c r="P1016" s="203"/>
      <c r="Q1016" s="203"/>
      <c r="R1016" s="203"/>
      <c r="S1016" s="203"/>
      <c r="T1016" s="203"/>
      <c r="U1016" s="203"/>
      <c r="V1016" s="203"/>
      <c r="W1016" s="203"/>
    </row>
    <row r="1017" customFormat="false" ht="10.5" hidden="false" customHeight="true" outlineLevel="0" collapsed="false">
      <c r="A1017" s="198"/>
      <c r="D1017" s="203"/>
      <c r="E1017" s="203"/>
      <c r="F1017" s="203"/>
      <c r="G1017" s="203"/>
      <c r="H1017" s="203"/>
      <c r="I1017" s="203"/>
      <c r="J1017" s="203"/>
      <c r="K1017" s="203"/>
      <c r="L1017" s="203"/>
      <c r="M1017" s="203"/>
      <c r="N1017" s="203"/>
      <c r="O1017" s="203"/>
      <c r="P1017" s="203"/>
      <c r="Q1017" s="203"/>
      <c r="R1017" s="203"/>
      <c r="S1017" s="203"/>
      <c r="T1017" s="203"/>
      <c r="U1017" s="203"/>
      <c r="V1017" s="203"/>
      <c r="W1017" s="203"/>
    </row>
    <row r="1018" customFormat="false" ht="10.5" hidden="false" customHeight="true" outlineLevel="0" collapsed="false">
      <c r="A1018" s="198"/>
      <c r="D1018" s="203"/>
      <c r="E1018" s="203"/>
      <c r="F1018" s="203"/>
      <c r="G1018" s="203"/>
      <c r="H1018" s="203"/>
      <c r="I1018" s="203"/>
      <c r="J1018" s="203"/>
      <c r="K1018" s="203"/>
      <c r="L1018" s="203"/>
      <c r="M1018" s="203"/>
      <c r="N1018" s="203"/>
      <c r="O1018" s="203"/>
      <c r="P1018" s="203"/>
      <c r="Q1018" s="203"/>
      <c r="R1018" s="203"/>
      <c r="S1018" s="203"/>
      <c r="T1018" s="203"/>
      <c r="U1018" s="203"/>
      <c r="V1018" s="203"/>
      <c r="W1018" s="203"/>
    </row>
    <row r="1019" customFormat="false" ht="10.5" hidden="false" customHeight="true" outlineLevel="0" collapsed="false">
      <c r="A1019" s="198"/>
      <c r="D1019" s="203"/>
      <c r="E1019" s="203"/>
      <c r="F1019" s="203"/>
      <c r="G1019" s="203"/>
      <c r="H1019" s="203"/>
      <c r="I1019" s="203"/>
      <c r="J1019" s="203"/>
      <c r="K1019" s="203"/>
      <c r="L1019" s="203"/>
      <c r="M1019" s="203"/>
      <c r="N1019" s="203"/>
      <c r="O1019" s="203"/>
      <c r="P1019" s="203"/>
      <c r="Q1019" s="203"/>
      <c r="R1019" s="203"/>
      <c r="S1019" s="203"/>
      <c r="T1019" s="203"/>
      <c r="U1019" s="203"/>
      <c r="V1019" s="203"/>
      <c r="W1019" s="203"/>
    </row>
    <row r="1020" customFormat="false" ht="10.5" hidden="false" customHeight="true" outlineLevel="0" collapsed="false">
      <c r="A1020" s="198"/>
      <c r="D1020" s="203"/>
      <c r="E1020" s="203"/>
      <c r="F1020" s="203"/>
      <c r="G1020" s="203"/>
      <c r="H1020" s="203"/>
      <c r="I1020" s="203"/>
      <c r="J1020" s="203"/>
      <c r="K1020" s="203"/>
      <c r="L1020" s="203"/>
      <c r="M1020" s="203"/>
      <c r="N1020" s="203"/>
      <c r="O1020" s="203"/>
      <c r="P1020" s="203"/>
      <c r="Q1020" s="203"/>
      <c r="R1020" s="203"/>
      <c r="S1020" s="203"/>
      <c r="T1020" s="203"/>
      <c r="U1020" s="203"/>
      <c r="V1020" s="203"/>
      <c r="W1020" s="203"/>
    </row>
    <row r="1021" customFormat="false" ht="10.5" hidden="false" customHeight="true" outlineLevel="0" collapsed="false">
      <c r="A1021" s="198"/>
      <c r="D1021" s="203"/>
      <c r="E1021" s="203"/>
      <c r="F1021" s="203"/>
      <c r="G1021" s="203"/>
      <c r="H1021" s="203"/>
      <c r="I1021" s="203"/>
      <c r="J1021" s="203"/>
      <c r="K1021" s="203"/>
      <c r="L1021" s="203"/>
      <c r="M1021" s="203"/>
      <c r="N1021" s="203"/>
      <c r="O1021" s="203"/>
      <c r="P1021" s="203"/>
      <c r="Q1021" s="203"/>
      <c r="R1021" s="203"/>
      <c r="S1021" s="203"/>
      <c r="T1021" s="203"/>
      <c r="U1021" s="203"/>
      <c r="V1021" s="203"/>
      <c r="W1021" s="203"/>
    </row>
    <row r="1022" customFormat="false" ht="10.5" hidden="false" customHeight="true" outlineLevel="0" collapsed="false">
      <c r="A1022" s="198"/>
      <c r="D1022" s="203"/>
      <c r="E1022" s="203"/>
      <c r="F1022" s="203"/>
      <c r="G1022" s="203"/>
      <c r="H1022" s="203"/>
      <c r="I1022" s="203"/>
      <c r="J1022" s="203"/>
      <c r="K1022" s="203"/>
      <c r="L1022" s="203"/>
      <c r="M1022" s="203"/>
      <c r="N1022" s="203"/>
      <c r="O1022" s="203"/>
      <c r="P1022" s="203"/>
      <c r="Q1022" s="203"/>
      <c r="R1022" s="203"/>
      <c r="S1022" s="203"/>
      <c r="T1022" s="203"/>
      <c r="U1022" s="203"/>
      <c r="V1022" s="203"/>
      <c r="W1022" s="203"/>
    </row>
    <row r="1023" customFormat="false" ht="10.5" hidden="false" customHeight="true" outlineLevel="0" collapsed="false">
      <c r="A1023" s="198"/>
      <c r="D1023" s="203"/>
      <c r="E1023" s="203"/>
      <c r="F1023" s="203"/>
      <c r="G1023" s="203"/>
      <c r="H1023" s="203"/>
      <c r="I1023" s="203"/>
      <c r="J1023" s="203"/>
      <c r="K1023" s="203"/>
      <c r="L1023" s="203"/>
      <c r="M1023" s="203"/>
      <c r="N1023" s="203"/>
      <c r="O1023" s="203"/>
      <c r="P1023" s="203"/>
      <c r="Q1023" s="203"/>
      <c r="R1023" s="203"/>
      <c r="S1023" s="203"/>
      <c r="T1023" s="203"/>
      <c r="U1023" s="203"/>
      <c r="V1023" s="203"/>
      <c r="W1023" s="203"/>
    </row>
    <row r="1024" customFormat="false" ht="10.5" hidden="false" customHeight="true" outlineLevel="0" collapsed="false">
      <c r="A1024" s="198"/>
      <c r="D1024" s="203"/>
      <c r="E1024" s="203"/>
      <c r="F1024" s="203"/>
      <c r="G1024" s="203"/>
      <c r="H1024" s="203"/>
      <c r="I1024" s="203"/>
      <c r="J1024" s="203"/>
      <c r="K1024" s="203"/>
      <c r="L1024" s="203"/>
      <c r="M1024" s="203"/>
      <c r="N1024" s="203"/>
      <c r="O1024" s="203"/>
      <c r="P1024" s="203"/>
      <c r="Q1024" s="203"/>
      <c r="R1024" s="203"/>
      <c r="S1024" s="203"/>
      <c r="T1024" s="203"/>
      <c r="U1024" s="203"/>
      <c r="V1024" s="203"/>
      <c r="W1024" s="203"/>
    </row>
    <row r="1025" customFormat="false" ht="10.5" hidden="false" customHeight="true" outlineLevel="0" collapsed="false">
      <c r="A1025" s="198"/>
      <c r="D1025" s="203"/>
      <c r="E1025" s="203"/>
      <c r="F1025" s="203"/>
      <c r="G1025" s="203"/>
      <c r="H1025" s="203"/>
      <c r="I1025" s="203"/>
      <c r="J1025" s="203"/>
      <c r="K1025" s="203"/>
      <c r="L1025" s="203"/>
      <c r="M1025" s="203"/>
      <c r="N1025" s="203"/>
      <c r="O1025" s="203"/>
      <c r="P1025" s="203"/>
      <c r="Q1025" s="203"/>
      <c r="R1025" s="203"/>
      <c r="S1025" s="203"/>
      <c r="T1025" s="203"/>
      <c r="U1025" s="203"/>
      <c r="V1025" s="203"/>
      <c r="W1025" s="203"/>
    </row>
    <row r="1026" customFormat="false" ht="10.5" hidden="false" customHeight="true" outlineLevel="0" collapsed="false">
      <c r="A1026" s="198"/>
      <c r="D1026" s="203"/>
      <c r="E1026" s="203"/>
      <c r="F1026" s="203"/>
      <c r="G1026" s="203"/>
      <c r="H1026" s="203"/>
      <c r="I1026" s="203"/>
      <c r="J1026" s="203"/>
      <c r="K1026" s="203"/>
      <c r="L1026" s="203"/>
      <c r="M1026" s="203"/>
      <c r="N1026" s="203"/>
      <c r="O1026" s="203"/>
      <c r="P1026" s="203"/>
      <c r="Q1026" s="203"/>
      <c r="R1026" s="203"/>
      <c r="S1026" s="203"/>
      <c r="T1026" s="203"/>
      <c r="U1026" s="203"/>
      <c r="V1026" s="203"/>
      <c r="W1026" s="203"/>
    </row>
    <row r="1027" customFormat="false" ht="10.5" hidden="false" customHeight="true" outlineLevel="0" collapsed="false">
      <c r="A1027" s="198"/>
      <c r="D1027" s="203"/>
      <c r="E1027" s="203"/>
      <c r="F1027" s="203"/>
      <c r="G1027" s="203"/>
      <c r="H1027" s="203"/>
      <c r="I1027" s="203"/>
      <c r="J1027" s="203"/>
      <c r="K1027" s="203"/>
      <c r="L1027" s="203"/>
      <c r="M1027" s="203"/>
      <c r="N1027" s="203"/>
      <c r="O1027" s="203"/>
      <c r="P1027" s="203"/>
      <c r="Q1027" s="203"/>
      <c r="R1027" s="203"/>
      <c r="S1027" s="203"/>
      <c r="T1027" s="203"/>
      <c r="U1027" s="203"/>
      <c r="V1027" s="203"/>
      <c r="W1027" s="203"/>
    </row>
    <row r="1028" customFormat="false" ht="10.5" hidden="false" customHeight="true" outlineLevel="0" collapsed="false">
      <c r="A1028" s="198"/>
      <c r="D1028" s="203"/>
      <c r="E1028" s="203"/>
      <c r="F1028" s="203"/>
      <c r="G1028" s="203"/>
      <c r="H1028" s="203"/>
      <c r="I1028" s="203"/>
      <c r="J1028" s="203"/>
      <c r="K1028" s="203"/>
      <c r="L1028" s="203"/>
      <c r="M1028" s="203"/>
      <c r="N1028" s="203"/>
      <c r="O1028" s="203"/>
      <c r="P1028" s="203"/>
      <c r="Q1028" s="203"/>
      <c r="R1028" s="203"/>
      <c r="S1028" s="203"/>
      <c r="T1028" s="203"/>
      <c r="U1028" s="203"/>
      <c r="V1028" s="203"/>
      <c r="W1028" s="203"/>
    </row>
    <row r="1029" customFormat="false" ht="10.5" hidden="false" customHeight="true" outlineLevel="0" collapsed="false">
      <c r="A1029" s="198"/>
      <c r="D1029" s="203"/>
      <c r="E1029" s="203"/>
      <c r="F1029" s="203"/>
      <c r="G1029" s="203"/>
      <c r="H1029" s="203"/>
      <c r="I1029" s="203"/>
      <c r="J1029" s="203"/>
      <c r="K1029" s="203"/>
      <c r="L1029" s="203"/>
      <c r="M1029" s="203"/>
      <c r="N1029" s="203"/>
      <c r="O1029" s="203"/>
      <c r="P1029" s="203"/>
      <c r="Q1029" s="203"/>
      <c r="R1029" s="203"/>
      <c r="S1029" s="203"/>
      <c r="T1029" s="203"/>
      <c r="U1029" s="203"/>
      <c r="V1029" s="203"/>
      <c r="W1029" s="203"/>
    </row>
    <row r="1030" customFormat="false" ht="10.5" hidden="false" customHeight="true" outlineLevel="0" collapsed="false">
      <c r="A1030" s="198"/>
      <c r="D1030" s="203"/>
      <c r="E1030" s="203"/>
      <c r="F1030" s="203"/>
      <c r="G1030" s="203"/>
      <c r="H1030" s="203"/>
      <c r="I1030" s="203"/>
      <c r="J1030" s="203"/>
      <c r="K1030" s="203"/>
      <c r="L1030" s="203"/>
      <c r="M1030" s="203"/>
      <c r="N1030" s="203"/>
      <c r="O1030" s="203"/>
      <c r="P1030" s="203"/>
      <c r="Q1030" s="203"/>
      <c r="R1030" s="203"/>
      <c r="S1030" s="203"/>
      <c r="T1030" s="203"/>
      <c r="U1030" s="203"/>
      <c r="V1030" s="203"/>
      <c r="W1030" s="203"/>
    </row>
    <row r="1031" customFormat="false" ht="10.5" hidden="false" customHeight="true" outlineLevel="0" collapsed="false">
      <c r="A1031" s="198"/>
      <c r="D1031" s="203"/>
      <c r="E1031" s="203"/>
      <c r="F1031" s="203"/>
      <c r="G1031" s="203"/>
      <c r="H1031" s="203"/>
      <c r="I1031" s="203"/>
      <c r="J1031" s="203"/>
      <c r="K1031" s="203"/>
      <c r="L1031" s="203"/>
      <c r="M1031" s="203"/>
      <c r="N1031" s="203"/>
      <c r="O1031" s="203"/>
      <c r="P1031" s="203"/>
      <c r="Q1031" s="203"/>
      <c r="R1031" s="203"/>
      <c r="S1031" s="203"/>
      <c r="T1031" s="203"/>
      <c r="U1031" s="203"/>
      <c r="V1031" s="203"/>
      <c r="W1031" s="203"/>
    </row>
    <row r="1032" customFormat="false" ht="10.5" hidden="false" customHeight="true" outlineLevel="0" collapsed="false">
      <c r="A1032" s="198"/>
      <c r="D1032" s="203"/>
      <c r="E1032" s="203"/>
      <c r="F1032" s="203"/>
      <c r="G1032" s="203"/>
      <c r="H1032" s="203"/>
      <c r="I1032" s="203"/>
      <c r="J1032" s="203"/>
      <c r="K1032" s="203"/>
      <c r="L1032" s="203"/>
      <c r="M1032" s="203"/>
      <c r="N1032" s="203"/>
      <c r="O1032" s="203"/>
      <c r="P1032" s="203"/>
      <c r="Q1032" s="203"/>
      <c r="R1032" s="203"/>
      <c r="S1032" s="203"/>
      <c r="T1032" s="203"/>
      <c r="U1032" s="203"/>
      <c r="V1032" s="203"/>
      <c r="W1032" s="203"/>
    </row>
    <row r="1033" customFormat="false" ht="10.5" hidden="false" customHeight="true" outlineLevel="0" collapsed="false">
      <c r="A1033" s="198"/>
      <c r="D1033" s="203"/>
      <c r="E1033" s="203"/>
      <c r="F1033" s="203"/>
      <c r="G1033" s="203"/>
      <c r="H1033" s="203"/>
      <c r="I1033" s="203"/>
      <c r="J1033" s="203"/>
      <c r="K1033" s="203"/>
      <c r="L1033" s="203"/>
      <c r="M1033" s="203"/>
      <c r="N1033" s="203"/>
      <c r="O1033" s="203"/>
      <c r="P1033" s="203"/>
      <c r="Q1033" s="203"/>
      <c r="R1033" s="203"/>
      <c r="S1033" s="203"/>
      <c r="T1033" s="203"/>
      <c r="U1033" s="203"/>
      <c r="V1033" s="203"/>
      <c r="W1033" s="203"/>
    </row>
    <row r="1034" customFormat="false" ht="10.5" hidden="false" customHeight="true" outlineLevel="0" collapsed="false">
      <c r="A1034" s="198"/>
      <c r="D1034" s="203"/>
      <c r="E1034" s="203"/>
      <c r="F1034" s="203"/>
      <c r="G1034" s="203"/>
      <c r="H1034" s="203"/>
      <c r="I1034" s="203"/>
      <c r="J1034" s="203"/>
      <c r="K1034" s="203"/>
      <c r="L1034" s="203"/>
      <c r="M1034" s="203"/>
      <c r="N1034" s="203"/>
      <c r="O1034" s="203"/>
      <c r="P1034" s="203"/>
      <c r="Q1034" s="203"/>
      <c r="R1034" s="203"/>
      <c r="S1034" s="203"/>
      <c r="T1034" s="203"/>
      <c r="U1034" s="203"/>
      <c r="V1034" s="203"/>
      <c r="W1034" s="203"/>
    </row>
    <row r="1035" customFormat="false" ht="10.5" hidden="false" customHeight="true" outlineLevel="0" collapsed="false">
      <c r="A1035" s="198"/>
      <c r="D1035" s="203"/>
      <c r="E1035" s="203"/>
      <c r="F1035" s="203"/>
      <c r="G1035" s="203"/>
      <c r="H1035" s="203"/>
      <c r="I1035" s="203"/>
      <c r="J1035" s="203"/>
      <c r="K1035" s="203"/>
      <c r="L1035" s="203"/>
      <c r="M1035" s="203"/>
      <c r="N1035" s="203"/>
      <c r="O1035" s="203"/>
      <c r="P1035" s="203"/>
      <c r="Q1035" s="203"/>
      <c r="R1035" s="203"/>
      <c r="S1035" s="203"/>
      <c r="T1035" s="203"/>
      <c r="U1035" s="203"/>
      <c r="V1035" s="203"/>
      <c r="W1035" s="203"/>
    </row>
    <row r="1036" customFormat="false" ht="10.5" hidden="false" customHeight="true" outlineLevel="0" collapsed="false">
      <c r="A1036" s="198"/>
      <c r="D1036" s="203"/>
      <c r="E1036" s="203"/>
      <c r="F1036" s="203"/>
      <c r="G1036" s="203"/>
      <c r="H1036" s="203"/>
      <c r="I1036" s="203"/>
      <c r="J1036" s="203"/>
      <c r="K1036" s="203"/>
      <c r="L1036" s="203"/>
      <c r="M1036" s="203"/>
      <c r="N1036" s="203"/>
      <c r="O1036" s="203"/>
      <c r="P1036" s="203"/>
      <c r="Q1036" s="203"/>
      <c r="R1036" s="203"/>
      <c r="S1036" s="203"/>
      <c r="T1036" s="203"/>
      <c r="U1036" s="203"/>
      <c r="V1036" s="203"/>
      <c r="W1036" s="203"/>
    </row>
    <row r="1037" customFormat="false" ht="10.5" hidden="false" customHeight="true" outlineLevel="0" collapsed="false">
      <c r="A1037" s="198"/>
      <c r="D1037" s="203"/>
      <c r="E1037" s="203"/>
      <c r="F1037" s="203"/>
      <c r="G1037" s="203"/>
      <c r="H1037" s="203"/>
      <c r="I1037" s="203"/>
      <c r="J1037" s="203"/>
      <c r="K1037" s="203"/>
      <c r="L1037" s="203"/>
      <c r="M1037" s="203"/>
      <c r="N1037" s="203"/>
      <c r="O1037" s="203"/>
      <c r="P1037" s="203"/>
      <c r="Q1037" s="203"/>
      <c r="R1037" s="203"/>
      <c r="S1037" s="203"/>
      <c r="T1037" s="203"/>
      <c r="U1037" s="203"/>
      <c r="V1037" s="203"/>
      <c r="W1037" s="203"/>
    </row>
    <row r="1038" customFormat="false" ht="10.5" hidden="false" customHeight="true" outlineLevel="0" collapsed="false">
      <c r="A1038" s="198"/>
      <c r="D1038" s="203"/>
      <c r="E1038" s="203"/>
      <c r="F1038" s="203"/>
      <c r="G1038" s="203"/>
      <c r="H1038" s="203"/>
      <c r="I1038" s="203"/>
      <c r="J1038" s="203"/>
      <c r="K1038" s="203"/>
      <c r="L1038" s="203"/>
      <c r="M1038" s="203"/>
      <c r="N1038" s="203"/>
      <c r="O1038" s="203"/>
      <c r="P1038" s="203"/>
      <c r="Q1038" s="203"/>
      <c r="R1038" s="203"/>
      <c r="S1038" s="203"/>
      <c r="T1038" s="203"/>
      <c r="U1038" s="203"/>
      <c r="V1038" s="203"/>
      <c r="W1038" s="203"/>
    </row>
    <row r="1039" customFormat="false" ht="10.5" hidden="false" customHeight="true" outlineLevel="0" collapsed="false">
      <c r="A1039" s="198"/>
      <c r="D1039" s="203"/>
      <c r="E1039" s="203"/>
      <c r="F1039" s="203"/>
      <c r="G1039" s="203"/>
      <c r="H1039" s="203"/>
      <c r="I1039" s="203"/>
      <c r="J1039" s="203"/>
      <c r="K1039" s="203"/>
      <c r="L1039" s="203"/>
      <c r="M1039" s="203"/>
      <c r="N1039" s="203"/>
      <c r="O1039" s="203"/>
      <c r="P1039" s="203"/>
      <c r="Q1039" s="203"/>
      <c r="R1039" s="203"/>
      <c r="S1039" s="203"/>
      <c r="T1039" s="203"/>
      <c r="U1039" s="203"/>
      <c r="V1039" s="203"/>
      <c r="W1039" s="203"/>
    </row>
    <row r="1040" customFormat="false" ht="10.5" hidden="false" customHeight="true" outlineLevel="0" collapsed="false">
      <c r="A1040" s="198"/>
      <c r="D1040" s="203"/>
      <c r="E1040" s="203"/>
      <c r="F1040" s="203"/>
      <c r="G1040" s="203"/>
      <c r="H1040" s="203"/>
      <c r="I1040" s="203"/>
      <c r="J1040" s="203"/>
      <c r="K1040" s="203"/>
      <c r="L1040" s="203"/>
      <c r="M1040" s="203"/>
      <c r="N1040" s="203"/>
      <c r="O1040" s="203"/>
      <c r="P1040" s="203"/>
      <c r="Q1040" s="203"/>
      <c r="R1040" s="203"/>
      <c r="S1040" s="203"/>
      <c r="T1040" s="203"/>
      <c r="U1040" s="203"/>
      <c r="V1040" s="203"/>
      <c r="W1040" s="203"/>
    </row>
    <row r="1041" customFormat="false" ht="10.5" hidden="false" customHeight="true" outlineLevel="0" collapsed="false">
      <c r="A1041" s="198"/>
      <c r="D1041" s="203"/>
      <c r="E1041" s="203"/>
      <c r="F1041" s="203"/>
      <c r="G1041" s="203"/>
      <c r="H1041" s="203"/>
      <c r="I1041" s="203"/>
      <c r="J1041" s="203"/>
      <c r="K1041" s="203"/>
      <c r="L1041" s="203"/>
      <c r="M1041" s="203"/>
      <c r="N1041" s="203"/>
      <c r="O1041" s="203"/>
      <c r="P1041" s="203"/>
      <c r="Q1041" s="203"/>
      <c r="R1041" s="203"/>
      <c r="S1041" s="203"/>
      <c r="T1041" s="203"/>
      <c r="U1041" s="203"/>
      <c r="V1041" s="203"/>
      <c r="W1041" s="203"/>
    </row>
    <row r="1042" customFormat="false" ht="10.5" hidden="false" customHeight="true" outlineLevel="0" collapsed="false">
      <c r="A1042" s="198"/>
      <c r="D1042" s="203"/>
      <c r="E1042" s="203"/>
      <c r="F1042" s="203"/>
      <c r="G1042" s="203"/>
      <c r="H1042" s="203"/>
      <c r="I1042" s="203"/>
      <c r="J1042" s="203"/>
      <c r="K1042" s="203"/>
      <c r="L1042" s="203"/>
      <c r="M1042" s="203"/>
      <c r="N1042" s="203"/>
      <c r="O1042" s="203"/>
      <c r="P1042" s="203"/>
      <c r="Q1042" s="203"/>
      <c r="R1042" s="203"/>
      <c r="S1042" s="203"/>
      <c r="T1042" s="203"/>
      <c r="U1042" s="203"/>
      <c r="V1042" s="203"/>
      <c r="W1042" s="203"/>
    </row>
    <row r="1043" customFormat="false" ht="10.5" hidden="false" customHeight="true" outlineLevel="0" collapsed="false">
      <c r="A1043" s="198"/>
      <c r="D1043" s="203"/>
      <c r="E1043" s="203"/>
      <c r="F1043" s="203"/>
      <c r="G1043" s="203"/>
      <c r="H1043" s="203"/>
      <c r="I1043" s="203"/>
      <c r="J1043" s="203"/>
      <c r="K1043" s="203"/>
      <c r="L1043" s="203"/>
      <c r="M1043" s="203"/>
      <c r="N1043" s="203"/>
      <c r="O1043" s="203"/>
      <c r="P1043" s="203"/>
      <c r="Q1043" s="203"/>
      <c r="R1043" s="203"/>
      <c r="S1043" s="203"/>
      <c r="T1043" s="203"/>
      <c r="U1043" s="203"/>
      <c r="V1043" s="203"/>
      <c r="W1043" s="203"/>
    </row>
    <row r="1044" customFormat="false" ht="10.5" hidden="false" customHeight="true" outlineLevel="0" collapsed="false">
      <c r="A1044" s="198"/>
      <c r="D1044" s="203"/>
      <c r="E1044" s="203"/>
      <c r="F1044" s="203"/>
      <c r="G1044" s="203"/>
      <c r="H1044" s="203"/>
      <c r="I1044" s="203"/>
      <c r="J1044" s="203"/>
      <c r="K1044" s="203"/>
      <c r="L1044" s="203"/>
      <c r="M1044" s="203"/>
      <c r="N1044" s="203"/>
      <c r="O1044" s="203"/>
      <c r="P1044" s="203"/>
      <c r="Q1044" s="203"/>
      <c r="R1044" s="203"/>
      <c r="S1044" s="203"/>
      <c r="T1044" s="203"/>
      <c r="U1044" s="203"/>
      <c r="V1044" s="203"/>
      <c r="W1044" s="203"/>
    </row>
    <row r="1045" customFormat="false" ht="10.5" hidden="false" customHeight="true" outlineLevel="0" collapsed="false">
      <c r="A1045" s="198"/>
      <c r="D1045" s="203"/>
      <c r="E1045" s="203"/>
      <c r="F1045" s="203"/>
      <c r="G1045" s="203"/>
      <c r="H1045" s="203"/>
      <c r="I1045" s="203"/>
      <c r="J1045" s="203"/>
      <c r="K1045" s="203"/>
      <c r="L1045" s="203"/>
      <c r="M1045" s="203"/>
      <c r="N1045" s="203"/>
      <c r="O1045" s="203"/>
      <c r="P1045" s="203"/>
      <c r="Q1045" s="203"/>
      <c r="R1045" s="203"/>
      <c r="S1045" s="203"/>
      <c r="T1045" s="203"/>
      <c r="U1045" s="203"/>
      <c r="V1045" s="203"/>
      <c r="W1045" s="203"/>
    </row>
    <row r="1046" customFormat="false" ht="10.5" hidden="false" customHeight="true" outlineLevel="0" collapsed="false">
      <c r="A1046" s="198"/>
      <c r="D1046" s="203"/>
      <c r="E1046" s="203"/>
      <c r="F1046" s="203"/>
      <c r="G1046" s="203"/>
      <c r="H1046" s="203"/>
      <c r="I1046" s="203"/>
      <c r="J1046" s="203"/>
      <c r="K1046" s="203"/>
      <c r="L1046" s="203"/>
      <c r="M1046" s="203"/>
      <c r="N1046" s="203"/>
      <c r="O1046" s="203"/>
      <c r="P1046" s="203"/>
      <c r="Q1046" s="203"/>
      <c r="R1046" s="203"/>
      <c r="S1046" s="203"/>
      <c r="T1046" s="203"/>
      <c r="U1046" s="203"/>
      <c r="V1046" s="203"/>
      <c r="W1046" s="203"/>
    </row>
    <row r="1047" customFormat="false" ht="10.5" hidden="false" customHeight="true" outlineLevel="0" collapsed="false">
      <c r="A1047" s="198"/>
      <c r="D1047" s="203"/>
      <c r="E1047" s="203"/>
      <c r="F1047" s="203"/>
      <c r="G1047" s="203"/>
      <c r="H1047" s="203"/>
      <c r="I1047" s="203"/>
      <c r="J1047" s="203"/>
      <c r="K1047" s="203"/>
      <c r="L1047" s="203"/>
      <c r="M1047" s="203"/>
      <c r="N1047" s="203"/>
      <c r="O1047" s="203"/>
      <c r="P1047" s="203"/>
      <c r="Q1047" s="203"/>
      <c r="R1047" s="203"/>
      <c r="S1047" s="203"/>
      <c r="T1047" s="203"/>
      <c r="U1047" s="203"/>
      <c r="V1047" s="203"/>
      <c r="W1047" s="203"/>
    </row>
    <row r="1048" customFormat="false" ht="10.5" hidden="false" customHeight="true" outlineLevel="0" collapsed="false">
      <c r="A1048" s="198"/>
      <c r="D1048" s="203"/>
      <c r="E1048" s="203"/>
      <c r="F1048" s="203"/>
      <c r="G1048" s="203"/>
      <c r="H1048" s="203"/>
      <c r="I1048" s="203"/>
      <c r="J1048" s="203"/>
      <c r="K1048" s="203"/>
      <c r="L1048" s="203"/>
      <c r="M1048" s="203"/>
      <c r="N1048" s="203"/>
      <c r="O1048" s="203"/>
      <c r="P1048" s="203"/>
      <c r="Q1048" s="203"/>
      <c r="R1048" s="203"/>
      <c r="S1048" s="203"/>
      <c r="T1048" s="203"/>
      <c r="U1048" s="203"/>
      <c r="V1048" s="203"/>
      <c r="W1048" s="203"/>
    </row>
    <row r="1049" customFormat="false" ht="10.5" hidden="false" customHeight="true" outlineLevel="0" collapsed="false">
      <c r="A1049" s="198"/>
      <c r="D1049" s="203"/>
      <c r="E1049" s="203"/>
      <c r="F1049" s="203"/>
      <c r="G1049" s="203"/>
      <c r="H1049" s="203"/>
      <c r="I1049" s="203"/>
      <c r="J1049" s="203"/>
      <c r="K1049" s="203"/>
      <c r="L1049" s="203"/>
      <c r="M1049" s="203"/>
      <c r="N1049" s="203"/>
      <c r="O1049" s="203"/>
      <c r="P1049" s="203"/>
      <c r="Q1049" s="203"/>
      <c r="R1049" s="203"/>
      <c r="S1049" s="203"/>
      <c r="T1049" s="203"/>
      <c r="U1049" s="203"/>
      <c r="V1049" s="203"/>
      <c r="W1049" s="203"/>
    </row>
    <row r="1050" customFormat="false" ht="10.5" hidden="false" customHeight="true" outlineLevel="0" collapsed="false">
      <c r="A1050" s="198"/>
      <c r="D1050" s="203"/>
      <c r="E1050" s="203"/>
      <c r="F1050" s="203"/>
      <c r="G1050" s="203"/>
      <c r="H1050" s="203"/>
      <c r="I1050" s="203"/>
      <c r="J1050" s="203"/>
      <c r="K1050" s="203"/>
      <c r="L1050" s="203"/>
      <c r="M1050" s="203"/>
      <c r="N1050" s="203"/>
      <c r="O1050" s="203"/>
      <c r="P1050" s="203"/>
      <c r="Q1050" s="203"/>
      <c r="R1050" s="203"/>
      <c r="S1050" s="203"/>
      <c r="T1050" s="203"/>
      <c r="U1050" s="203"/>
      <c r="V1050" s="203"/>
      <c r="W1050" s="203"/>
    </row>
    <row r="1051" customFormat="false" ht="10.5" hidden="false" customHeight="true" outlineLevel="0" collapsed="false">
      <c r="A1051" s="198"/>
      <c r="D1051" s="203"/>
      <c r="E1051" s="203"/>
      <c r="F1051" s="203"/>
      <c r="G1051" s="203"/>
      <c r="H1051" s="203"/>
      <c r="I1051" s="203"/>
      <c r="J1051" s="203"/>
      <c r="K1051" s="203"/>
      <c r="L1051" s="203"/>
      <c r="M1051" s="203"/>
      <c r="N1051" s="203"/>
      <c r="O1051" s="203"/>
      <c r="P1051" s="203"/>
      <c r="Q1051" s="203"/>
      <c r="R1051" s="203"/>
      <c r="S1051" s="203"/>
      <c r="T1051" s="203"/>
      <c r="U1051" s="203"/>
      <c r="V1051" s="203"/>
      <c r="W1051" s="203"/>
    </row>
    <row r="1052" customFormat="false" ht="10.5" hidden="false" customHeight="true" outlineLevel="0" collapsed="false">
      <c r="A1052" s="198"/>
      <c r="D1052" s="203"/>
      <c r="E1052" s="203"/>
      <c r="F1052" s="203"/>
      <c r="G1052" s="203"/>
      <c r="H1052" s="203"/>
      <c r="I1052" s="203"/>
      <c r="J1052" s="203"/>
      <c r="K1052" s="203"/>
      <c r="L1052" s="203"/>
      <c r="M1052" s="203"/>
      <c r="N1052" s="203"/>
      <c r="O1052" s="203"/>
      <c r="P1052" s="203"/>
      <c r="Q1052" s="203"/>
      <c r="R1052" s="203"/>
      <c r="S1052" s="203"/>
      <c r="T1052" s="203"/>
      <c r="U1052" s="203"/>
      <c r="V1052" s="203"/>
      <c r="W1052" s="203"/>
    </row>
    <row r="1053" customFormat="false" ht="10.5" hidden="false" customHeight="true" outlineLevel="0" collapsed="false">
      <c r="A1053" s="198"/>
      <c r="D1053" s="203"/>
      <c r="E1053" s="203"/>
      <c r="F1053" s="203"/>
      <c r="G1053" s="203"/>
      <c r="H1053" s="203"/>
      <c r="I1053" s="203"/>
      <c r="J1053" s="203"/>
      <c r="K1053" s="203"/>
      <c r="L1053" s="203"/>
      <c r="M1053" s="203"/>
      <c r="N1053" s="203"/>
      <c r="O1053" s="203"/>
      <c r="P1053" s="203"/>
      <c r="Q1053" s="203"/>
      <c r="R1053" s="203"/>
      <c r="S1053" s="203"/>
      <c r="T1053" s="203"/>
      <c r="U1053" s="203"/>
      <c r="V1053" s="203"/>
      <c r="W1053" s="203"/>
    </row>
    <row r="1054" customFormat="false" ht="10.5" hidden="false" customHeight="true" outlineLevel="0" collapsed="false">
      <c r="A1054" s="198"/>
      <c r="D1054" s="203"/>
      <c r="E1054" s="203"/>
      <c r="F1054" s="203"/>
      <c r="G1054" s="203"/>
      <c r="H1054" s="203"/>
      <c r="I1054" s="203"/>
      <c r="J1054" s="203"/>
      <c r="K1054" s="203"/>
      <c r="L1054" s="203"/>
      <c r="M1054" s="203"/>
      <c r="N1054" s="203"/>
      <c r="O1054" s="203"/>
      <c r="P1054" s="203"/>
      <c r="Q1054" s="203"/>
      <c r="R1054" s="203"/>
      <c r="S1054" s="203"/>
      <c r="T1054" s="203"/>
      <c r="U1054" s="203"/>
      <c r="V1054" s="203"/>
      <c r="W1054" s="203"/>
    </row>
    <row r="1055" customFormat="false" ht="10.5" hidden="false" customHeight="true" outlineLevel="0" collapsed="false">
      <c r="A1055" s="198"/>
      <c r="D1055" s="203"/>
      <c r="E1055" s="203"/>
      <c r="F1055" s="203"/>
      <c r="G1055" s="203"/>
      <c r="H1055" s="203"/>
      <c r="I1055" s="203"/>
      <c r="J1055" s="203"/>
      <c r="K1055" s="203"/>
      <c r="L1055" s="203"/>
      <c r="M1055" s="203"/>
      <c r="N1055" s="203"/>
      <c r="O1055" s="203"/>
      <c r="P1055" s="203"/>
      <c r="Q1055" s="203"/>
      <c r="R1055" s="203"/>
      <c r="S1055" s="203"/>
      <c r="T1055" s="203"/>
      <c r="U1055" s="203"/>
      <c r="V1055" s="203"/>
      <c r="W1055" s="203"/>
    </row>
    <row r="1056" customFormat="false" ht="10.5" hidden="false" customHeight="true" outlineLevel="0" collapsed="false">
      <c r="A1056" s="198"/>
      <c r="D1056" s="203"/>
      <c r="E1056" s="203"/>
      <c r="F1056" s="203"/>
      <c r="G1056" s="203"/>
      <c r="H1056" s="203"/>
      <c r="I1056" s="203"/>
      <c r="J1056" s="203"/>
      <c r="K1056" s="203"/>
      <c r="L1056" s="203"/>
      <c r="M1056" s="203"/>
      <c r="N1056" s="203"/>
      <c r="O1056" s="203"/>
      <c r="P1056" s="203"/>
      <c r="Q1056" s="203"/>
      <c r="R1056" s="203"/>
      <c r="S1056" s="203"/>
      <c r="T1056" s="203"/>
      <c r="U1056" s="203"/>
      <c r="V1056" s="203"/>
      <c r="W1056" s="203"/>
    </row>
    <row r="1057" customFormat="false" ht="10.5" hidden="false" customHeight="true" outlineLevel="0" collapsed="false">
      <c r="A1057" s="198"/>
      <c r="D1057" s="203"/>
      <c r="E1057" s="203"/>
      <c r="F1057" s="203"/>
      <c r="G1057" s="203"/>
      <c r="H1057" s="203"/>
      <c r="I1057" s="203"/>
      <c r="J1057" s="203"/>
      <c r="K1057" s="203"/>
      <c r="L1057" s="203"/>
      <c r="M1057" s="203"/>
      <c r="N1057" s="203"/>
      <c r="O1057" s="203"/>
      <c r="P1057" s="203"/>
      <c r="Q1057" s="203"/>
      <c r="R1057" s="203"/>
      <c r="S1057" s="203"/>
      <c r="T1057" s="203"/>
      <c r="U1057" s="203"/>
      <c r="V1057" s="203"/>
      <c r="W1057" s="203"/>
    </row>
    <row r="1058" customFormat="false" ht="10.5" hidden="false" customHeight="true" outlineLevel="0" collapsed="false">
      <c r="A1058" s="198"/>
      <c r="D1058" s="203"/>
      <c r="E1058" s="203"/>
      <c r="F1058" s="203"/>
      <c r="G1058" s="203"/>
      <c r="H1058" s="203"/>
      <c r="I1058" s="203"/>
      <c r="J1058" s="203"/>
      <c r="K1058" s="203"/>
      <c r="L1058" s="203"/>
      <c r="M1058" s="203"/>
      <c r="N1058" s="203"/>
      <c r="O1058" s="203"/>
      <c r="P1058" s="203"/>
      <c r="Q1058" s="203"/>
      <c r="R1058" s="203"/>
      <c r="S1058" s="203"/>
      <c r="T1058" s="203"/>
      <c r="U1058" s="203"/>
      <c r="V1058" s="203"/>
      <c r="W1058" s="203"/>
    </row>
    <row r="1059" customFormat="false" ht="10.5" hidden="false" customHeight="true" outlineLevel="0" collapsed="false">
      <c r="A1059" s="198"/>
      <c r="D1059" s="203"/>
      <c r="E1059" s="203"/>
      <c r="F1059" s="203"/>
      <c r="G1059" s="203"/>
      <c r="H1059" s="203"/>
      <c r="I1059" s="203"/>
      <c r="J1059" s="203"/>
      <c r="K1059" s="203"/>
      <c r="L1059" s="203"/>
      <c r="M1059" s="203"/>
      <c r="N1059" s="203"/>
      <c r="O1059" s="203"/>
      <c r="P1059" s="203"/>
      <c r="Q1059" s="203"/>
      <c r="R1059" s="203"/>
      <c r="S1059" s="203"/>
      <c r="T1059" s="203"/>
      <c r="U1059" s="203"/>
      <c r="V1059" s="203"/>
      <c r="W1059" s="203"/>
    </row>
    <row r="1060" customFormat="false" ht="10.5" hidden="false" customHeight="true" outlineLevel="0" collapsed="false">
      <c r="A1060" s="198"/>
      <c r="D1060" s="203"/>
      <c r="E1060" s="203"/>
      <c r="F1060" s="203"/>
      <c r="G1060" s="203"/>
      <c r="H1060" s="203"/>
      <c r="I1060" s="203"/>
      <c r="J1060" s="203"/>
      <c r="K1060" s="203"/>
      <c r="L1060" s="203"/>
      <c r="M1060" s="203"/>
      <c r="N1060" s="203"/>
      <c r="O1060" s="203"/>
      <c r="P1060" s="203"/>
      <c r="Q1060" s="203"/>
      <c r="R1060" s="203"/>
      <c r="S1060" s="203"/>
      <c r="T1060" s="203"/>
      <c r="U1060" s="203"/>
      <c r="V1060" s="203"/>
      <c r="W1060" s="203"/>
    </row>
    <row r="1061" customFormat="false" ht="10.5" hidden="false" customHeight="true" outlineLevel="0" collapsed="false">
      <c r="A1061" s="198"/>
      <c r="D1061" s="203"/>
      <c r="E1061" s="203"/>
      <c r="F1061" s="203"/>
      <c r="G1061" s="203"/>
      <c r="H1061" s="203"/>
      <c r="I1061" s="203"/>
      <c r="J1061" s="203"/>
      <c r="K1061" s="203"/>
      <c r="L1061" s="203"/>
      <c r="M1061" s="203"/>
      <c r="N1061" s="203"/>
      <c r="O1061" s="203"/>
      <c r="P1061" s="203"/>
      <c r="Q1061" s="203"/>
      <c r="R1061" s="203"/>
      <c r="S1061" s="203"/>
      <c r="T1061" s="203"/>
      <c r="U1061" s="203"/>
      <c r="V1061" s="203"/>
      <c r="W1061" s="203"/>
    </row>
    <row r="1062" customFormat="false" ht="10.5" hidden="false" customHeight="true" outlineLevel="0" collapsed="false">
      <c r="A1062" s="198"/>
      <c r="D1062" s="203"/>
      <c r="E1062" s="203"/>
      <c r="F1062" s="203"/>
      <c r="G1062" s="203"/>
      <c r="H1062" s="203"/>
      <c r="I1062" s="203"/>
      <c r="J1062" s="203"/>
      <c r="K1062" s="203"/>
      <c r="L1062" s="203"/>
      <c r="M1062" s="203"/>
      <c r="N1062" s="203"/>
      <c r="O1062" s="203"/>
      <c r="P1062" s="203"/>
      <c r="Q1062" s="203"/>
      <c r="R1062" s="203"/>
      <c r="S1062" s="203"/>
      <c r="T1062" s="203"/>
      <c r="U1062" s="203"/>
      <c r="V1062" s="203"/>
      <c r="W1062" s="203"/>
    </row>
    <row r="1063" customFormat="false" ht="10.5" hidden="false" customHeight="true" outlineLevel="0" collapsed="false">
      <c r="A1063" s="198"/>
      <c r="D1063" s="203"/>
      <c r="E1063" s="203"/>
      <c r="F1063" s="203"/>
      <c r="G1063" s="203"/>
      <c r="H1063" s="203"/>
      <c r="I1063" s="203"/>
      <c r="J1063" s="203"/>
      <c r="K1063" s="203"/>
      <c r="L1063" s="203"/>
      <c r="M1063" s="203"/>
      <c r="N1063" s="203"/>
      <c r="O1063" s="203"/>
      <c r="P1063" s="203"/>
      <c r="Q1063" s="203"/>
      <c r="R1063" s="203"/>
      <c r="S1063" s="203"/>
      <c r="T1063" s="203"/>
      <c r="U1063" s="203"/>
      <c r="V1063" s="203"/>
      <c r="W1063" s="203"/>
    </row>
    <row r="1064" customFormat="false" ht="10.5" hidden="false" customHeight="true" outlineLevel="0" collapsed="false">
      <c r="A1064" s="198"/>
      <c r="D1064" s="203"/>
      <c r="E1064" s="203"/>
      <c r="F1064" s="203"/>
      <c r="G1064" s="203"/>
      <c r="H1064" s="203"/>
      <c r="I1064" s="203"/>
      <c r="J1064" s="203"/>
      <c r="K1064" s="203"/>
      <c r="L1064" s="203"/>
      <c r="M1064" s="203"/>
      <c r="N1064" s="203"/>
      <c r="O1064" s="203"/>
      <c r="P1064" s="203"/>
      <c r="Q1064" s="203"/>
      <c r="R1064" s="203"/>
      <c r="S1064" s="203"/>
      <c r="T1064" s="203"/>
      <c r="U1064" s="203"/>
      <c r="V1064" s="203"/>
      <c r="W1064" s="203"/>
    </row>
    <row r="1065" customFormat="false" ht="10.5" hidden="false" customHeight="true" outlineLevel="0" collapsed="false">
      <c r="A1065" s="198"/>
      <c r="D1065" s="203"/>
      <c r="E1065" s="203"/>
      <c r="F1065" s="203"/>
      <c r="G1065" s="203"/>
      <c r="H1065" s="203"/>
      <c r="I1065" s="203"/>
      <c r="J1065" s="203"/>
      <c r="K1065" s="203"/>
      <c r="L1065" s="203"/>
      <c r="M1065" s="203"/>
      <c r="N1065" s="203"/>
      <c r="O1065" s="203"/>
      <c r="P1065" s="203"/>
      <c r="Q1065" s="203"/>
      <c r="R1065" s="203"/>
      <c r="S1065" s="203"/>
      <c r="T1065" s="203"/>
      <c r="U1065" s="203"/>
      <c r="V1065" s="203"/>
      <c r="W1065" s="203"/>
    </row>
    <row r="1066" customFormat="false" ht="10.5" hidden="false" customHeight="true" outlineLevel="0" collapsed="false">
      <c r="A1066" s="198"/>
      <c r="D1066" s="203"/>
      <c r="E1066" s="203"/>
      <c r="F1066" s="203"/>
      <c r="G1066" s="203"/>
      <c r="H1066" s="203"/>
      <c r="I1066" s="203"/>
      <c r="J1066" s="203"/>
      <c r="K1066" s="203"/>
      <c r="L1066" s="203"/>
      <c r="M1066" s="203"/>
      <c r="N1066" s="203"/>
      <c r="O1066" s="203"/>
      <c r="P1066" s="203"/>
      <c r="Q1066" s="203"/>
      <c r="R1066" s="203"/>
      <c r="S1066" s="203"/>
      <c r="T1066" s="203"/>
      <c r="U1066" s="203"/>
      <c r="V1066" s="203"/>
      <c r="W1066" s="203"/>
    </row>
    <row r="1067" customFormat="false" ht="10.5" hidden="false" customHeight="true" outlineLevel="0" collapsed="false">
      <c r="A1067" s="198"/>
      <c r="D1067" s="203"/>
      <c r="E1067" s="203"/>
      <c r="F1067" s="203"/>
      <c r="G1067" s="203"/>
      <c r="H1067" s="203"/>
      <c r="I1067" s="203"/>
      <c r="J1067" s="203"/>
      <c r="K1067" s="203"/>
      <c r="L1067" s="203"/>
      <c r="M1067" s="203"/>
      <c r="N1067" s="203"/>
      <c r="O1067" s="203"/>
      <c r="P1067" s="203"/>
      <c r="Q1067" s="203"/>
      <c r="R1067" s="203"/>
      <c r="S1067" s="203"/>
      <c r="T1067" s="203"/>
      <c r="U1067" s="203"/>
      <c r="V1067" s="203"/>
      <c r="W1067" s="203"/>
    </row>
    <row r="1068" customFormat="false" ht="10.5" hidden="false" customHeight="true" outlineLevel="0" collapsed="false">
      <c r="A1068" s="198"/>
      <c r="D1068" s="203"/>
      <c r="E1068" s="203"/>
      <c r="F1068" s="203"/>
      <c r="G1068" s="203"/>
      <c r="H1068" s="203"/>
      <c r="I1068" s="203"/>
      <c r="J1068" s="203"/>
      <c r="K1068" s="203"/>
      <c r="L1068" s="203"/>
      <c r="M1068" s="203"/>
      <c r="N1068" s="203"/>
      <c r="O1068" s="203"/>
      <c r="P1068" s="203"/>
      <c r="Q1068" s="203"/>
      <c r="R1068" s="203"/>
      <c r="S1068" s="203"/>
      <c r="T1068" s="203"/>
      <c r="U1068" s="203"/>
      <c r="V1068" s="203"/>
      <c r="W1068" s="203"/>
    </row>
    <row r="1069" customFormat="false" ht="10.5" hidden="false" customHeight="true" outlineLevel="0" collapsed="false">
      <c r="A1069" s="198"/>
      <c r="D1069" s="203"/>
      <c r="E1069" s="203"/>
      <c r="F1069" s="203"/>
      <c r="G1069" s="203"/>
      <c r="H1069" s="203"/>
      <c r="I1069" s="203"/>
      <c r="J1069" s="203"/>
      <c r="K1069" s="203"/>
      <c r="L1069" s="203"/>
      <c r="M1069" s="203"/>
      <c r="N1069" s="203"/>
      <c r="O1069" s="203"/>
      <c r="P1069" s="203"/>
      <c r="Q1069" s="203"/>
      <c r="R1069" s="203"/>
      <c r="S1069" s="203"/>
      <c r="T1069" s="203"/>
      <c r="U1069" s="203"/>
      <c r="V1069" s="203"/>
      <c r="W1069" s="203"/>
    </row>
    <row r="1070" customFormat="false" ht="10.5" hidden="false" customHeight="true" outlineLevel="0" collapsed="false">
      <c r="A1070" s="198"/>
      <c r="D1070" s="203"/>
      <c r="E1070" s="203"/>
      <c r="F1070" s="203"/>
      <c r="G1070" s="203"/>
      <c r="H1070" s="203"/>
      <c r="I1070" s="203"/>
      <c r="J1070" s="203"/>
      <c r="K1070" s="203"/>
      <c r="L1070" s="203"/>
      <c r="M1070" s="203"/>
      <c r="N1070" s="203"/>
      <c r="O1070" s="203"/>
      <c r="P1070" s="203"/>
      <c r="Q1070" s="203"/>
      <c r="R1070" s="203"/>
      <c r="S1070" s="203"/>
      <c r="T1070" s="203"/>
      <c r="U1070" s="203"/>
      <c r="V1070" s="203"/>
      <c r="W1070" s="203"/>
    </row>
    <row r="1071" customFormat="false" ht="10.5" hidden="false" customHeight="true" outlineLevel="0" collapsed="false">
      <c r="A1071" s="198"/>
      <c r="D1071" s="203"/>
      <c r="E1071" s="203"/>
      <c r="F1071" s="203"/>
      <c r="G1071" s="203"/>
      <c r="H1071" s="203"/>
      <c r="I1071" s="203"/>
      <c r="J1071" s="203"/>
      <c r="K1071" s="203"/>
      <c r="L1071" s="203"/>
      <c r="M1071" s="203"/>
      <c r="N1071" s="203"/>
      <c r="O1071" s="203"/>
      <c r="P1071" s="203"/>
      <c r="Q1071" s="203"/>
      <c r="R1071" s="203"/>
      <c r="S1071" s="203"/>
      <c r="T1071" s="203"/>
      <c r="U1071" s="203"/>
      <c r="V1071" s="203"/>
      <c r="W1071" s="203"/>
    </row>
    <row r="1072" customFormat="false" ht="10.5" hidden="false" customHeight="true" outlineLevel="0" collapsed="false">
      <c r="A1072" s="198"/>
      <c r="D1072" s="203"/>
      <c r="E1072" s="203"/>
      <c r="F1072" s="203"/>
      <c r="G1072" s="203"/>
      <c r="H1072" s="203"/>
      <c r="I1072" s="203"/>
      <c r="J1072" s="203"/>
      <c r="K1072" s="203"/>
      <c r="L1072" s="203"/>
      <c r="M1072" s="203"/>
      <c r="N1072" s="203"/>
      <c r="O1072" s="203"/>
      <c r="P1072" s="203"/>
      <c r="Q1072" s="203"/>
      <c r="R1072" s="203"/>
      <c r="S1072" s="203"/>
      <c r="T1072" s="203"/>
      <c r="U1072" s="203"/>
      <c r="V1072" s="203"/>
      <c r="W1072" s="203"/>
    </row>
    <row r="1073" customFormat="false" ht="10.5" hidden="false" customHeight="true" outlineLevel="0" collapsed="false">
      <c r="A1073" s="198"/>
      <c r="D1073" s="203"/>
      <c r="E1073" s="203"/>
      <c r="F1073" s="203"/>
      <c r="G1073" s="203"/>
      <c r="H1073" s="203"/>
      <c r="I1073" s="203"/>
      <c r="J1073" s="203"/>
      <c r="K1073" s="203"/>
      <c r="L1073" s="203"/>
      <c r="M1073" s="203"/>
      <c r="N1073" s="203"/>
      <c r="O1073" s="203"/>
      <c r="P1073" s="203"/>
      <c r="Q1073" s="203"/>
      <c r="R1073" s="203"/>
      <c r="S1073" s="203"/>
      <c r="T1073" s="203"/>
      <c r="U1073" s="203"/>
      <c r="V1073" s="203"/>
      <c r="W1073" s="203"/>
    </row>
    <row r="1074" customFormat="false" ht="10.5" hidden="false" customHeight="true" outlineLevel="0" collapsed="false">
      <c r="A1074" s="198"/>
      <c r="D1074" s="203"/>
      <c r="E1074" s="203"/>
      <c r="F1074" s="203"/>
      <c r="G1074" s="203"/>
      <c r="H1074" s="203"/>
      <c r="I1074" s="203"/>
      <c r="J1074" s="203"/>
      <c r="K1074" s="203"/>
      <c r="L1074" s="203"/>
      <c r="M1074" s="203"/>
      <c r="N1074" s="203"/>
      <c r="O1074" s="203"/>
      <c r="P1074" s="203"/>
      <c r="Q1074" s="203"/>
      <c r="R1074" s="203"/>
      <c r="S1074" s="203"/>
      <c r="T1074" s="203"/>
      <c r="U1074" s="203"/>
      <c r="V1074" s="203"/>
      <c r="W1074" s="203"/>
    </row>
    <row r="1075" customFormat="false" ht="10.5" hidden="false" customHeight="true" outlineLevel="0" collapsed="false">
      <c r="A1075" s="198"/>
      <c r="D1075" s="203"/>
      <c r="E1075" s="203"/>
      <c r="F1075" s="203"/>
      <c r="G1075" s="203"/>
      <c r="H1075" s="203"/>
      <c r="I1075" s="203"/>
      <c r="J1075" s="203"/>
      <c r="K1075" s="203"/>
      <c r="L1075" s="203"/>
      <c r="M1075" s="203"/>
      <c r="N1075" s="203"/>
      <c r="O1075" s="203"/>
      <c r="P1075" s="203"/>
      <c r="Q1075" s="203"/>
      <c r="R1075" s="203"/>
      <c r="S1075" s="203"/>
      <c r="T1075" s="203"/>
      <c r="U1075" s="203"/>
      <c r="V1075" s="203"/>
      <c r="W1075" s="203"/>
    </row>
    <row r="1076" customFormat="false" ht="10.5" hidden="false" customHeight="true" outlineLevel="0" collapsed="false">
      <c r="A1076" s="198"/>
      <c r="D1076" s="203"/>
      <c r="E1076" s="203"/>
      <c r="F1076" s="203"/>
      <c r="G1076" s="203"/>
      <c r="H1076" s="203"/>
      <c r="I1076" s="203"/>
      <c r="J1076" s="203"/>
      <c r="K1076" s="203"/>
      <c r="L1076" s="203"/>
      <c r="M1076" s="203"/>
      <c r="N1076" s="203"/>
      <c r="O1076" s="203"/>
      <c r="P1076" s="203"/>
      <c r="Q1076" s="203"/>
      <c r="R1076" s="203"/>
      <c r="S1076" s="203"/>
      <c r="T1076" s="203"/>
      <c r="U1076" s="203"/>
      <c r="V1076" s="203"/>
      <c r="W1076" s="203"/>
    </row>
    <row r="1077" customFormat="false" ht="10.5" hidden="false" customHeight="true" outlineLevel="0" collapsed="false">
      <c r="A1077" s="198"/>
      <c r="D1077" s="203"/>
      <c r="E1077" s="203"/>
      <c r="F1077" s="203"/>
      <c r="G1077" s="203"/>
      <c r="H1077" s="203"/>
      <c r="I1077" s="203"/>
      <c r="J1077" s="203"/>
      <c r="K1077" s="203"/>
      <c r="L1077" s="203"/>
      <c r="M1077" s="203"/>
      <c r="N1077" s="203"/>
      <c r="O1077" s="203"/>
      <c r="P1077" s="203"/>
      <c r="Q1077" s="203"/>
      <c r="R1077" s="203"/>
      <c r="S1077" s="203"/>
      <c r="T1077" s="203"/>
      <c r="U1077" s="203"/>
      <c r="V1077" s="203"/>
      <c r="W1077" s="203"/>
    </row>
    <row r="1078" customFormat="false" ht="10.5" hidden="false" customHeight="true" outlineLevel="0" collapsed="false">
      <c r="A1078" s="198"/>
      <c r="D1078" s="203"/>
      <c r="E1078" s="203"/>
      <c r="F1078" s="203"/>
      <c r="G1078" s="203"/>
      <c r="H1078" s="203"/>
      <c r="I1078" s="203"/>
      <c r="J1078" s="203"/>
      <c r="K1078" s="203"/>
      <c r="L1078" s="203"/>
      <c r="M1078" s="203"/>
      <c r="N1078" s="203"/>
      <c r="O1078" s="203"/>
      <c r="P1078" s="203"/>
      <c r="Q1078" s="203"/>
      <c r="R1078" s="203"/>
      <c r="S1078" s="203"/>
      <c r="T1078" s="203"/>
      <c r="U1078" s="203"/>
      <c r="V1078" s="203"/>
      <c r="W1078" s="203"/>
    </row>
    <row r="1079" customFormat="false" ht="10.5" hidden="false" customHeight="true" outlineLevel="0" collapsed="false">
      <c r="A1079" s="198"/>
      <c r="D1079" s="203"/>
      <c r="E1079" s="203"/>
      <c r="F1079" s="203"/>
      <c r="G1079" s="203"/>
      <c r="H1079" s="203"/>
      <c r="I1079" s="203"/>
      <c r="J1079" s="203"/>
      <c r="K1079" s="203"/>
      <c r="L1079" s="203"/>
      <c r="M1079" s="203"/>
      <c r="N1079" s="203"/>
      <c r="O1079" s="203"/>
      <c r="P1079" s="203"/>
      <c r="Q1079" s="203"/>
      <c r="R1079" s="203"/>
      <c r="S1079" s="203"/>
      <c r="T1079" s="203"/>
      <c r="U1079" s="203"/>
      <c r="V1079" s="203"/>
      <c r="W1079" s="203"/>
    </row>
    <row r="1080" customFormat="false" ht="10.5" hidden="false" customHeight="true" outlineLevel="0" collapsed="false">
      <c r="A1080" s="198"/>
      <c r="D1080" s="203"/>
      <c r="E1080" s="203"/>
      <c r="F1080" s="203"/>
      <c r="G1080" s="203"/>
      <c r="H1080" s="203"/>
      <c r="I1080" s="203"/>
      <c r="J1080" s="203"/>
      <c r="K1080" s="203"/>
      <c r="L1080" s="203"/>
      <c r="M1080" s="203"/>
      <c r="N1080" s="203"/>
      <c r="O1080" s="203"/>
      <c r="P1080" s="203"/>
      <c r="Q1080" s="203"/>
      <c r="R1080" s="203"/>
      <c r="S1080" s="203"/>
      <c r="T1080" s="203"/>
      <c r="U1080" s="203"/>
      <c r="V1080" s="203"/>
      <c r="W1080" s="203"/>
    </row>
    <row r="1081" customFormat="false" ht="10.5" hidden="false" customHeight="true" outlineLevel="0" collapsed="false">
      <c r="A1081" s="198"/>
      <c r="D1081" s="203"/>
      <c r="E1081" s="203"/>
      <c r="F1081" s="203"/>
      <c r="G1081" s="203"/>
      <c r="H1081" s="203"/>
      <c r="I1081" s="203"/>
      <c r="J1081" s="203"/>
      <c r="K1081" s="203"/>
      <c r="L1081" s="203"/>
      <c r="M1081" s="203"/>
      <c r="N1081" s="203"/>
      <c r="O1081" s="203"/>
      <c r="P1081" s="203"/>
      <c r="Q1081" s="203"/>
      <c r="R1081" s="203"/>
      <c r="S1081" s="203"/>
      <c r="T1081" s="203"/>
      <c r="U1081" s="203"/>
      <c r="V1081" s="203"/>
      <c r="W1081" s="203"/>
    </row>
    <row r="1082" customFormat="false" ht="10.5" hidden="false" customHeight="true" outlineLevel="0" collapsed="false">
      <c r="A1082" s="198"/>
      <c r="D1082" s="203"/>
      <c r="E1082" s="203"/>
      <c r="F1082" s="203"/>
      <c r="G1082" s="203"/>
      <c r="H1082" s="203"/>
      <c r="I1082" s="203"/>
      <c r="J1082" s="203"/>
      <c r="K1082" s="203"/>
      <c r="L1082" s="203"/>
      <c r="M1082" s="203"/>
      <c r="N1082" s="203"/>
      <c r="O1082" s="203"/>
      <c r="P1082" s="203"/>
      <c r="Q1082" s="203"/>
      <c r="R1082" s="203"/>
      <c r="S1082" s="203"/>
      <c r="T1082" s="203"/>
      <c r="U1082" s="203"/>
      <c r="V1082" s="203"/>
      <c r="W1082" s="203"/>
    </row>
    <row r="1083" customFormat="false" ht="10.5" hidden="false" customHeight="true" outlineLevel="0" collapsed="false">
      <c r="A1083" s="198"/>
      <c r="D1083" s="203"/>
      <c r="E1083" s="203"/>
      <c r="F1083" s="203"/>
      <c r="G1083" s="203"/>
      <c r="H1083" s="203"/>
      <c r="I1083" s="203"/>
      <c r="J1083" s="203"/>
      <c r="K1083" s="203"/>
      <c r="L1083" s="203"/>
      <c r="M1083" s="203"/>
      <c r="N1083" s="203"/>
      <c r="O1083" s="203"/>
      <c r="P1083" s="203"/>
      <c r="Q1083" s="203"/>
      <c r="R1083" s="203"/>
      <c r="S1083" s="203"/>
      <c r="T1083" s="203"/>
      <c r="U1083" s="203"/>
      <c r="V1083" s="203"/>
      <c r="W1083" s="203"/>
    </row>
    <row r="1084" customFormat="false" ht="10.5" hidden="false" customHeight="true" outlineLevel="0" collapsed="false">
      <c r="A1084" s="198"/>
      <c r="D1084" s="203"/>
      <c r="E1084" s="203"/>
      <c r="F1084" s="203"/>
      <c r="G1084" s="203"/>
      <c r="H1084" s="203"/>
      <c r="I1084" s="203"/>
      <c r="J1084" s="203"/>
      <c r="K1084" s="203"/>
      <c r="L1084" s="203"/>
      <c r="M1084" s="203"/>
      <c r="N1084" s="203"/>
      <c r="O1084" s="203"/>
      <c r="P1084" s="203"/>
      <c r="Q1084" s="203"/>
      <c r="R1084" s="203"/>
      <c r="S1084" s="203"/>
      <c r="T1084" s="203"/>
      <c r="U1084" s="203"/>
      <c r="V1084" s="203"/>
      <c r="W1084" s="203"/>
    </row>
    <row r="1085" customFormat="false" ht="10.5" hidden="false" customHeight="true" outlineLevel="0" collapsed="false">
      <c r="A1085" s="198"/>
      <c r="D1085" s="203"/>
      <c r="E1085" s="203"/>
      <c r="F1085" s="203"/>
      <c r="G1085" s="203"/>
      <c r="H1085" s="203"/>
      <c r="I1085" s="203"/>
      <c r="J1085" s="203"/>
      <c r="K1085" s="203"/>
      <c r="L1085" s="203"/>
      <c r="M1085" s="203"/>
      <c r="N1085" s="203"/>
      <c r="O1085" s="203"/>
      <c r="P1085" s="203"/>
      <c r="Q1085" s="203"/>
      <c r="R1085" s="203"/>
      <c r="S1085" s="203"/>
      <c r="T1085" s="203"/>
      <c r="U1085" s="203"/>
      <c r="V1085" s="203"/>
      <c r="W1085" s="203"/>
    </row>
    <row r="1086" customFormat="false" ht="10.5" hidden="false" customHeight="true" outlineLevel="0" collapsed="false">
      <c r="A1086" s="198"/>
      <c r="D1086" s="203"/>
      <c r="E1086" s="203"/>
      <c r="F1086" s="203"/>
      <c r="G1086" s="203"/>
      <c r="H1086" s="203"/>
      <c r="I1086" s="203"/>
      <c r="J1086" s="203"/>
      <c r="K1086" s="203"/>
      <c r="L1086" s="203"/>
      <c r="M1086" s="203"/>
      <c r="N1086" s="203"/>
      <c r="O1086" s="203"/>
      <c r="P1086" s="203"/>
      <c r="Q1086" s="203"/>
      <c r="R1086" s="203"/>
      <c r="S1086" s="203"/>
      <c r="T1086" s="203"/>
      <c r="U1086" s="203"/>
      <c r="V1086" s="203"/>
      <c r="W1086" s="203"/>
    </row>
    <row r="1087" customFormat="false" ht="10.5" hidden="false" customHeight="true" outlineLevel="0" collapsed="false">
      <c r="A1087" s="198"/>
      <c r="D1087" s="203"/>
      <c r="E1087" s="203"/>
      <c r="F1087" s="203"/>
      <c r="G1087" s="203"/>
      <c r="H1087" s="203"/>
      <c r="I1087" s="203"/>
      <c r="J1087" s="203"/>
      <c r="K1087" s="203"/>
      <c r="L1087" s="203"/>
      <c r="M1087" s="203"/>
      <c r="N1087" s="203"/>
      <c r="O1087" s="203"/>
      <c r="P1087" s="203"/>
      <c r="Q1087" s="203"/>
      <c r="R1087" s="203"/>
      <c r="S1087" s="203"/>
      <c r="T1087" s="203"/>
      <c r="U1087" s="203"/>
      <c r="V1087" s="203"/>
      <c r="W1087" s="203"/>
    </row>
    <row r="1088" customFormat="false" ht="10.5" hidden="false" customHeight="true" outlineLevel="0" collapsed="false">
      <c r="A1088" s="198"/>
      <c r="D1088" s="203"/>
      <c r="E1088" s="203"/>
      <c r="F1088" s="203"/>
      <c r="G1088" s="203"/>
      <c r="H1088" s="203"/>
      <c r="I1088" s="203"/>
      <c r="J1088" s="203"/>
      <c r="K1088" s="203"/>
      <c r="L1088" s="203"/>
      <c r="M1088" s="203"/>
      <c r="N1088" s="203"/>
      <c r="O1088" s="203"/>
      <c r="P1088" s="203"/>
      <c r="Q1088" s="203"/>
      <c r="R1088" s="203"/>
      <c r="S1088" s="203"/>
      <c r="T1088" s="203"/>
      <c r="U1088" s="203"/>
      <c r="V1088" s="203"/>
      <c r="W1088" s="203"/>
    </row>
    <row r="1089" customFormat="false" ht="10.5" hidden="false" customHeight="true" outlineLevel="0" collapsed="false">
      <c r="A1089" s="198"/>
      <c r="D1089" s="203"/>
      <c r="E1089" s="203"/>
      <c r="F1089" s="203"/>
      <c r="G1089" s="203"/>
      <c r="H1089" s="203"/>
      <c r="I1089" s="203"/>
      <c r="J1089" s="203"/>
      <c r="K1089" s="203"/>
      <c r="L1089" s="203"/>
      <c r="M1089" s="203"/>
      <c r="N1089" s="203"/>
      <c r="O1089" s="203"/>
      <c r="P1089" s="203"/>
      <c r="Q1089" s="203"/>
      <c r="R1089" s="203"/>
      <c r="S1089" s="203"/>
      <c r="T1089" s="203"/>
      <c r="U1089" s="203"/>
      <c r="V1089" s="203"/>
      <c r="W1089" s="203"/>
    </row>
    <row r="1090" customFormat="false" ht="10.5" hidden="false" customHeight="true" outlineLevel="0" collapsed="false">
      <c r="A1090" s="198"/>
      <c r="D1090" s="203"/>
      <c r="E1090" s="203"/>
      <c r="F1090" s="203"/>
      <c r="G1090" s="203"/>
      <c r="H1090" s="203"/>
      <c r="I1090" s="203"/>
      <c r="J1090" s="203"/>
      <c r="K1090" s="203"/>
      <c r="L1090" s="203"/>
      <c r="M1090" s="203"/>
      <c r="N1090" s="203"/>
      <c r="O1090" s="203"/>
      <c r="P1090" s="203"/>
      <c r="Q1090" s="203"/>
      <c r="R1090" s="203"/>
      <c r="S1090" s="203"/>
      <c r="T1090" s="203"/>
      <c r="U1090" s="203"/>
      <c r="V1090" s="203"/>
      <c r="W1090" s="203"/>
    </row>
    <row r="1091" customFormat="false" ht="10.5" hidden="false" customHeight="true" outlineLevel="0" collapsed="false">
      <c r="A1091" s="198"/>
      <c r="D1091" s="203"/>
      <c r="E1091" s="203"/>
      <c r="F1091" s="203"/>
      <c r="G1091" s="203"/>
      <c r="H1091" s="203"/>
      <c r="I1091" s="203"/>
      <c r="J1091" s="203"/>
      <c r="K1091" s="203"/>
      <c r="L1091" s="203"/>
      <c r="M1091" s="203"/>
      <c r="N1091" s="203"/>
      <c r="O1091" s="203"/>
      <c r="P1091" s="203"/>
      <c r="Q1091" s="203"/>
      <c r="R1091" s="203"/>
      <c r="S1091" s="203"/>
      <c r="T1091" s="203"/>
      <c r="U1091" s="203"/>
      <c r="V1091" s="203"/>
      <c r="W1091" s="203"/>
    </row>
    <row r="1092" customFormat="false" ht="10.5" hidden="false" customHeight="true" outlineLevel="0" collapsed="false">
      <c r="A1092" s="198"/>
      <c r="D1092" s="203"/>
      <c r="E1092" s="203"/>
      <c r="F1092" s="203"/>
      <c r="G1092" s="203"/>
      <c r="H1092" s="203"/>
      <c r="I1092" s="203"/>
      <c r="J1092" s="203"/>
      <c r="K1092" s="203"/>
      <c r="L1092" s="203"/>
      <c r="M1092" s="203"/>
      <c r="N1092" s="203"/>
      <c r="O1092" s="203"/>
      <c r="P1092" s="203"/>
      <c r="Q1092" s="203"/>
      <c r="R1092" s="203"/>
      <c r="S1092" s="203"/>
      <c r="T1092" s="203"/>
      <c r="U1092" s="203"/>
      <c r="V1092" s="203"/>
      <c r="W1092" s="203"/>
    </row>
    <row r="1093" customFormat="false" ht="10.5" hidden="false" customHeight="true" outlineLevel="0" collapsed="false">
      <c r="A1093" s="198"/>
      <c r="D1093" s="203"/>
      <c r="E1093" s="203"/>
      <c r="F1093" s="203"/>
      <c r="G1093" s="203"/>
      <c r="H1093" s="203"/>
      <c r="I1093" s="203"/>
      <c r="J1093" s="203"/>
      <c r="K1093" s="203"/>
      <c r="L1093" s="203"/>
      <c r="M1093" s="203"/>
      <c r="N1093" s="203"/>
      <c r="O1093" s="203"/>
      <c r="P1093" s="203"/>
      <c r="Q1093" s="203"/>
      <c r="R1093" s="203"/>
      <c r="S1093" s="203"/>
      <c r="T1093" s="203"/>
      <c r="U1093" s="203"/>
      <c r="V1093" s="203"/>
      <c r="W1093" s="203"/>
    </row>
    <row r="1094" customFormat="false" ht="10.5" hidden="false" customHeight="true" outlineLevel="0" collapsed="false">
      <c r="A1094" s="198"/>
      <c r="D1094" s="203"/>
      <c r="E1094" s="203"/>
      <c r="F1094" s="203"/>
      <c r="G1094" s="203"/>
      <c r="H1094" s="203"/>
      <c r="I1094" s="203"/>
      <c r="J1094" s="203"/>
      <c r="K1094" s="203"/>
      <c r="L1094" s="203"/>
      <c r="M1094" s="203"/>
      <c r="N1094" s="203"/>
      <c r="O1094" s="203"/>
      <c r="P1094" s="203"/>
      <c r="Q1094" s="203"/>
      <c r="R1094" s="203"/>
      <c r="S1094" s="203"/>
      <c r="T1094" s="203"/>
      <c r="U1094" s="203"/>
      <c r="V1094" s="203"/>
      <c r="W1094" s="203"/>
    </row>
    <row r="1095" customFormat="false" ht="10.5" hidden="false" customHeight="true" outlineLevel="0" collapsed="false">
      <c r="A1095" s="198"/>
      <c r="D1095" s="203"/>
      <c r="E1095" s="203"/>
      <c r="F1095" s="203"/>
      <c r="G1095" s="203"/>
      <c r="H1095" s="203"/>
      <c r="I1095" s="203"/>
      <c r="J1095" s="203"/>
      <c r="K1095" s="203"/>
      <c r="L1095" s="203"/>
      <c r="M1095" s="203"/>
      <c r="N1095" s="203"/>
      <c r="O1095" s="203"/>
      <c r="P1095" s="203"/>
      <c r="Q1095" s="203"/>
      <c r="R1095" s="203"/>
      <c r="S1095" s="203"/>
      <c r="T1095" s="203"/>
      <c r="U1095" s="203"/>
      <c r="V1095" s="203"/>
      <c r="W1095" s="203"/>
    </row>
    <row r="1096" customFormat="false" ht="10.5" hidden="false" customHeight="true" outlineLevel="0" collapsed="false">
      <c r="A1096" s="198"/>
      <c r="D1096" s="203"/>
      <c r="E1096" s="203"/>
      <c r="F1096" s="203"/>
      <c r="G1096" s="203"/>
      <c r="H1096" s="203"/>
      <c r="I1096" s="203"/>
      <c r="J1096" s="203"/>
      <c r="K1096" s="203"/>
      <c r="L1096" s="203"/>
      <c r="M1096" s="203"/>
      <c r="N1096" s="203"/>
      <c r="O1096" s="203"/>
      <c r="P1096" s="203"/>
      <c r="Q1096" s="203"/>
      <c r="R1096" s="203"/>
      <c r="S1096" s="203"/>
      <c r="T1096" s="203"/>
      <c r="U1096" s="203"/>
      <c r="V1096" s="203"/>
      <c r="W1096" s="203"/>
    </row>
    <row r="1097" customFormat="false" ht="10.5" hidden="false" customHeight="true" outlineLevel="0" collapsed="false">
      <c r="A1097" s="198"/>
      <c r="D1097" s="203"/>
      <c r="E1097" s="203"/>
      <c r="F1097" s="203"/>
      <c r="G1097" s="203"/>
      <c r="H1097" s="203"/>
      <c r="I1097" s="203"/>
      <c r="J1097" s="203"/>
      <c r="K1097" s="203"/>
      <c r="L1097" s="203"/>
      <c r="M1097" s="203"/>
      <c r="N1097" s="203"/>
      <c r="O1097" s="203"/>
      <c r="P1097" s="203"/>
      <c r="Q1097" s="203"/>
      <c r="R1097" s="203"/>
      <c r="S1097" s="203"/>
      <c r="T1097" s="203"/>
      <c r="U1097" s="203"/>
      <c r="V1097" s="203"/>
      <c r="W1097" s="203"/>
    </row>
    <row r="1098" customFormat="false" ht="10.5" hidden="false" customHeight="true" outlineLevel="0" collapsed="false">
      <c r="A1098" s="198"/>
      <c r="D1098" s="203"/>
      <c r="E1098" s="203"/>
      <c r="F1098" s="203"/>
      <c r="G1098" s="203"/>
      <c r="H1098" s="203"/>
      <c r="I1098" s="203"/>
      <c r="J1098" s="203"/>
      <c r="K1098" s="203"/>
      <c r="L1098" s="203"/>
      <c r="M1098" s="203"/>
      <c r="N1098" s="203"/>
      <c r="O1098" s="203"/>
      <c r="P1098" s="203"/>
      <c r="Q1098" s="203"/>
      <c r="R1098" s="203"/>
      <c r="S1098" s="203"/>
      <c r="T1098" s="203"/>
      <c r="U1098" s="203"/>
      <c r="V1098" s="203"/>
      <c r="W1098" s="203"/>
    </row>
    <row r="1099" customFormat="false" ht="10.5" hidden="false" customHeight="true" outlineLevel="0" collapsed="false">
      <c r="A1099" s="198"/>
      <c r="D1099" s="203"/>
      <c r="E1099" s="203"/>
      <c r="F1099" s="203"/>
      <c r="G1099" s="203"/>
      <c r="H1099" s="203"/>
      <c r="I1099" s="203"/>
      <c r="J1099" s="203"/>
      <c r="K1099" s="203"/>
      <c r="L1099" s="203"/>
      <c r="M1099" s="203"/>
      <c r="N1099" s="203"/>
      <c r="O1099" s="203"/>
      <c r="P1099" s="203"/>
      <c r="Q1099" s="203"/>
      <c r="R1099" s="203"/>
      <c r="S1099" s="203"/>
      <c r="T1099" s="203"/>
      <c r="U1099" s="203"/>
      <c r="V1099" s="203"/>
      <c r="W1099" s="203"/>
    </row>
    <row r="1100" customFormat="false" ht="10.5" hidden="false" customHeight="true" outlineLevel="0" collapsed="false">
      <c r="A1100" s="198"/>
      <c r="D1100" s="203"/>
      <c r="E1100" s="203"/>
      <c r="F1100" s="203"/>
      <c r="G1100" s="203"/>
      <c r="H1100" s="203"/>
      <c r="I1100" s="203"/>
      <c r="J1100" s="203"/>
      <c r="K1100" s="203"/>
      <c r="L1100" s="203"/>
      <c r="M1100" s="203"/>
      <c r="N1100" s="203"/>
      <c r="O1100" s="203"/>
      <c r="P1100" s="203"/>
      <c r="Q1100" s="203"/>
      <c r="R1100" s="203"/>
      <c r="S1100" s="203"/>
      <c r="T1100" s="203"/>
      <c r="U1100" s="203"/>
      <c r="V1100" s="203"/>
      <c r="W1100" s="203"/>
    </row>
    <row r="1101" customFormat="false" ht="10.5" hidden="false" customHeight="true" outlineLevel="0" collapsed="false">
      <c r="A1101" s="198"/>
      <c r="D1101" s="203"/>
      <c r="E1101" s="203"/>
      <c r="F1101" s="203"/>
      <c r="G1101" s="203"/>
      <c r="H1101" s="203"/>
      <c r="I1101" s="203"/>
      <c r="J1101" s="203"/>
      <c r="K1101" s="203"/>
      <c r="L1101" s="203"/>
      <c r="M1101" s="203"/>
      <c r="N1101" s="203"/>
      <c r="O1101" s="203"/>
      <c r="P1101" s="203"/>
      <c r="Q1101" s="203"/>
      <c r="R1101" s="203"/>
      <c r="S1101" s="203"/>
      <c r="T1101" s="203"/>
      <c r="U1101" s="203"/>
      <c r="V1101" s="203"/>
      <c r="W1101" s="203"/>
    </row>
    <row r="1102" customFormat="false" ht="10.5" hidden="false" customHeight="true" outlineLevel="0" collapsed="false">
      <c r="A1102" s="198"/>
      <c r="D1102" s="203"/>
      <c r="E1102" s="203"/>
      <c r="F1102" s="203"/>
      <c r="G1102" s="203"/>
      <c r="H1102" s="203"/>
      <c r="I1102" s="203"/>
      <c r="J1102" s="203"/>
      <c r="K1102" s="203"/>
      <c r="L1102" s="203"/>
      <c r="M1102" s="203"/>
      <c r="N1102" s="203"/>
      <c r="O1102" s="203"/>
      <c r="P1102" s="203"/>
      <c r="Q1102" s="203"/>
      <c r="R1102" s="203"/>
      <c r="S1102" s="203"/>
      <c r="T1102" s="203"/>
      <c r="U1102" s="203"/>
      <c r="V1102" s="203"/>
      <c r="W1102" s="203"/>
    </row>
    <row r="1103" customFormat="false" ht="10.5" hidden="false" customHeight="true" outlineLevel="0" collapsed="false">
      <c r="A1103" s="198"/>
      <c r="D1103" s="203"/>
      <c r="E1103" s="203"/>
      <c r="F1103" s="203"/>
      <c r="G1103" s="203"/>
      <c r="H1103" s="203"/>
      <c r="I1103" s="203"/>
      <c r="J1103" s="203"/>
      <c r="K1103" s="203"/>
      <c r="L1103" s="203"/>
      <c r="M1103" s="203"/>
      <c r="N1103" s="203"/>
      <c r="O1103" s="203"/>
      <c r="P1103" s="203"/>
      <c r="Q1103" s="203"/>
      <c r="R1103" s="203"/>
      <c r="S1103" s="203"/>
      <c r="T1103" s="203"/>
      <c r="U1103" s="203"/>
      <c r="V1103" s="203"/>
      <c r="W1103" s="203"/>
    </row>
    <row r="1104" customFormat="false" ht="10.5" hidden="false" customHeight="true" outlineLevel="0" collapsed="false">
      <c r="A1104" s="198"/>
      <c r="D1104" s="203"/>
      <c r="E1104" s="203"/>
      <c r="F1104" s="203"/>
      <c r="G1104" s="203"/>
      <c r="H1104" s="203"/>
      <c r="I1104" s="203"/>
      <c r="J1104" s="203"/>
      <c r="K1104" s="203"/>
      <c r="L1104" s="203"/>
      <c r="M1104" s="203"/>
      <c r="N1104" s="203"/>
      <c r="O1104" s="203"/>
      <c r="P1104" s="203"/>
      <c r="Q1104" s="203"/>
      <c r="R1104" s="203"/>
      <c r="S1104" s="203"/>
      <c r="T1104" s="203"/>
      <c r="U1104" s="203"/>
      <c r="V1104" s="203"/>
      <c r="W1104" s="203"/>
    </row>
    <row r="1105" customFormat="false" ht="10.5" hidden="false" customHeight="true" outlineLevel="0" collapsed="false">
      <c r="A1105" s="198"/>
      <c r="D1105" s="203"/>
      <c r="E1105" s="203"/>
      <c r="F1105" s="203"/>
      <c r="G1105" s="203"/>
      <c r="H1105" s="203"/>
      <c r="I1105" s="203"/>
      <c r="J1105" s="203"/>
      <c r="K1105" s="203"/>
      <c r="L1105" s="203"/>
      <c r="M1105" s="203"/>
      <c r="N1105" s="203"/>
      <c r="O1105" s="203"/>
      <c r="P1105" s="203"/>
      <c r="Q1105" s="203"/>
      <c r="R1105" s="203"/>
      <c r="S1105" s="203"/>
      <c r="T1105" s="203"/>
      <c r="U1105" s="203"/>
      <c r="V1105" s="203"/>
      <c r="W1105" s="203"/>
    </row>
    <row r="1106" customFormat="false" ht="10.5" hidden="false" customHeight="true" outlineLevel="0" collapsed="false">
      <c r="A1106" s="198"/>
      <c r="D1106" s="203"/>
      <c r="E1106" s="203"/>
      <c r="F1106" s="203"/>
      <c r="G1106" s="203"/>
      <c r="H1106" s="203"/>
      <c r="I1106" s="203"/>
      <c r="J1106" s="203"/>
      <c r="K1106" s="203"/>
      <c r="L1106" s="203"/>
      <c r="M1106" s="203"/>
      <c r="N1106" s="203"/>
      <c r="O1106" s="203"/>
      <c r="P1106" s="203"/>
      <c r="Q1106" s="203"/>
      <c r="R1106" s="203"/>
      <c r="S1106" s="203"/>
      <c r="T1106" s="203"/>
      <c r="U1106" s="203"/>
      <c r="V1106" s="203"/>
      <c r="W1106" s="203"/>
    </row>
    <row r="1107" customFormat="false" ht="10.5" hidden="false" customHeight="true" outlineLevel="0" collapsed="false">
      <c r="A1107" s="198"/>
      <c r="D1107" s="203"/>
      <c r="E1107" s="203"/>
      <c r="F1107" s="203"/>
      <c r="G1107" s="203"/>
      <c r="H1107" s="203"/>
      <c r="I1107" s="203"/>
      <c r="J1107" s="203"/>
      <c r="K1107" s="203"/>
      <c r="L1107" s="203"/>
      <c r="M1107" s="203"/>
      <c r="N1107" s="203"/>
      <c r="O1107" s="203"/>
      <c r="P1107" s="203"/>
      <c r="Q1107" s="203"/>
      <c r="R1107" s="203"/>
      <c r="S1107" s="203"/>
      <c r="T1107" s="203"/>
      <c r="U1107" s="203"/>
      <c r="V1107" s="203"/>
      <c r="W1107" s="203"/>
    </row>
    <row r="1108" customFormat="false" ht="10.5" hidden="false" customHeight="true" outlineLevel="0" collapsed="false">
      <c r="A1108" s="198"/>
      <c r="D1108" s="203"/>
      <c r="E1108" s="203"/>
      <c r="F1108" s="203"/>
      <c r="G1108" s="203"/>
      <c r="H1108" s="203"/>
      <c r="I1108" s="203"/>
      <c r="J1108" s="203"/>
      <c r="K1108" s="203"/>
      <c r="L1108" s="203"/>
      <c r="M1108" s="203"/>
      <c r="N1108" s="203"/>
      <c r="O1108" s="203"/>
      <c r="P1108" s="203"/>
      <c r="Q1108" s="203"/>
      <c r="R1108" s="203"/>
      <c r="S1108" s="203"/>
      <c r="T1108" s="203"/>
      <c r="U1108" s="203"/>
      <c r="V1108" s="203"/>
      <c r="W1108" s="203"/>
    </row>
    <row r="1109" customFormat="false" ht="10.5" hidden="false" customHeight="true" outlineLevel="0" collapsed="false">
      <c r="A1109" s="198"/>
      <c r="D1109" s="203"/>
      <c r="E1109" s="203"/>
      <c r="F1109" s="203"/>
      <c r="G1109" s="203"/>
      <c r="H1109" s="203"/>
      <c r="I1109" s="203"/>
      <c r="J1109" s="203"/>
      <c r="K1109" s="203"/>
      <c r="L1109" s="203"/>
      <c r="M1109" s="203"/>
      <c r="N1109" s="203"/>
      <c r="O1109" s="203"/>
      <c r="P1109" s="203"/>
      <c r="Q1109" s="203"/>
      <c r="R1109" s="203"/>
      <c r="S1109" s="203"/>
      <c r="T1109" s="203"/>
      <c r="U1109" s="203"/>
      <c r="V1109" s="203"/>
      <c r="W1109" s="203"/>
    </row>
    <row r="1110" customFormat="false" ht="10.5" hidden="false" customHeight="true" outlineLevel="0" collapsed="false">
      <c r="A1110" s="198"/>
      <c r="D1110" s="203"/>
      <c r="E1110" s="203"/>
      <c r="F1110" s="203"/>
      <c r="G1110" s="203"/>
      <c r="H1110" s="203"/>
      <c r="I1110" s="203"/>
      <c r="J1110" s="203"/>
      <c r="K1110" s="203"/>
      <c r="L1110" s="203"/>
      <c r="M1110" s="203"/>
      <c r="N1110" s="203"/>
      <c r="O1110" s="203"/>
      <c r="P1110" s="203"/>
      <c r="Q1110" s="203"/>
      <c r="R1110" s="203"/>
      <c r="S1110" s="203"/>
      <c r="T1110" s="203"/>
      <c r="U1110" s="203"/>
      <c r="V1110" s="203"/>
      <c r="W1110" s="203"/>
    </row>
    <row r="1111" customFormat="false" ht="10.5" hidden="false" customHeight="true" outlineLevel="0" collapsed="false">
      <c r="A1111" s="198"/>
      <c r="D1111" s="203"/>
      <c r="E1111" s="203"/>
      <c r="F1111" s="203"/>
      <c r="G1111" s="203"/>
      <c r="H1111" s="203"/>
      <c r="I1111" s="203"/>
      <c r="J1111" s="203"/>
      <c r="K1111" s="203"/>
      <c r="L1111" s="203"/>
      <c r="M1111" s="203"/>
      <c r="N1111" s="203"/>
      <c r="O1111" s="203"/>
      <c r="P1111" s="203"/>
      <c r="Q1111" s="203"/>
      <c r="R1111" s="203"/>
      <c r="S1111" s="203"/>
      <c r="T1111" s="203"/>
      <c r="U1111" s="203"/>
      <c r="V1111" s="203"/>
      <c r="W1111" s="203"/>
    </row>
    <row r="1112" customFormat="false" ht="10.5" hidden="false" customHeight="true" outlineLevel="0" collapsed="false">
      <c r="A1112" s="198"/>
      <c r="D1112" s="203"/>
      <c r="E1112" s="203"/>
      <c r="F1112" s="203"/>
      <c r="G1112" s="203"/>
      <c r="H1112" s="203"/>
      <c r="I1112" s="203"/>
      <c r="J1112" s="203"/>
      <c r="K1112" s="203"/>
      <c r="L1112" s="203"/>
      <c r="M1112" s="203"/>
      <c r="N1112" s="203"/>
      <c r="O1112" s="203"/>
      <c r="P1112" s="203"/>
      <c r="Q1112" s="203"/>
      <c r="R1112" s="203"/>
      <c r="S1112" s="203"/>
      <c r="T1112" s="203"/>
      <c r="U1112" s="203"/>
      <c r="V1112" s="203"/>
      <c r="W1112" s="203"/>
    </row>
    <row r="1113" customFormat="false" ht="10.5" hidden="false" customHeight="true" outlineLevel="0" collapsed="false">
      <c r="A1113" s="198"/>
      <c r="D1113" s="203"/>
      <c r="E1113" s="203"/>
      <c r="F1113" s="203"/>
      <c r="G1113" s="203"/>
      <c r="H1113" s="203"/>
      <c r="I1113" s="203"/>
      <c r="J1113" s="203"/>
      <c r="K1113" s="203"/>
      <c r="L1113" s="203"/>
      <c r="M1113" s="203"/>
      <c r="N1113" s="203"/>
      <c r="O1113" s="203"/>
      <c r="P1113" s="203"/>
      <c r="Q1113" s="203"/>
      <c r="R1113" s="203"/>
      <c r="S1113" s="203"/>
      <c r="T1113" s="203"/>
      <c r="U1113" s="203"/>
      <c r="V1113" s="203"/>
      <c r="W1113" s="203"/>
    </row>
    <row r="1114" customFormat="false" ht="10.5" hidden="false" customHeight="true" outlineLevel="0" collapsed="false">
      <c r="A1114" s="198"/>
      <c r="D1114" s="203"/>
      <c r="E1114" s="203"/>
      <c r="F1114" s="203"/>
      <c r="G1114" s="203"/>
      <c r="H1114" s="203"/>
      <c r="I1114" s="203"/>
      <c r="J1114" s="203"/>
      <c r="K1114" s="203"/>
      <c r="L1114" s="203"/>
      <c r="M1114" s="203"/>
      <c r="N1114" s="203"/>
      <c r="O1114" s="203"/>
      <c r="P1114" s="203"/>
      <c r="Q1114" s="203"/>
      <c r="R1114" s="203"/>
      <c r="S1114" s="203"/>
      <c r="T1114" s="203"/>
      <c r="U1114" s="203"/>
      <c r="V1114" s="203"/>
      <c r="W1114" s="203"/>
    </row>
    <row r="1115" customFormat="false" ht="10.5" hidden="false" customHeight="true" outlineLevel="0" collapsed="false">
      <c r="A1115" s="198"/>
      <c r="D1115" s="203"/>
      <c r="E1115" s="203"/>
      <c r="F1115" s="203"/>
      <c r="G1115" s="203"/>
      <c r="H1115" s="203"/>
      <c r="I1115" s="203"/>
      <c r="J1115" s="203"/>
      <c r="K1115" s="203"/>
      <c r="L1115" s="203"/>
      <c r="M1115" s="203"/>
      <c r="N1115" s="203"/>
      <c r="O1115" s="203"/>
      <c r="P1115" s="203"/>
      <c r="Q1115" s="203"/>
      <c r="R1115" s="203"/>
      <c r="S1115" s="203"/>
      <c r="T1115" s="203"/>
      <c r="U1115" s="203"/>
      <c r="V1115" s="203"/>
      <c r="W1115" s="203"/>
    </row>
    <row r="1116" customFormat="false" ht="10.5" hidden="false" customHeight="true" outlineLevel="0" collapsed="false">
      <c r="A1116" s="198"/>
      <c r="D1116" s="203"/>
      <c r="E1116" s="203"/>
      <c r="F1116" s="203"/>
      <c r="G1116" s="203"/>
      <c r="H1116" s="203"/>
      <c r="I1116" s="203"/>
      <c r="J1116" s="203"/>
      <c r="K1116" s="203"/>
      <c r="L1116" s="203"/>
      <c r="M1116" s="203"/>
      <c r="N1116" s="203"/>
      <c r="O1116" s="203"/>
      <c r="P1116" s="203"/>
      <c r="Q1116" s="203"/>
      <c r="R1116" s="203"/>
      <c r="S1116" s="203"/>
      <c r="T1116" s="203"/>
      <c r="U1116" s="203"/>
      <c r="V1116" s="203"/>
      <c r="W1116" s="203"/>
    </row>
    <row r="1117" customFormat="false" ht="10.5" hidden="false" customHeight="true" outlineLevel="0" collapsed="false">
      <c r="A1117" s="198"/>
      <c r="D1117" s="203"/>
      <c r="E1117" s="203"/>
      <c r="F1117" s="203"/>
      <c r="G1117" s="203"/>
      <c r="H1117" s="203"/>
      <c r="I1117" s="203"/>
      <c r="J1117" s="203"/>
      <c r="K1117" s="203"/>
      <c r="L1117" s="203"/>
      <c r="M1117" s="203"/>
      <c r="N1117" s="203"/>
      <c r="O1117" s="203"/>
      <c r="P1117" s="203"/>
      <c r="Q1117" s="203"/>
      <c r="R1117" s="203"/>
      <c r="S1117" s="203"/>
      <c r="T1117" s="203"/>
      <c r="U1117" s="203"/>
      <c r="V1117" s="203"/>
      <c r="W1117" s="203"/>
    </row>
    <row r="1118" customFormat="false" ht="10.5" hidden="false" customHeight="true" outlineLevel="0" collapsed="false">
      <c r="A1118" s="198"/>
      <c r="D1118" s="203"/>
      <c r="E1118" s="203"/>
      <c r="F1118" s="203"/>
      <c r="G1118" s="203"/>
      <c r="H1118" s="203"/>
      <c r="I1118" s="203"/>
      <c r="J1118" s="203"/>
      <c r="K1118" s="203"/>
      <c r="L1118" s="203"/>
      <c r="M1118" s="203"/>
      <c r="N1118" s="203"/>
      <c r="O1118" s="203"/>
      <c r="P1118" s="203"/>
      <c r="Q1118" s="203"/>
      <c r="R1118" s="203"/>
      <c r="S1118" s="203"/>
      <c r="T1118" s="203"/>
      <c r="U1118" s="203"/>
      <c r="V1118" s="203"/>
      <c r="W1118" s="203"/>
    </row>
    <row r="1119" customFormat="false" ht="10.5" hidden="false" customHeight="true" outlineLevel="0" collapsed="false">
      <c r="A1119" s="198"/>
      <c r="D1119" s="203"/>
      <c r="E1119" s="203"/>
      <c r="F1119" s="203"/>
      <c r="G1119" s="203"/>
      <c r="H1119" s="203"/>
      <c r="I1119" s="203"/>
      <c r="J1119" s="203"/>
      <c r="K1119" s="203"/>
      <c r="L1119" s="203"/>
      <c r="M1119" s="203"/>
      <c r="N1119" s="203"/>
      <c r="O1119" s="203"/>
      <c r="P1119" s="203"/>
      <c r="Q1119" s="203"/>
      <c r="R1119" s="203"/>
      <c r="S1119" s="203"/>
      <c r="T1119" s="203"/>
      <c r="U1119" s="203"/>
      <c r="V1119" s="203"/>
      <c r="W1119" s="203"/>
    </row>
    <row r="1120" customFormat="false" ht="10.5" hidden="false" customHeight="true" outlineLevel="0" collapsed="false">
      <c r="A1120" s="198"/>
      <c r="D1120" s="203"/>
      <c r="E1120" s="203"/>
      <c r="F1120" s="203"/>
      <c r="G1120" s="203"/>
      <c r="H1120" s="203"/>
      <c r="I1120" s="203"/>
      <c r="J1120" s="203"/>
      <c r="K1120" s="203"/>
      <c r="L1120" s="203"/>
      <c r="M1120" s="203"/>
      <c r="N1120" s="203"/>
      <c r="O1120" s="203"/>
      <c r="P1120" s="203"/>
      <c r="Q1120" s="203"/>
      <c r="R1120" s="203"/>
      <c r="S1120" s="203"/>
      <c r="T1120" s="203"/>
      <c r="U1120" s="203"/>
      <c r="V1120" s="203"/>
      <c r="W1120" s="203"/>
    </row>
    <row r="1121" customFormat="false" ht="10.5" hidden="false" customHeight="true" outlineLevel="0" collapsed="false">
      <c r="A1121" s="198"/>
      <c r="D1121" s="203"/>
      <c r="E1121" s="203"/>
      <c r="F1121" s="203"/>
      <c r="G1121" s="203"/>
      <c r="H1121" s="203"/>
      <c r="I1121" s="203"/>
      <c r="J1121" s="203"/>
      <c r="K1121" s="203"/>
      <c r="L1121" s="203"/>
      <c r="M1121" s="203"/>
      <c r="N1121" s="203"/>
      <c r="O1121" s="203"/>
      <c r="P1121" s="203"/>
      <c r="Q1121" s="203"/>
      <c r="R1121" s="203"/>
      <c r="S1121" s="203"/>
      <c r="T1121" s="203"/>
      <c r="U1121" s="203"/>
      <c r="V1121" s="203"/>
      <c r="W1121" s="203"/>
    </row>
    <row r="1122" customFormat="false" ht="10.5" hidden="false" customHeight="true" outlineLevel="0" collapsed="false">
      <c r="A1122" s="198"/>
      <c r="D1122" s="203"/>
      <c r="E1122" s="203"/>
      <c r="F1122" s="203"/>
      <c r="G1122" s="203"/>
      <c r="H1122" s="203"/>
      <c r="I1122" s="203"/>
      <c r="J1122" s="203"/>
      <c r="K1122" s="203"/>
      <c r="L1122" s="203"/>
      <c r="M1122" s="203"/>
      <c r="N1122" s="203"/>
      <c r="O1122" s="203"/>
      <c r="P1122" s="203"/>
      <c r="Q1122" s="203"/>
      <c r="R1122" s="203"/>
      <c r="S1122" s="203"/>
      <c r="T1122" s="203"/>
      <c r="U1122" s="203"/>
      <c r="V1122" s="203"/>
      <c r="W1122" s="203"/>
    </row>
    <row r="1123" customFormat="false" ht="10.5" hidden="false" customHeight="true" outlineLevel="0" collapsed="false">
      <c r="A1123" s="198"/>
      <c r="D1123" s="203"/>
      <c r="E1123" s="203"/>
      <c r="F1123" s="203"/>
      <c r="G1123" s="203"/>
      <c r="H1123" s="203"/>
      <c r="I1123" s="203"/>
      <c r="J1123" s="203"/>
      <c r="K1123" s="203"/>
      <c r="L1123" s="203"/>
      <c r="M1123" s="203"/>
      <c r="N1123" s="203"/>
      <c r="O1123" s="203"/>
      <c r="P1123" s="203"/>
      <c r="Q1123" s="203"/>
      <c r="R1123" s="203"/>
      <c r="S1123" s="203"/>
      <c r="T1123" s="203"/>
      <c r="U1123" s="203"/>
      <c r="V1123" s="203"/>
      <c r="W1123" s="203"/>
    </row>
    <row r="1124" customFormat="false" ht="10.5" hidden="false" customHeight="true" outlineLevel="0" collapsed="false">
      <c r="A1124" s="198"/>
      <c r="D1124" s="203"/>
      <c r="E1124" s="203"/>
      <c r="F1124" s="203"/>
      <c r="G1124" s="203"/>
      <c r="H1124" s="203"/>
      <c r="I1124" s="203"/>
      <c r="J1124" s="203"/>
      <c r="K1124" s="203"/>
      <c r="L1124" s="203"/>
      <c r="M1124" s="203"/>
      <c r="N1124" s="203"/>
      <c r="O1124" s="203"/>
      <c r="P1124" s="203"/>
      <c r="Q1124" s="203"/>
      <c r="R1124" s="203"/>
      <c r="S1124" s="203"/>
      <c r="T1124" s="203"/>
      <c r="U1124" s="203"/>
      <c r="V1124" s="203"/>
      <c r="W1124" s="203"/>
    </row>
    <row r="1125" customFormat="false" ht="10.5" hidden="false" customHeight="true" outlineLevel="0" collapsed="false">
      <c r="A1125" s="198"/>
      <c r="D1125" s="203"/>
      <c r="E1125" s="203"/>
      <c r="F1125" s="203"/>
      <c r="G1125" s="203"/>
      <c r="H1125" s="203"/>
      <c r="I1125" s="203"/>
      <c r="J1125" s="203"/>
      <c r="K1125" s="203"/>
      <c r="L1125" s="203"/>
      <c r="M1125" s="203"/>
      <c r="N1125" s="203"/>
      <c r="O1125" s="203"/>
      <c r="P1125" s="203"/>
      <c r="Q1125" s="203"/>
      <c r="R1125" s="203"/>
      <c r="S1125" s="203"/>
      <c r="T1125" s="203"/>
      <c r="U1125" s="203"/>
      <c r="V1125" s="203"/>
      <c r="W1125" s="203"/>
    </row>
    <row r="1126" customFormat="false" ht="10.5" hidden="false" customHeight="true" outlineLevel="0" collapsed="false">
      <c r="A1126" s="198"/>
      <c r="D1126" s="203"/>
      <c r="E1126" s="203"/>
      <c r="F1126" s="203"/>
      <c r="G1126" s="203"/>
      <c r="H1126" s="203"/>
      <c r="I1126" s="203"/>
      <c r="J1126" s="203"/>
      <c r="K1126" s="203"/>
      <c r="L1126" s="203"/>
      <c r="M1126" s="203"/>
      <c r="N1126" s="203"/>
      <c r="O1126" s="203"/>
      <c r="P1126" s="203"/>
      <c r="Q1126" s="203"/>
      <c r="R1126" s="203"/>
      <c r="S1126" s="203"/>
      <c r="T1126" s="203"/>
      <c r="U1126" s="203"/>
      <c r="V1126" s="203"/>
      <c r="W1126" s="203"/>
    </row>
    <row r="1127" customFormat="false" ht="10.5" hidden="false" customHeight="true" outlineLevel="0" collapsed="false">
      <c r="A1127" s="198"/>
      <c r="D1127" s="203"/>
      <c r="E1127" s="203"/>
      <c r="F1127" s="203"/>
      <c r="G1127" s="203"/>
      <c r="H1127" s="203"/>
      <c r="I1127" s="203"/>
      <c r="J1127" s="203"/>
      <c r="K1127" s="203"/>
      <c r="L1127" s="203"/>
      <c r="M1127" s="203"/>
      <c r="N1127" s="203"/>
      <c r="O1127" s="203"/>
      <c r="P1127" s="203"/>
      <c r="Q1127" s="203"/>
      <c r="R1127" s="203"/>
      <c r="S1127" s="203"/>
      <c r="T1127" s="203"/>
      <c r="U1127" s="203"/>
      <c r="V1127" s="203"/>
      <c r="W1127" s="203"/>
    </row>
    <row r="1128" customFormat="false" ht="10.5" hidden="false" customHeight="true" outlineLevel="0" collapsed="false">
      <c r="A1128" s="198"/>
      <c r="D1128" s="203"/>
      <c r="E1128" s="203"/>
      <c r="F1128" s="203"/>
      <c r="G1128" s="203"/>
      <c r="H1128" s="203"/>
      <c r="I1128" s="203"/>
      <c r="J1128" s="203"/>
      <c r="K1128" s="203"/>
      <c r="L1128" s="203"/>
      <c r="M1128" s="203"/>
      <c r="N1128" s="203"/>
      <c r="O1128" s="203"/>
      <c r="P1128" s="203"/>
      <c r="Q1128" s="203"/>
      <c r="R1128" s="203"/>
      <c r="S1128" s="203"/>
      <c r="T1128" s="203"/>
      <c r="U1128" s="203"/>
      <c r="V1128" s="203"/>
      <c r="W1128" s="203"/>
    </row>
    <row r="1129" customFormat="false" ht="10.5" hidden="false" customHeight="true" outlineLevel="0" collapsed="false">
      <c r="A1129" s="198"/>
      <c r="D1129" s="203"/>
      <c r="E1129" s="203"/>
      <c r="F1129" s="203"/>
      <c r="G1129" s="203"/>
      <c r="H1129" s="203"/>
      <c r="I1129" s="203"/>
      <c r="J1129" s="203"/>
      <c r="K1129" s="203"/>
      <c r="L1129" s="203"/>
      <c r="M1129" s="203"/>
      <c r="N1129" s="203"/>
      <c r="O1129" s="203"/>
      <c r="P1129" s="203"/>
      <c r="Q1129" s="203"/>
      <c r="R1129" s="203"/>
      <c r="S1129" s="203"/>
      <c r="T1129" s="203"/>
      <c r="U1129" s="203"/>
      <c r="V1129" s="203"/>
      <c r="W1129" s="203"/>
    </row>
    <row r="1130" customFormat="false" ht="10.5" hidden="false" customHeight="true" outlineLevel="0" collapsed="false">
      <c r="A1130" s="198"/>
      <c r="D1130" s="203"/>
      <c r="E1130" s="203"/>
      <c r="F1130" s="203"/>
      <c r="G1130" s="203"/>
      <c r="H1130" s="203"/>
      <c r="I1130" s="203"/>
      <c r="J1130" s="203"/>
      <c r="K1130" s="203"/>
      <c r="L1130" s="203"/>
      <c r="M1130" s="203"/>
      <c r="N1130" s="203"/>
      <c r="O1130" s="203"/>
      <c r="P1130" s="203"/>
      <c r="Q1130" s="203"/>
      <c r="R1130" s="203"/>
      <c r="S1130" s="203"/>
      <c r="T1130" s="203"/>
      <c r="U1130" s="203"/>
      <c r="V1130" s="203"/>
      <c r="W1130" s="203"/>
    </row>
    <row r="1131" customFormat="false" ht="10.5" hidden="false" customHeight="true" outlineLevel="0" collapsed="false">
      <c r="A1131" s="198"/>
      <c r="D1131" s="203"/>
      <c r="E1131" s="203"/>
      <c r="F1131" s="203"/>
      <c r="G1131" s="203"/>
      <c r="H1131" s="203"/>
      <c r="I1131" s="203"/>
      <c r="J1131" s="203"/>
      <c r="K1131" s="203"/>
      <c r="L1131" s="203"/>
      <c r="M1131" s="203"/>
      <c r="N1131" s="203"/>
      <c r="O1131" s="203"/>
      <c r="P1131" s="203"/>
      <c r="Q1131" s="203"/>
      <c r="R1131" s="203"/>
      <c r="S1131" s="203"/>
      <c r="T1131" s="203"/>
      <c r="U1131" s="203"/>
      <c r="V1131" s="203"/>
      <c r="W1131" s="203"/>
    </row>
    <row r="1132" customFormat="false" ht="10.5" hidden="false" customHeight="true" outlineLevel="0" collapsed="false">
      <c r="A1132" s="198"/>
      <c r="D1132" s="203"/>
      <c r="E1132" s="203"/>
      <c r="F1132" s="203"/>
      <c r="G1132" s="203"/>
      <c r="H1132" s="203"/>
      <c r="I1132" s="203"/>
      <c r="J1132" s="203"/>
      <c r="K1132" s="203"/>
      <c r="L1132" s="203"/>
      <c r="M1132" s="203"/>
      <c r="N1132" s="203"/>
      <c r="O1132" s="203"/>
      <c r="P1132" s="203"/>
      <c r="Q1132" s="203"/>
      <c r="R1132" s="203"/>
      <c r="S1132" s="203"/>
      <c r="T1132" s="203"/>
      <c r="U1132" s="203"/>
      <c r="V1132" s="203"/>
      <c r="W1132" s="203"/>
    </row>
    <row r="1133" customFormat="false" ht="10.5" hidden="false" customHeight="true" outlineLevel="0" collapsed="false">
      <c r="A1133" s="198"/>
      <c r="D1133" s="203"/>
      <c r="E1133" s="203"/>
      <c r="F1133" s="203"/>
      <c r="G1133" s="203"/>
      <c r="H1133" s="203"/>
      <c r="I1133" s="203"/>
      <c r="J1133" s="203"/>
      <c r="K1133" s="203"/>
      <c r="L1133" s="203"/>
      <c r="M1133" s="203"/>
      <c r="N1133" s="203"/>
      <c r="O1133" s="203"/>
      <c r="P1133" s="203"/>
      <c r="Q1133" s="203"/>
      <c r="R1133" s="203"/>
      <c r="S1133" s="203"/>
      <c r="T1133" s="203"/>
      <c r="U1133" s="203"/>
      <c r="V1133" s="203"/>
      <c r="W1133" s="203"/>
    </row>
    <row r="1134" customFormat="false" ht="10.5" hidden="false" customHeight="true" outlineLevel="0" collapsed="false">
      <c r="A1134" s="198"/>
      <c r="D1134" s="203"/>
      <c r="E1134" s="203"/>
      <c r="F1134" s="203"/>
      <c r="G1134" s="203"/>
      <c r="H1134" s="203"/>
      <c r="I1134" s="203"/>
      <c r="J1134" s="203"/>
      <c r="K1134" s="203"/>
      <c r="L1134" s="203"/>
      <c r="M1134" s="203"/>
      <c r="N1134" s="203"/>
      <c r="O1134" s="203"/>
      <c r="P1134" s="203"/>
      <c r="Q1134" s="203"/>
      <c r="R1134" s="203"/>
      <c r="S1134" s="203"/>
      <c r="T1134" s="203"/>
      <c r="U1134" s="203"/>
      <c r="V1134" s="203"/>
      <c r="W1134" s="203"/>
    </row>
    <row r="1135" customFormat="false" ht="10.5" hidden="false" customHeight="true" outlineLevel="0" collapsed="false">
      <c r="A1135" s="198"/>
      <c r="D1135" s="203"/>
      <c r="E1135" s="203"/>
      <c r="F1135" s="203"/>
      <c r="G1135" s="203"/>
      <c r="H1135" s="203"/>
      <c r="I1135" s="203"/>
      <c r="J1135" s="203"/>
      <c r="K1135" s="203"/>
      <c r="L1135" s="203"/>
      <c r="M1135" s="203"/>
      <c r="N1135" s="203"/>
      <c r="O1135" s="203"/>
      <c r="P1135" s="203"/>
      <c r="Q1135" s="203"/>
      <c r="R1135" s="203"/>
      <c r="S1135" s="203"/>
      <c r="T1135" s="203"/>
      <c r="U1135" s="203"/>
      <c r="V1135" s="203"/>
      <c r="W1135" s="203"/>
    </row>
    <row r="1136" customFormat="false" ht="10.5" hidden="false" customHeight="true" outlineLevel="0" collapsed="false">
      <c r="A1136" s="198"/>
      <c r="D1136" s="203"/>
      <c r="E1136" s="203"/>
      <c r="F1136" s="203"/>
      <c r="G1136" s="203"/>
      <c r="H1136" s="203"/>
      <c r="I1136" s="203"/>
      <c r="J1136" s="203"/>
      <c r="K1136" s="203"/>
      <c r="L1136" s="203"/>
      <c r="M1136" s="203"/>
      <c r="N1136" s="203"/>
      <c r="O1136" s="203"/>
      <c r="P1136" s="203"/>
      <c r="Q1136" s="203"/>
      <c r="R1136" s="203"/>
      <c r="S1136" s="203"/>
      <c r="T1136" s="203"/>
      <c r="U1136" s="203"/>
      <c r="V1136" s="203"/>
      <c r="W1136" s="203"/>
    </row>
    <row r="1137" customFormat="false" ht="10.5" hidden="false" customHeight="true" outlineLevel="0" collapsed="false">
      <c r="A1137" s="198"/>
      <c r="D1137" s="203"/>
      <c r="E1137" s="203"/>
      <c r="F1137" s="203"/>
      <c r="G1137" s="203"/>
      <c r="H1137" s="203"/>
      <c r="I1137" s="203"/>
      <c r="J1137" s="203"/>
      <c r="K1137" s="203"/>
      <c r="L1137" s="203"/>
      <c r="M1137" s="203"/>
      <c r="N1137" s="203"/>
      <c r="O1137" s="203"/>
      <c r="P1137" s="203"/>
      <c r="Q1137" s="203"/>
      <c r="R1137" s="203"/>
      <c r="S1137" s="203"/>
      <c r="T1137" s="203"/>
      <c r="U1137" s="203"/>
      <c r="V1137" s="203"/>
      <c r="W1137" s="203"/>
    </row>
    <row r="1138" customFormat="false" ht="10.5" hidden="false" customHeight="true" outlineLevel="0" collapsed="false">
      <c r="A1138" s="198"/>
      <c r="D1138" s="203"/>
      <c r="E1138" s="203"/>
      <c r="F1138" s="203"/>
      <c r="G1138" s="203"/>
      <c r="H1138" s="203"/>
      <c r="I1138" s="203"/>
      <c r="J1138" s="203"/>
      <c r="K1138" s="203"/>
      <c r="L1138" s="203"/>
      <c r="M1138" s="203"/>
      <c r="N1138" s="203"/>
      <c r="O1138" s="203"/>
      <c r="P1138" s="203"/>
      <c r="Q1138" s="203"/>
      <c r="R1138" s="203"/>
      <c r="S1138" s="203"/>
      <c r="T1138" s="203"/>
      <c r="U1138" s="203"/>
      <c r="V1138" s="203"/>
      <c r="W1138" s="203"/>
    </row>
    <row r="1139" customFormat="false" ht="10.5" hidden="false" customHeight="true" outlineLevel="0" collapsed="false">
      <c r="A1139" s="198"/>
      <c r="D1139" s="203"/>
      <c r="E1139" s="203"/>
      <c r="F1139" s="203"/>
      <c r="G1139" s="203"/>
      <c r="H1139" s="203"/>
      <c r="I1139" s="203"/>
      <c r="J1139" s="203"/>
      <c r="K1139" s="203"/>
      <c r="L1139" s="203"/>
      <c r="M1139" s="203"/>
      <c r="N1139" s="203"/>
      <c r="O1139" s="203"/>
      <c r="P1139" s="203"/>
      <c r="Q1139" s="203"/>
      <c r="R1139" s="203"/>
      <c r="S1139" s="203"/>
      <c r="T1139" s="203"/>
      <c r="U1139" s="203"/>
      <c r="V1139" s="203"/>
      <c r="W1139" s="203"/>
    </row>
    <row r="1140" customFormat="false" ht="10.5" hidden="false" customHeight="true" outlineLevel="0" collapsed="false">
      <c r="A1140" s="198"/>
      <c r="D1140" s="203"/>
      <c r="E1140" s="203"/>
      <c r="F1140" s="203"/>
      <c r="G1140" s="203"/>
      <c r="H1140" s="203"/>
      <c r="I1140" s="203"/>
      <c r="J1140" s="203"/>
      <c r="K1140" s="203"/>
      <c r="L1140" s="203"/>
      <c r="M1140" s="203"/>
      <c r="N1140" s="203"/>
      <c r="O1140" s="203"/>
      <c r="P1140" s="203"/>
      <c r="Q1140" s="203"/>
      <c r="R1140" s="203"/>
      <c r="S1140" s="203"/>
      <c r="T1140" s="203"/>
      <c r="U1140" s="203"/>
      <c r="V1140" s="203"/>
      <c r="W1140" s="203"/>
    </row>
    <row r="1141" customFormat="false" ht="10.5" hidden="false" customHeight="true" outlineLevel="0" collapsed="false">
      <c r="A1141" s="198"/>
      <c r="D1141" s="203"/>
      <c r="E1141" s="203"/>
      <c r="F1141" s="203"/>
      <c r="G1141" s="203"/>
      <c r="H1141" s="203"/>
      <c r="I1141" s="203"/>
      <c r="J1141" s="203"/>
      <c r="K1141" s="203"/>
      <c r="L1141" s="203"/>
      <c r="M1141" s="203"/>
      <c r="N1141" s="203"/>
      <c r="O1141" s="203"/>
      <c r="P1141" s="203"/>
      <c r="Q1141" s="203"/>
      <c r="R1141" s="203"/>
      <c r="S1141" s="203"/>
      <c r="T1141" s="203"/>
      <c r="U1141" s="203"/>
      <c r="V1141" s="203"/>
      <c r="W1141" s="203"/>
    </row>
    <row r="1142" customFormat="false" ht="10.5" hidden="false" customHeight="true" outlineLevel="0" collapsed="false">
      <c r="A1142" s="198"/>
      <c r="D1142" s="203"/>
      <c r="E1142" s="203"/>
      <c r="F1142" s="203"/>
      <c r="G1142" s="203"/>
      <c r="H1142" s="203"/>
      <c r="I1142" s="203"/>
      <c r="J1142" s="203"/>
      <c r="K1142" s="203"/>
      <c r="L1142" s="203"/>
      <c r="M1142" s="203"/>
      <c r="N1142" s="203"/>
      <c r="O1142" s="203"/>
      <c r="P1142" s="203"/>
      <c r="Q1142" s="203"/>
      <c r="R1142" s="203"/>
      <c r="S1142" s="203"/>
      <c r="T1142" s="203"/>
      <c r="U1142" s="203"/>
      <c r="V1142" s="203"/>
      <c r="W1142" s="203"/>
    </row>
    <row r="1143" customFormat="false" ht="10.5" hidden="false" customHeight="true" outlineLevel="0" collapsed="false">
      <c r="A1143" s="198"/>
      <c r="D1143" s="203"/>
      <c r="E1143" s="203"/>
      <c r="F1143" s="203"/>
      <c r="G1143" s="203"/>
      <c r="H1143" s="203"/>
      <c r="I1143" s="203"/>
      <c r="J1143" s="203"/>
      <c r="K1143" s="203"/>
      <c r="L1143" s="203"/>
      <c r="M1143" s="203"/>
      <c r="N1143" s="203"/>
      <c r="O1143" s="203"/>
      <c r="P1143" s="203"/>
      <c r="Q1143" s="203"/>
      <c r="R1143" s="203"/>
      <c r="S1143" s="203"/>
      <c r="T1143" s="203"/>
      <c r="U1143" s="203"/>
      <c r="V1143" s="203"/>
      <c r="W1143" s="203"/>
    </row>
    <row r="1144" customFormat="false" ht="10.5" hidden="false" customHeight="true" outlineLevel="0" collapsed="false">
      <c r="A1144" s="198"/>
      <c r="D1144" s="203"/>
      <c r="E1144" s="203"/>
      <c r="F1144" s="203"/>
      <c r="G1144" s="203"/>
      <c r="H1144" s="203"/>
      <c r="I1144" s="203"/>
      <c r="J1144" s="203"/>
      <c r="K1144" s="203"/>
      <c r="L1144" s="203"/>
      <c r="M1144" s="203"/>
      <c r="N1144" s="203"/>
      <c r="O1144" s="203"/>
      <c r="P1144" s="203"/>
      <c r="Q1144" s="203"/>
      <c r="R1144" s="203"/>
      <c r="S1144" s="203"/>
      <c r="T1144" s="203"/>
      <c r="U1144" s="203"/>
      <c r="V1144" s="203"/>
      <c r="W1144" s="203"/>
    </row>
    <row r="1145" customFormat="false" ht="10.5" hidden="false" customHeight="true" outlineLevel="0" collapsed="false">
      <c r="A1145" s="198"/>
      <c r="D1145" s="203"/>
      <c r="E1145" s="203"/>
      <c r="F1145" s="203"/>
      <c r="G1145" s="203"/>
      <c r="H1145" s="203"/>
      <c r="I1145" s="203"/>
      <c r="J1145" s="203"/>
      <c r="K1145" s="203"/>
      <c r="L1145" s="203"/>
      <c r="M1145" s="203"/>
      <c r="N1145" s="203"/>
      <c r="O1145" s="203"/>
      <c r="P1145" s="203"/>
      <c r="Q1145" s="203"/>
      <c r="R1145" s="203"/>
      <c r="S1145" s="203"/>
      <c r="T1145" s="203"/>
      <c r="U1145" s="203"/>
      <c r="V1145" s="203"/>
      <c r="W1145" s="203"/>
    </row>
    <row r="1146" customFormat="false" ht="10.5" hidden="false" customHeight="true" outlineLevel="0" collapsed="false">
      <c r="A1146" s="198"/>
      <c r="D1146" s="203"/>
      <c r="E1146" s="203"/>
      <c r="F1146" s="203"/>
      <c r="G1146" s="203"/>
      <c r="H1146" s="203"/>
      <c r="I1146" s="203"/>
      <c r="J1146" s="203"/>
      <c r="K1146" s="203"/>
      <c r="L1146" s="203"/>
      <c r="M1146" s="203"/>
      <c r="N1146" s="203"/>
      <c r="O1146" s="203"/>
      <c r="P1146" s="203"/>
      <c r="Q1146" s="203"/>
      <c r="R1146" s="203"/>
      <c r="S1146" s="203"/>
      <c r="T1146" s="203"/>
      <c r="U1146" s="203"/>
      <c r="V1146" s="203"/>
      <c r="W1146" s="203"/>
    </row>
    <row r="1147" customFormat="false" ht="10.5" hidden="false" customHeight="true" outlineLevel="0" collapsed="false">
      <c r="A1147" s="198"/>
      <c r="D1147" s="203"/>
      <c r="E1147" s="203"/>
      <c r="F1147" s="203"/>
      <c r="G1147" s="203"/>
      <c r="H1147" s="203"/>
      <c r="I1147" s="203"/>
      <c r="J1147" s="203"/>
      <c r="K1147" s="203"/>
      <c r="L1147" s="203"/>
      <c r="M1147" s="203"/>
      <c r="N1147" s="203"/>
      <c r="O1147" s="203"/>
      <c r="P1147" s="203"/>
      <c r="Q1147" s="203"/>
      <c r="R1147" s="203"/>
      <c r="S1147" s="203"/>
      <c r="T1147" s="203"/>
      <c r="U1147" s="203"/>
      <c r="V1147" s="203"/>
      <c r="W1147" s="203"/>
    </row>
    <row r="1148" customFormat="false" ht="10.5" hidden="false" customHeight="true" outlineLevel="0" collapsed="false">
      <c r="A1148" s="198"/>
      <c r="D1148" s="203"/>
      <c r="E1148" s="203"/>
      <c r="F1148" s="203"/>
      <c r="G1148" s="203"/>
      <c r="H1148" s="203"/>
      <c r="I1148" s="203"/>
      <c r="J1148" s="203"/>
      <c r="K1148" s="203"/>
      <c r="L1148" s="203"/>
      <c r="M1148" s="203"/>
      <c r="N1148" s="203"/>
      <c r="O1148" s="203"/>
      <c r="P1148" s="203"/>
      <c r="Q1148" s="203"/>
      <c r="R1148" s="203"/>
      <c r="S1148" s="203"/>
      <c r="T1148" s="203"/>
      <c r="U1148" s="203"/>
      <c r="V1148" s="203"/>
      <c r="W1148" s="203"/>
    </row>
    <row r="1149" customFormat="false" ht="10.5" hidden="false" customHeight="true" outlineLevel="0" collapsed="false">
      <c r="A1149" s="198"/>
      <c r="D1149" s="203"/>
      <c r="E1149" s="203"/>
      <c r="F1149" s="203"/>
      <c r="G1149" s="203"/>
      <c r="H1149" s="203"/>
      <c r="I1149" s="203"/>
      <c r="J1149" s="203"/>
      <c r="K1149" s="203"/>
      <c r="L1149" s="203"/>
      <c r="M1149" s="203"/>
      <c r="N1149" s="203"/>
      <c r="O1149" s="203"/>
      <c r="P1149" s="203"/>
      <c r="Q1149" s="203"/>
      <c r="R1149" s="203"/>
      <c r="S1149" s="203"/>
      <c r="T1149" s="203"/>
      <c r="U1149" s="203"/>
      <c r="V1149" s="203"/>
      <c r="W1149" s="203"/>
    </row>
    <row r="1150" customFormat="false" ht="10.5" hidden="false" customHeight="true" outlineLevel="0" collapsed="false">
      <c r="A1150" s="198"/>
      <c r="D1150" s="203"/>
      <c r="E1150" s="203"/>
      <c r="F1150" s="203"/>
      <c r="G1150" s="203"/>
      <c r="H1150" s="203"/>
      <c r="I1150" s="203"/>
      <c r="J1150" s="203"/>
      <c r="K1150" s="203"/>
      <c r="L1150" s="203"/>
      <c r="M1150" s="203"/>
      <c r="N1150" s="203"/>
      <c r="O1150" s="203"/>
      <c r="P1150" s="203"/>
      <c r="Q1150" s="203"/>
      <c r="R1150" s="203"/>
      <c r="S1150" s="203"/>
      <c r="T1150" s="203"/>
      <c r="U1150" s="203"/>
      <c r="V1150" s="203"/>
      <c r="W1150" s="203"/>
    </row>
    <row r="1151" customFormat="false" ht="10.5" hidden="false" customHeight="true" outlineLevel="0" collapsed="false">
      <c r="A1151" s="198"/>
      <c r="D1151" s="203"/>
      <c r="E1151" s="203"/>
      <c r="F1151" s="203"/>
      <c r="G1151" s="203"/>
      <c r="H1151" s="203"/>
      <c r="I1151" s="203"/>
      <c r="J1151" s="203"/>
      <c r="K1151" s="203"/>
      <c r="L1151" s="203"/>
      <c r="M1151" s="203"/>
      <c r="N1151" s="203"/>
      <c r="O1151" s="203"/>
      <c r="P1151" s="203"/>
      <c r="Q1151" s="203"/>
      <c r="R1151" s="203"/>
      <c r="S1151" s="203"/>
      <c r="T1151" s="203"/>
      <c r="U1151" s="203"/>
      <c r="V1151" s="203"/>
      <c r="W1151" s="203"/>
    </row>
    <row r="1152" customFormat="false" ht="10.5" hidden="false" customHeight="true" outlineLevel="0" collapsed="false">
      <c r="A1152" s="198"/>
      <c r="D1152" s="203"/>
      <c r="E1152" s="203"/>
      <c r="F1152" s="203"/>
      <c r="G1152" s="203"/>
      <c r="H1152" s="203"/>
      <c r="I1152" s="203"/>
      <c r="J1152" s="203"/>
      <c r="K1152" s="203"/>
      <c r="L1152" s="203"/>
      <c r="M1152" s="203"/>
      <c r="N1152" s="203"/>
      <c r="O1152" s="203"/>
      <c r="P1152" s="203"/>
      <c r="Q1152" s="203"/>
      <c r="R1152" s="203"/>
      <c r="S1152" s="203"/>
      <c r="T1152" s="203"/>
      <c r="U1152" s="203"/>
      <c r="V1152" s="203"/>
      <c r="W1152" s="203"/>
    </row>
    <row r="1153" customFormat="false" ht="10.5" hidden="false" customHeight="true" outlineLevel="0" collapsed="false">
      <c r="A1153" s="198"/>
      <c r="D1153" s="203"/>
      <c r="E1153" s="203"/>
      <c r="F1153" s="203"/>
      <c r="G1153" s="203"/>
      <c r="H1153" s="203"/>
      <c r="I1153" s="203"/>
      <c r="J1153" s="203"/>
      <c r="K1153" s="203"/>
      <c r="L1153" s="203"/>
      <c r="M1153" s="203"/>
      <c r="N1153" s="203"/>
      <c r="O1153" s="203"/>
      <c r="P1153" s="203"/>
      <c r="Q1153" s="203"/>
      <c r="R1153" s="203"/>
      <c r="S1153" s="203"/>
      <c r="T1153" s="203"/>
      <c r="U1153" s="203"/>
      <c r="V1153" s="203"/>
      <c r="W1153" s="203"/>
    </row>
    <row r="1154" customFormat="false" ht="10.5" hidden="false" customHeight="true" outlineLevel="0" collapsed="false">
      <c r="A1154" s="198"/>
      <c r="D1154" s="203"/>
      <c r="E1154" s="203"/>
      <c r="F1154" s="203"/>
      <c r="G1154" s="203"/>
      <c r="H1154" s="203"/>
      <c r="I1154" s="203"/>
      <c r="J1154" s="203"/>
      <c r="K1154" s="203"/>
      <c r="L1154" s="203"/>
      <c r="M1154" s="203"/>
      <c r="N1154" s="203"/>
      <c r="O1154" s="203"/>
      <c r="P1154" s="203"/>
      <c r="Q1154" s="203"/>
      <c r="R1154" s="203"/>
      <c r="S1154" s="203"/>
      <c r="T1154" s="203"/>
      <c r="U1154" s="203"/>
      <c r="V1154" s="203"/>
      <c r="W1154" s="203"/>
    </row>
    <row r="1155" customFormat="false" ht="10.5" hidden="false" customHeight="true" outlineLevel="0" collapsed="false">
      <c r="A1155" s="198"/>
      <c r="D1155" s="203"/>
      <c r="E1155" s="203"/>
      <c r="F1155" s="203"/>
      <c r="G1155" s="203"/>
      <c r="H1155" s="203"/>
      <c r="I1155" s="203"/>
      <c r="J1155" s="203"/>
      <c r="K1155" s="203"/>
      <c r="L1155" s="203"/>
      <c r="M1155" s="203"/>
      <c r="N1155" s="203"/>
      <c r="O1155" s="203"/>
      <c r="P1155" s="203"/>
      <c r="Q1155" s="203"/>
      <c r="R1155" s="203"/>
      <c r="S1155" s="203"/>
      <c r="T1155" s="203"/>
      <c r="U1155" s="203"/>
      <c r="V1155" s="203"/>
      <c r="W1155" s="203"/>
    </row>
    <row r="1156" customFormat="false" ht="10.5" hidden="false" customHeight="true" outlineLevel="0" collapsed="false">
      <c r="A1156" s="198"/>
      <c r="D1156" s="203"/>
      <c r="E1156" s="203"/>
      <c r="F1156" s="203"/>
      <c r="G1156" s="203"/>
      <c r="H1156" s="203"/>
      <c r="I1156" s="203"/>
      <c r="J1156" s="203"/>
      <c r="K1156" s="203"/>
      <c r="L1156" s="203"/>
      <c r="M1156" s="203"/>
      <c r="N1156" s="203"/>
      <c r="O1156" s="203"/>
      <c r="P1156" s="203"/>
      <c r="Q1156" s="203"/>
      <c r="R1156" s="203"/>
      <c r="S1156" s="203"/>
      <c r="T1156" s="203"/>
      <c r="U1156" s="203"/>
      <c r="V1156" s="203"/>
      <c r="W1156" s="203"/>
    </row>
    <row r="1157" customFormat="false" ht="10.5" hidden="false" customHeight="true" outlineLevel="0" collapsed="false">
      <c r="A1157" s="198"/>
      <c r="D1157" s="203"/>
      <c r="E1157" s="203"/>
      <c r="F1157" s="203"/>
      <c r="G1157" s="203"/>
      <c r="H1157" s="203"/>
      <c r="I1157" s="203"/>
      <c r="J1157" s="203"/>
      <c r="K1157" s="203"/>
      <c r="L1157" s="203"/>
      <c r="M1157" s="203"/>
      <c r="N1157" s="203"/>
      <c r="O1157" s="203"/>
      <c r="P1157" s="203"/>
      <c r="Q1157" s="203"/>
      <c r="R1157" s="203"/>
      <c r="S1157" s="203"/>
      <c r="T1157" s="203"/>
      <c r="U1157" s="203"/>
      <c r="V1157" s="203"/>
      <c r="W1157" s="203"/>
    </row>
    <row r="1158" customFormat="false" ht="10.5" hidden="false" customHeight="true" outlineLevel="0" collapsed="false">
      <c r="A1158" s="198"/>
      <c r="D1158" s="203"/>
      <c r="E1158" s="203"/>
      <c r="F1158" s="203"/>
      <c r="G1158" s="203"/>
      <c r="H1158" s="203"/>
      <c r="I1158" s="203"/>
      <c r="J1158" s="203"/>
      <c r="K1158" s="203"/>
      <c r="L1158" s="203"/>
      <c r="M1158" s="203"/>
      <c r="N1158" s="203"/>
      <c r="O1158" s="203"/>
      <c r="P1158" s="203"/>
      <c r="Q1158" s="203"/>
      <c r="R1158" s="203"/>
      <c r="S1158" s="203"/>
      <c r="T1158" s="203"/>
      <c r="U1158" s="203"/>
      <c r="V1158" s="203"/>
      <c r="W1158" s="203"/>
    </row>
    <row r="1159" customFormat="false" ht="10.5" hidden="false" customHeight="true" outlineLevel="0" collapsed="false">
      <c r="A1159" s="198"/>
      <c r="D1159" s="203"/>
      <c r="E1159" s="203"/>
      <c r="F1159" s="203"/>
      <c r="G1159" s="203"/>
      <c r="H1159" s="203"/>
      <c r="I1159" s="203"/>
      <c r="J1159" s="203"/>
      <c r="K1159" s="203"/>
      <c r="L1159" s="203"/>
      <c r="M1159" s="203"/>
      <c r="N1159" s="203"/>
      <c r="O1159" s="203"/>
      <c r="P1159" s="203"/>
      <c r="Q1159" s="203"/>
      <c r="R1159" s="203"/>
      <c r="S1159" s="203"/>
      <c r="T1159" s="203"/>
      <c r="U1159" s="203"/>
      <c r="V1159" s="203"/>
      <c r="W1159" s="203"/>
    </row>
    <row r="1160" customFormat="false" ht="10.5" hidden="false" customHeight="true" outlineLevel="0" collapsed="false">
      <c r="A1160" s="198"/>
      <c r="D1160" s="203"/>
      <c r="E1160" s="203"/>
      <c r="F1160" s="203"/>
      <c r="G1160" s="203"/>
      <c r="H1160" s="203"/>
      <c r="I1160" s="203"/>
      <c r="J1160" s="203"/>
      <c r="K1160" s="203"/>
      <c r="L1160" s="203"/>
      <c r="M1160" s="203"/>
      <c r="N1160" s="203"/>
      <c r="O1160" s="203"/>
      <c r="P1160" s="203"/>
      <c r="Q1160" s="203"/>
      <c r="R1160" s="203"/>
      <c r="S1160" s="203"/>
      <c r="T1160" s="203"/>
      <c r="U1160" s="203"/>
      <c r="V1160" s="203"/>
      <c r="W1160" s="203"/>
    </row>
    <row r="1161" customFormat="false" ht="10.5" hidden="false" customHeight="true" outlineLevel="0" collapsed="false">
      <c r="A1161" s="198"/>
      <c r="D1161" s="203"/>
      <c r="E1161" s="203"/>
      <c r="F1161" s="203"/>
      <c r="G1161" s="203"/>
      <c r="H1161" s="203"/>
      <c r="I1161" s="203"/>
      <c r="J1161" s="203"/>
      <c r="K1161" s="203"/>
      <c r="L1161" s="203"/>
      <c r="M1161" s="203"/>
      <c r="N1161" s="203"/>
      <c r="O1161" s="203"/>
      <c r="P1161" s="203"/>
      <c r="Q1161" s="203"/>
      <c r="R1161" s="203"/>
      <c r="S1161" s="203"/>
      <c r="T1161" s="203"/>
      <c r="U1161" s="203"/>
      <c r="V1161" s="203"/>
      <c r="W1161" s="203"/>
    </row>
    <row r="1162" customFormat="false" ht="10.5" hidden="false" customHeight="true" outlineLevel="0" collapsed="false">
      <c r="A1162" s="198"/>
      <c r="D1162" s="203"/>
      <c r="E1162" s="203"/>
      <c r="F1162" s="203"/>
      <c r="G1162" s="203"/>
      <c r="H1162" s="203"/>
      <c r="I1162" s="203"/>
      <c r="J1162" s="203"/>
      <c r="K1162" s="203"/>
      <c r="L1162" s="203"/>
      <c r="M1162" s="203"/>
      <c r="N1162" s="203"/>
      <c r="O1162" s="203"/>
      <c r="P1162" s="203"/>
      <c r="Q1162" s="203"/>
      <c r="R1162" s="203"/>
      <c r="S1162" s="203"/>
      <c r="T1162" s="203"/>
      <c r="U1162" s="203"/>
      <c r="V1162" s="203"/>
      <c r="W1162" s="203"/>
    </row>
    <row r="1163" customFormat="false" ht="10.5" hidden="false" customHeight="true" outlineLevel="0" collapsed="false">
      <c r="A1163" s="198"/>
      <c r="D1163" s="203"/>
      <c r="E1163" s="203"/>
      <c r="F1163" s="203"/>
      <c r="G1163" s="203"/>
      <c r="H1163" s="203"/>
      <c r="I1163" s="203"/>
      <c r="J1163" s="203"/>
      <c r="K1163" s="203"/>
      <c r="L1163" s="203"/>
      <c r="M1163" s="203"/>
      <c r="N1163" s="203"/>
      <c r="O1163" s="203"/>
      <c r="P1163" s="203"/>
      <c r="Q1163" s="203"/>
      <c r="R1163" s="203"/>
      <c r="S1163" s="203"/>
      <c r="T1163" s="203"/>
      <c r="U1163" s="203"/>
      <c r="V1163" s="203"/>
      <c r="W1163" s="203"/>
    </row>
    <row r="1164" customFormat="false" ht="10.5" hidden="false" customHeight="true" outlineLevel="0" collapsed="false">
      <c r="A1164" s="198"/>
      <c r="D1164" s="203"/>
      <c r="E1164" s="203"/>
      <c r="F1164" s="203"/>
      <c r="G1164" s="203"/>
      <c r="H1164" s="203"/>
      <c r="I1164" s="203"/>
      <c r="J1164" s="203"/>
      <c r="K1164" s="203"/>
      <c r="L1164" s="203"/>
      <c r="M1164" s="203"/>
      <c r="N1164" s="203"/>
      <c r="O1164" s="203"/>
      <c r="P1164" s="203"/>
      <c r="Q1164" s="203"/>
      <c r="R1164" s="203"/>
      <c r="S1164" s="203"/>
      <c r="T1164" s="203"/>
      <c r="U1164" s="203"/>
      <c r="V1164" s="203"/>
      <c r="W1164" s="203"/>
    </row>
    <row r="1165" customFormat="false" ht="10.5" hidden="false" customHeight="true" outlineLevel="0" collapsed="false">
      <c r="A1165" s="198"/>
      <c r="D1165" s="203"/>
      <c r="E1165" s="203"/>
      <c r="F1165" s="203"/>
      <c r="G1165" s="203"/>
      <c r="H1165" s="203"/>
      <c r="I1165" s="203"/>
      <c r="J1165" s="203"/>
      <c r="K1165" s="203"/>
      <c r="L1165" s="203"/>
      <c r="M1165" s="203"/>
      <c r="N1165" s="203"/>
      <c r="O1165" s="203"/>
      <c r="P1165" s="203"/>
      <c r="Q1165" s="203"/>
      <c r="R1165" s="203"/>
      <c r="S1165" s="203"/>
      <c r="T1165" s="203"/>
      <c r="U1165" s="203"/>
      <c r="V1165" s="203"/>
      <c r="W1165" s="203"/>
    </row>
    <row r="1166" customFormat="false" ht="10.5" hidden="false" customHeight="true" outlineLevel="0" collapsed="false">
      <c r="A1166" s="198"/>
      <c r="D1166" s="203"/>
      <c r="E1166" s="203"/>
      <c r="F1166" s="203"/>
      <c r="G1166" s="203"/>
      <c r="H1166" s="203"/>
      <c r="I1166" s="203"/>
      <c r="J1166" s="203"/>
      <c r="K1166" s="203"/>
      <c r="L1166" s="203"/>
      <c r="M1166" s="203"/>
      <c r="N1166" s="203"/>
      <c r="O1166" s="203"/>
      <c r="P1166" s="203"/>
      <c r="Q1166" s="203"/>
      <c r="R1166" s="203"/>
      <c r="S1166" s="203"/>
      <c r="T1166" s="203"/>
      <c r="U1166" s="203"/>
      <c r="V1166" s="203"/>
      <c r="W1166" s="203"/>
    </row>
    <row r="1167" customFormat="false" ht="10.5" hidden="false" customHeight="true" outlineLevel="0" collapsed="false">
      <c r="A1167" s="198"/>
      <c r="D1167" s="203"/>
      <c r="E1167" s="203"/>
      <c r="F1167" s="203"/>
      <c r="G1167" s="203"/>
      <c r="H1167" s="203"/>
      <c r="I1167" s="203"/>
      <c r="J1167" s="203"/>
      <c r="K1167" s="203"/>
      <c r="L1167" s="203"/>
      <c r="M1167" s="203"/>
      <c r="N1167" s="203"/>
      <c r="O1167" s="203"/>
      <c r="P1167" s="203"/>
      <c r="Q1167" s="203"/>
      <c r="R1167" s="203"/>
      <c r="S1167" s="203"/>
      <c r="T1167" s="203"/>
      <c r="U1167" s="203"/>
      <c r="V1167" s="203"/>
      <c r="W1167" s="203"/>
    </row>
    <row r="1168" customFormat="false" ht="10.5" hidden="false" customHeight="true" outlineLevel="0" collapsed="false">
      <c r="A1168" s="198"/>
      <c r="D1168" s="203"/>
      <c r="E1168" s="203"/>
      <c r="F1168" s="203"/>
      <c r="G1168" s="203"/>
      <c r="H1168" s="203"/>
      <c r="I1168" s="203"/>
      <c r="J1168" s="203"/>
      <c r="K1168" s="203"/>
      <c r="L1168" s="203"/>
      <c r="M1168" s="203"/>
      <c r="N1168" s="203"/>
      <c r="O1168" s="203"/>
      <c r="P1168" s="203"/>
      <c r="Q1168" s="203"/>
      <c r="R1168" s="203"/>
      <c r="S1168" s="203"/>
      <c r="T1168" s="203"/>
      <c r="U1168" s="203"/>
      <c r="V1168" s="203"/>
      <c r="W1168" s="203"/>
    </row>
    <row r="1169" customFormat="false" ht="10.5" hidden="false" customHeight="true" outlineLevel="0" collapsed="false">
      <c r="A1169" s="198"/>
      <c r="D1169" s="203"/>
      <c r="E1169" s="203"/>
      <c r="F1169" s="203"/>
      <c r="G1169" s="203"/>
      <c r="H1169" s="203"/>
      <c r="I1169" s="203"/>
      <c r="J1169" s="203"/>
      <c r="K1169" s="203"/>
      <c r="L1169" s="203"/>
      <c r="M1169" s="203"/>
      <c r="N1169" s="203"/>
      <c r="O1169" s="203"/>
      <c r="P1169" s="203"/>
      <c r="Q1169" s="203"/>
      <c r="R1169" s="203"/>
      <c r="S1169" s="203"/>
      <c r="T1169" s="203"/>
      <c r="U1169" s="203"/>
      <c r="V1169" s="203"/>
      <c r="W1169" s="203"/>
    </row>
    <row r="1170" customFormat="false" ht="10.5" hidden="false" customHeight="true" outlineLevel="0" collapsed="false">
      <c r="A1170" s="198"/>
      <c r="D1170" s="203"/>
      <c r="E1170" s="203"/>
      <c r="F1170" s="203"/>
      <c r="G1170" s="203"/>
      <c r="H1170" s="203"/>
      <c r="I1170" s="203"/>
      <c r="J1170" s="203"/>
      <c r="K1170" s="203"/>
      <c r="L1170" s="203"/>
      <c r="M1170" s="203"/>
      <c r="N1170" s="203"/>
      <c r="O1170" s="203"/>
      <c r="P1170" s="203"/>
      <c r="Q1170" s="203"/>
      <c r="R1170" s="203"/>
      <c r="S1170" s="203"/>
      <c r="T1170" s="203"/>
      <c r="U1170" s="203"/>
      <c r="V1170" s="203"/>
      <c r="W1170" s="203"/>
    </row>
    <row r="1171" customFormat="false" ht="10.5" hidden="false" customHeight="true" outlineLevel="0" collapsed="false">
      <c r="A1171" s="198"/>
      <c r="D1171" s="203"/>
      <c r="E1171" s="203"/>
      <c r="F1171" s="203"/>
      <c r="G1171" s="203"/>
      <c r="H1171" s="203"/>
      <c r="I1171" s="203"/>
      <c r="J1171" s="203"/>
      <c r="K1171" s="203"/>
      <c r="L1171" s="203"/>
      <c r="M1171" s="203"/>
      <c r="N1171" s="203"/>
      <c r="O1171" s="203"/>
      <c r="P1171" s="203"/>
      <c r="Q1171" s="203"/>
      <c r="R1171" s="203"/>
      <c r="S1171" s="203"/>
      <c r="T1171" s="203"/>
      <c r="U1171" s="203"/>
      <c r="V1171" s="203"/>
      <c r="W1171" s="203"/>
    </row>
    <row r="1172" customFormat="false" ht="10.5" hidden="false" customHeight="true" outlineLevel="0" collapsed="false">
      <c r="A1172" s="198"/>
      <c r="D1172" s="203"/>
      <c r="E1172" s="203"/>
      <c r="F1172" s="203"/>
      <c r="G1172" s="203"/>
      <c r="H1172" s="203"/>
      <c r="I1172" s="203"/>
      <c r="J1172" s="203"/>
      <c r="K1172" s="203"/>
      <c r="L1172" s="203"/>
      <c r="M1172" s="203"/>
      <c r="N1172" s="203"/>
      <c r="O1172" s="203"/>
      <c r="P1172" s="203"/>
      <c r="Q1172" s="203"/>
      <c r="R1172" s="203"/>
      <c r="S1172" s="203"/>
      <c r="T1172" s="203"/>
      <c r="U1172" s="203"/>
      <c r="V1172" s="203"/>
      <c r="W1172" s="203"/>
    </row>
    <row r="1173" customFormat="false" ht="10.5" hidden="false" customHeight="true" outlineLevel="0" collapsed="false">
      <c r="A1173" s="198"/>
      <c r="D1173" s="203"/>
      <c r="E1173" s="203"/>
      <c r="F1173" s="203"/>
      <c r="G1173" s="203"/>
      <c r="H1173" s="203"/>
      <c r="I1173" s="203"/>
      <c r="J1173" s="203"/>
      <c r="K1173" s="203"/>
      <c r="L1173" s="203"/>
      <c r="M1173" s="203"/>
      <c r="N1173" s="203"/>
      <c r="O1173" s="203"/>
      <c r="P1173" s="203"/>
      <c r="Q1173" s="203"/>
      <c r="R1173" s="203"/>
      <c r="S1173" s="203"/>
      <c r="T1173" s="203"/>
      <c r="U1173" s="203"/>
      <c r="V1173" s="203"/>
      <c r="W1173" s="203"/>
    </row>
    <row r="1174" customFormat="false" ht="10.5" hidden="false" customHeight="true" outlineLevel="0" collapsed="false">
      <c r="A1174" s="198"/>
      <c r="D1174" s="203"/>
      <c r="E1174" s="203"/>
      <c r="F1174" s="203"/>
      <c r="G1174" s="203"/>
      <c r="H1174" s="203"/>
      <c r="I1174" s="203"/>
      <c r="J1174" s="203"/>
      <c r="K1174" s="203"/>
      <c r="L1174" s="203"/>
      <c r="M1174" s="203"/>
      <c r="N1174" s="203"/>
      <c r="O1174" s="203"/>
      <c r="P1174" s="203"/>
      <c r="Q1174" s="203"/>
      <c r="R1174" s="203"/>
      <c r="S1174" s="203"/>
      <c r="T1174" s="203"/>
      <c r="U1174" s="203"/>
      <c r="V1174" s="203"/>
      <c r="W1174" s="203"/>
    </row>
    <row r="1175" customFormat="false" ht="10.5" hidden="false" customHeight="true" outlineLevel="0" collapsed="false">
      <c r="A1175" s="198"/>
      <c r="D1175" s="203"/>
      <c r="E1175" s="203"/>
      <c r="F1175" s="203"/>
      <c r="G1175" s="203"/>
      <c r="H1175" s="203"/>
      <c r="I1175" s="203"/>
      <c r="J1175" s="203"/>
      <c r="K1175" s="203"/>
      <c r="L1175" s="203"/>
      <c r="M1175" s="203"/>
      <c r="N1175" s="203"/>
      <c r="O1175" s="203"/>
      <c r="P1175" s="203"/>
      <c r="Q1175" s="203"/>
      <c r="R1175" s="203"/>
      <c r="S1175" s="203"/>
      <c r="T1175" s="203"/>
      <c r="U1175" s="203"/>
      <c r="V1175" s="203"/>
      <c r="W1175" s="203"/>
    </row>
    <row r="1176" customFormat="false" ht="10.5" hidden="false" customHeight="true" outlineLevel="0" collapsed="false">
      <c r="A1176" s="198"/>
      <c r="D1176" s="203"/>
      <c r="E1176" s="203"/>
      <c r="F1176" s="203"/>
      <c r="G1176" s="203"/>
      <c r="H1176" s="203"/>
      <c r="I1176" s="203"/>
      <c r="J1176" s="203"/>
      <c r="K1176" s="203"/>
      <c r="L1176" s="203"/>
      <c r="M1176" s="203"/>
      <c r="N1176" s="203"/>
      <c r="O1176" s="203"/>
      <c r="P1176" s="203"/>
      <c r="Q1176" s="203"/>
      <c r="R1176" s="203"/>
      <c r="S1176" s="203"/>
      <c r="T1176" s="203"/>
      <c r="U1176" s="203"/>
      <c r="V1176" s="203"/>
      <c r="W1176" s="203"/>
    </row>
    <row r="1177" customFormat="false" ht="10.5" hidden="false" customHeight="true" outlineLevel="0" collapsed="false">
      <c r="A1177" s="198"/>
      <c r="D1177" s="203"/>
      <c r="E1177" s="203"/>
      <c r="F1177" s="203"/>
      <c r="G1177" s="203"/>
      <c r="H1177" s="203"/>
      <c r="I1177" s="203"/>
      <c r="J1177" s="203"/>
      <c r="K1177" s="203"/>
      <c r="L1177" s="203"/>
      <c r="M1177" s="203"/>
      <c r="N1177" s="203"/>
      <c r="O1177" s="203"/>
      <c r="P1177" s="203"/>
      <c r="Q1177" s="203"/>
      <c r="R1177" s="203"/>
      <c r="S1177" s="203"/>
      <c r="T1177" s="203"/>
      <c r="U1177" s="203"/>
      <c r="V1177" s="203"/>
      <c r="W1177" s="203"/>
    </row>
    <row r="1178" customFormat="false" ht="10.5" hidden="false" customHeight="true" outlineLevel="0" collapsed="false">
      <c r="A1178" s="198"/>
      <c r="D1178" s="203"/>
      <c r="E1178" s="203"/>
      <c r="F1178" s="203"/>
      <c r="G1178" s="203"/>
      <c r="H1178" s="203"/>
      <c r="I1178" s="203"/>
      <c r="J1178" s="203"/>
      <c r="K1178" s="203"/>
      <c r="L1178" s="203"/>
      <c r="M1178" s="203"/>
      <c r="N1178" s="203"/>
      <c r="O1178" s="203"/>
      <c r="P1178" s="203"/>
      <c r="Q1178" s="203"/>
      <c r="R1178" s="203"/>
      <c r="S1178" s="203"/>
      <c r="T1178" s="203"/>
      <c r="U1178" s="203"/>
      <c r="V1178" s="203"/>
      <c r="W1178" s="203"/>
    </row>
    <row r="1179" customFormat="false" ht="10.5" hidden="false" customHeight="true" outlineLevel="0" collapsed="false">
      <c r="A1179" s="198"/>
      <c r="D1179" s="203"/>
      <c r="E1179" s="203"/>
      <c r="F1179" s="203"/>
      <c r="G1179" s="203"/>
      <c r="H1179" s="203"/>
      <c r="I1179" s="203"/>
      <c r="J1179" s="203"/>
      <c r="K1179" s="203"/>
      <c r="L1179" s="203"/>
      <c r="M1179" s="203"/>
      <c r="N1179" s="203"/>
      <c r="O1179" s="203"/>
      <c r="P1179" s="203"/>
      <c r="Q1179" s="203"/>
      <c r="R1179" s="203"/>
      <c r="S1179" s="203"/>
      <c r="T1179" s="203"/>
      <c r="U1179" s="203"/>
      <c r="V1179" s="203"/>
      <c r="W1179" s="203"/>
    </row>
    <row r="1180" customFormat="false" ht="10.5" hidden="false" customHeight="true" outlineLevel="0" collapsed="false">
      <c r="A1180" s="198"/>
      <c r="D1180" s="203"/>
      <c r="E1180" s="203"/>
      <c r="F1180" s="203"/>
      <c r="G1180" s="203"/>
      <c r="H1180" s="203"/>
      <c r="I1180" s="203"/>
      <c r="J1180" s="203"/>
      <c r="K1180" s="203"/>
      <c r="L1180" s="203"/>
      <c r="M1180" s="203"/>
      <c r="N1180" s="203"/>
      <c r="O1180" s="203"/>
      <c r="P1180" s="203"/>
      <c r="Q1180" s="203"/>
      <c r="R1180" s="203"/>
      <c r="S1180" s="203"/>
      <c r="T1180" s="203"/>
      <c r="U1180" s="203"/>
      <c r="V1180" s="203"/>
      <c r="W1180" s="203"/>
    </row>
    <row r="1181" customFormat="false" ht="10.5" hidden="false" customHeight="true" outlineLevel="0" collapsed="false">
      <c r="A1181" s="198"/>
      <c r="D1181" s="203"/>
      <c r="E1181" s="203"/>
      <c r="F1181" s="203"/>
      <c r="G1181" s="203"/>
      <c r="H1181" s="203"/>
      <c r="I1181" s="203"/>
      <c r="J1181" s="203"/>
      <c r="K1181" s="203"/>
      <c r="L1181" s="203"/>
      <c r="M1181" s="203"/>
      <c r="N1181" s="203"/>
      <c r="O1181" s="203"/>
      <c r="P1181" s="203"/>
      <c r="Q1181" s="203"/>
      <c r="R1181" s="203"/>
      <c r="S1181" s="203"/>
      <c r="T1181" s="203"/>
      <c r="U1181" s="203"/>
      <c r="V1181" s="203"/>
      <c r="W1181" s="203"/>
    </row>
    <row r="1182" customFormat="false" ht="10.5" hidden="false" customHeight="true" outlineLevel="0" collapsed="false">
      <c r="A1182" s="198"/>
      <c r="D1182" s="203"/>
      <c r="E1182" s="203"/>
      <c r="F1182" s="203"/>
      <c r="G1182" s="203"/>
      <c r="H1182" s="203"/>
      <c r="I1182" s="203"/>
      <c r="J1182" s="203"/>
      <c r="K1182" s="203"/>
      <c r="L1182" s="203"/>
      <c r="M1182" s="203"/>
      <c r="N1182" s="203"/>
      <c r="O1182" s="203"/>
      <c r="P1182" s="203"/>
      <c r="Q1182" s="203"/>
      <c r="R1182" s="203"/>
      <c r="S1182" s="203"/>
      <c r="T1182" s="203"/>
      <c r="U1182" s="203"/>
      <c r="V1182" s="203"/>
      <c r="W1182" s="203"/>
    </row>
    <row r="1183" customFormat="false" ht="10.5" hidden="false" customHeight="true" outlineLevel="0" collapsed="false">
      <c r="A1183" s="198"/>
      <c r="D1183" s="203"/>
      <c r="E1183" s="203"/>
      <c r="F1183" s="203"/>
      <c r="G1183" s="203"/>
      <c r="H1183" s="203"/>
      <c r="I1183" s="203"/>
      <c r="J1183" s="203"/>
      <c r="K1183" s="203"/>
      <c r="L1183" s="203"/>
      <c r="M1183" s="203"/>
      <c r="N1183" s="203"/>
      <c r="O1183" s="203"/>
      <c r="P1183" s="203"/>
      <c r="Q1183" s="203"/>
      <c r="R1183" s="203"/>
      <c r="S1183" s="203"/>
      <c r="T1183" s="203"/>
      <c r="U1183" s="203"/>
      <c r="V1183" s="203"/>
      <c r="W1183" s="203"/>
    </row>
    <row r="1184" customFormat="false" ht="10.5" hidden="false" customHeight="true" outlineLevel="0" collapsed="false">
      <c r="A1184" s="198"/>
      <c r="D1184" s="203"/>
      <c r="E1184" s="203"/>
      <c r="F1184" s="203"/>
      <c r="G1184" s="203"/>
      <c r="H1184" s="203"/>
      <c r="I1184" s="203"/>
      <c r="J1184" s="203"/>
      <c r="K1184" s="203"/>
      <c r="L1184" s="203"/>
      <c r="M1184" s="203"/>
      <c r="N1184" s="203"/>
      <c r="O1184" s="203"/>
      <c r="P1184" s="203"/>
      <c r="Q1184" s="203"/>
      <c r="R1184" s="203"/>
      <c r="S1184" s="203"/>
      <c r="T1184" s="203"/>
      <c r="U1184" s="203"/>
      <c r="V1184" s="203"/>
      <c r="W1184" s="203"/>
    </row>
    <row r="1185" customFormat="false" ht="10.5" hidden="false" customHeight="true" outlineLevel="0" collapsed="false">
      <c r="A1185" s="198"/>
      <c r="D1185" s="203"/>
      <c r="E1185" s="203"/>
      <c r="F1185" s="203"/>
      <c r="G1185" s="203"/>
      <c r="H1185" s="203"/>
      <c r="I1185" s="203"/>
      <c r="J1185" s="203"/>
      <c r="K1185" s="203"/>
      <c r="L1185" s="203"/>
      <c r="M1185" s="203"/>
      <c r="N1185" s="203"/>
      <c r="O1185" s="203"/>
      <c r="P1185" s="203"/>
      <c r="Q1185" s="203"/>
      <c r="R1185" s="203"/>
      <c r="S1185" s="203"/>
      <c r="T1185" s="203"/>
      <c r="U1185" s="203"/>
      <c r="V1185" s="203"/>
      <c r="W1185" s="203"/>
    </row>
    <row r="1186" customFormat="false" ht="10.5" hidden="false" customHeight="true" outlineLevel="0" collapsed="false">
      <c r="A1186" s="198"/>
      <c r="D1186" s="203"/>
      <c r="E1186" s="203"/>
      <c r="F1186" s="203"/>
      <c r="G1186" s="203"/>
      <c r="H1186" s="203"/>
      <c r="I1186" s="203"/>
      <c r="J1186" s="203"/>
      <c r="K1186" s="203"/>
      <c r="L1186" s="203"/>
      <c r="M1186" s="203"/>
      <c r="N1186" s="203"/>
      <c r="O1186" s="203"/>
      <c r="P1186" s="203"/>
      <c r="Q1186" s="203"/>
      <c r="R1186" s="203"/>
      <c r="S1186" s="203"/>
      <c r="T1186" s="203"/>
      <c r="U1186" s="203"/>
      <c r="V1186" s="203"/>
      <c r="W1186" s="203"/>
    </row>
    <row r="1187" customFormat="false" ht="10.5" hidden="false" customHeight="true" outlineLevel="0" collapsed="false">
      <c r="A1187" s="198"/>
      <c r="D1187" s="203"/>
      <c r="E1187" s="203"/>
      <c r="F1187" s="203"/>
      <c r="G1187" s="203"/>
      <c r="H1187" s="203"/>
      <c r="I1187" s="203"/>
      <c r="J1187" s="203"/>
      <c r="K1187" s="203"/>
      <c r="L1187" s="203"/>
      <c r="M1187" s="203"/>
      <c r="N1187" s="203"/>
      <c r="O1187" s="203"/>
      <c r="P1187" s="203"/>
      <c r="Q1187" s="203"/>
      <c r="R1187" s="203"/>
      <c r="S1187" s="203"/>
      <c r="T1187" s="203"/>
      <c r="U1187" s="203"/>
      <c r="V1187" s="203"/>
      <c r="W1187" s="203"/>
    </row>
    <row r="1188" customFormat="false" ht="10.5" hidden="false" customHeight="true" outlineLevel="0" collapsed="false">
      <c r="A1188" s="198"/>
      <c r="D1188" s="203"/>
      <c r="E1188" s="203"/>
      <c r="F1188" s="203"/>
      <c r="G1188" s="203"/>
      <c r="H1188" s="203"/>
      <c r="I1188" s="203"/>
      <c r="J1188" s="203"/>
      <c r="K1188" s="203"/>
      <c r="L1188" s="203"/>
      <c r="M1188" s="203"/>
      <c r="N1188" s="203"/>
      <c r="O1188" s="203"/>
      <c r="P1188" s="203"/>
      <c r="Q1188" s="203"/>
      <c r="R1188" s="203"/>
      <c r="S1188" s="203"/>
      <c r="T1188" s="203"/>
      <c r="U1188" s="203"/>
      <c r="V1188" s="203"/>
      <c r="W1188" s="203"/>
    </row>
    <row r="1189" customFormat="false" ht="10.5" hidden="false" customHeight="true" outlineLevel="0" collapsed="false">
      <c r="A1189" s="198"/>
      <c r="D1189" s="203"/>
      <c r="E1189" s="203"/>
      <c r="F1189" s="203"/>
      <c r="G1189" s="203"/>
      <c r="H1189" s="203"/>
      <c r="I1189" s="203"/>
      <c r="J1189" s="203"/>
      <c r="K1189" s="203"/>
      <c r="L1189" s="203"/>
      <c r="M1189" s="203"/>
      <c r="N1189" s="203"/>
      <c r="O1189" s="203"/>
      <c r="P1189" s="203"/>
      <c r="Q1189" s="203"/>
      <c r="R1189" s="203"/>
      <c r="S1189" s="203"/>
      <c r="T1189" s="203"/>
      <c r="U1189" s="203"/>
      <c r="V1189" s="203"/>
      <c r="W1189" s="203"/>
    </row>
    <row r="1190" customFormat="false" ht="10.5" hidden="false" customHeight="true" outlineLevel="0" collapsed="false">
      <c r="A1190" s="198"/>
      <c r="D1190" s="203"/>
      <c r="E1190" s="203"/>
      <c r="F1190" s="203"/>
      <c r="G1190" s="203"/>
      <c r="H1190" s="203"/>
      <c r="I1190" s="203"/>
      <c r="J1190" s="203"/>
      <c r="K1190" s="203"/>
      <c r="L1190" s="203"/>
      <c r="M1190" s="203"/>
      <c r="N1190" s="203"/>
      <c r="O1190" s="203"/>
      <c r="P1190" s="203"/>
      <c r="Q1190" s="203"/>
      <c r="R1190" s="203"/>
      <c r="S1190" s="203"/>
      <c r="T1190" s="203"/>
      <c r="U1190" s="203"/>
      <c r="V1190" s="203"/>
      <c r="W1190" s="203"/>
    </row>
    <row r="1191" customFormat="false" ht="10.5" hidden="false" customHeight="true" outlineLevel="0" collapsed="false">
      <c r="A1191" s="198"/>
      <c r="D1191" s="203"/>
      <c r="E1191" s="203"/>
      <c r="F1191" s="203"/>
      <c r="G1191" s="203"/>
      <c r="H1191" s="203"/>
      <c r="I1191" s="203"/>
      <c r="J1191" s="203"/>
      <c r="K1191" s="203"/>
      <c r="L1191" s="203"/>
      <c r="M1191" s="203"/>
      <c r="N1191" s="203"/>
      <c r="O1191" s="203"/>
      <c r="P1191" s="203"/>
      <c r="Q1191" s="203"/>
      <c r="R1191" s="203"/>
      <c r="S1191" s="203"/>
      <c r="T1191" s="203"/>
      <c r="U1191" s="203"/>
      <c r="V1191" s="203"/>
      <c r="W1191" s="203"/>
    </row>
    <row r="1192" customFormat="false" ht="10.5" hidden="false" customHeight="true" outlineLevel="0" collapsed="false">
      <c r="A1192" s="198"/>
      <c r="D1192" s="203"/>
      <c r="E1192" s="203"/>
      <c r="F1192" s="203"/>
      <c r="G1192" s="203"/>
      <c r="H1192" s="203"/>
      <c r="I1192" s="203"/>
      <c r="J1192" s="203"/>
      <c r="K1192" s="203"/>
      <c r="L1192" s="203"/>
      <c r="M1192" s="203"/>
      <c r="N1192" s="203"/>
      <c r="O1192" s="203"/>
      <c r="P1192" s="203"/>
      <c r="Q1192" s="203"/>
      <c r="R1192" s="203"/>
      <c r="S1192" s="203"/>
      <c r="T1192" s="203"/>
      <c r="U1192" s="203"/>
      <c r="V1192" s="203"/>
      <c r="W1192" s="203"/>
    </row>
    <row r="1193" customFormat="false" ht="10.5" hidden="false" customHeight="true" outlineLevel="0" collapsed="false">
      <c r="A1193" s="198"/>
      <c r="D1193" s="203"/>
      <c r="E1193" s="203"/>
      <c r="F1193" s="203"/>
      <c r="G1193" s="203"/>
      <c r="H1193" s="203"/>
      <c r="I1193" s="203"/>
      <c r="J1193" s="203"/>
      <c r="K1193" s="203"/>
      <c r="L1193" s="203"/>
      <c r="M1193" s="203"/>
      <c r="N1193" s="203"/>
      <c r="O1193" s="203"/>
      <c r="P1193" s="203"/>
      <c r="Q1193" s="203"/>
      <c r="R1193" s="203"/>
      <c r="S1193" s="203"/>
      <c r="T1193" s="203"/>
      <c r="U1193" s="203"/>
      <c r="V1193" s="203"/>
      <c r="W1193" s="203"/>
    </row>
    <row r="1194" customFormat="false" ht="10.5" hidden="false" customHeight="true" outlineLevel="0" collapsed="false">
      <c r="A1194" s="198"/>
      <c r="D1194" s="203"/>
      <c r="E1194" s="203"/>
      <c r="F1194" s="203"/>
      <c r="G1194" s="203"/>
      <c r="H1194" s="203"/>
      <c r="I1194" s="203"/>
      <c r="J1194" s="203"/>
      <c r="K1194" s="203"/>
      <c r="L1194" s="203"/>
      <c r="M1194" s="203"/>
      <c r="N1194" s="203"/>
      <c r="O1194" s="203"/>
      <c r="P1194" s="203"/>
      <c r="Q1194" s="203"/>
      <c r="R1194" s="203"/>
      <c r="S1194" s="203"/>
      <c r="T1194" s="203"/>
      <c r="U1194" s="203"/>
      <c r="V1194" s="203"/>
      <c r="W1194" s="203"/>
    </row>
    <row r="1195" customFormat="false" ht="10.5" hidden="false" customHeight="true" outlineLevel="0" collapsed="false">
      <c r="A1195" s="198"/>
      <c r="D1195" s="203"/>
      <c r="E1195" s="203"/>
      <c r="F1195" s="203"/>
      <c r="G1195" s="203"/>
      <c r="H1195" s="203"/>
      <c r="I1195" s="203"/>
      <c r="J1195" s="203"/>
      <c r="K1195" s="203"/>
      <c r="L1195" s="203"/>
      <c r="M1195" s="203"/>
      <c r="N1195" s="203"/>
      <c r="O1195" s="203"/>
      <c r="P1195" s="203"/>
      <c r="Q1195" s="203"/>
      <c r="R1195" s="203"/>
      <c r="S1195" s="203"/>
      <c r="T1195" s="203"/>
      <c r="U1195" s="203"/>
      <c r="V1195" s="203"/>
      <c r="W1195" s="203"/>
    </row>
    <row r="1196" customFormat="false" ht="10.5" hidden="false" customHeight="true" outlineLevel="0" collapsed="false">
      <c r="A1196" s="198"/>
      <c r="D1196" s="203"/>
      <c r="E1196" s="203"/>
      <c r="F1196" s="203"/>
      <c r="G1196" s="203"/>
      <c r="H1196" s="203"/>
      <c r="I1196" s="203"/>
      <c r="J1196" s="203"/>
      <c r="K1196" s="203"/>
      <c r="L1196" s="203"/>
      <c r="M1196" s="203"/>
      <c r="N1196" s="203"/>
      <c r="O1196" s="203"/>
      <c r="P1196" s="203"/>
      <c r="Q1196" s="203"/>
      <c r="R1196" s="203"/>
      <c r="S1196" s="203"/>
      <c r="T1196" s="203"/>
      <c r="U1196" s="203"/>
      <c r="V1196" s="203"/>
      <c r="W1196" s="203"/>
    </row>
    <row r="1197" customFormat="false" ht="10.5" hidden="false" customHeight="true" outlineLevel="0" collapsed="false">
      <c r="A1197" s="198"/>
      <c r="D1197" s="203"/>
      <c r="E1197" s="203"/>
      <c r="F1197" s="203"/>
      <c r="G1197" s="203"/>
      <c r="H1197" s="203"/>
      <c r="I1197" s="203"/>
      <c r="J1197" s="203"/>
      <c r="K1197" s="203"/>
      <c r="L1197" s="203"/>
      <c r="M1197" s="203"/>
      <c r="N1197" s="203"/>
      <c r="O1197" s="203"/>
      <c r="P1197" s="203"/>
      <c r="Q1197" s="203"/>
      <c r="R1197" s="203"/>
      <c r="S1197" s="203"/>
      <c r="T1197" s="203"/>
      <c r="U1197" s="203"/>
      <c r="V1197" s="203"/>
      <c r="W1197" s="203"/>
    </row>
    <row r="1198" customFormat="false" ht="10.5" hidden="false" customHeight="true" outlineLevel="0" collapsed="false">
      <c r="A1198" s="198"/>
      <c r="D1198" s="203"/>
      <c r="E1198" s="203"/>
      <c r="F1198" s="203"/>
      <c r="G1198" s="203"/>
      <c r="H1198" s="203"/>
      <c r="I1198" s="203"/>
      <c r="J1198" s="203"/>
      <c r="K1198" s="203"/>
      <c r="L1198" s="203"/>
      <c r="M1198" s="203"/>
      <c r="N1198" s="203"/>
      <c r="O1198" s="203"/>
      <c r="P1198" s="203"/>
      <c r="Q1198" s="203"/>
      <c r="R1198" s="203"/>
      <c r="S1198" s="203"/>
      <c r="T1198" s="203"/>
      <c r="U1198" s="203"/>
      <c r="V1198" s="203"/>
      <c r="W1198" s="203"/>
    </row>
    <row r="1199" customFormat="false" ht="10.5" hidden="false" customHeight="true" outlineLevel="0" collapsed="false">
      <c r="A1199" s="198"/>
      <c r="D1199" s="203"/>
      <c r="E1199" s="203"/>
      <c r="F1199" s="203"/>
      <c r="G1199" s="203"/>
      <c r="H1199" s="203"/>
      <c r="I1199" s="203"/>
      <c r="J1199" s="203"/>
      <c r="K1199" s="203"/>
      <c r="L1199" s="203"/>
      <c r="M1199" s="203"/>
      <c r="N1199" s="203"/>
      <c r="O1199" s="203"/>
      <c r="P1199" s="203"/>
      <c r="Q1199" s="203"/>
      <c r="R1199" s="203"/>
      <c r="S1199" s="203"/>
      <c r="T1199" s="203"/>
      <c r="U1199" s="203"/>
      <c r="V1199" s="203"/>
      <c r="W1199" s="203"/>
    </row>
    <row r="1200" customFormat="false" ht="10.5" hidden="false" customHeight="true" outlineLevel="0" collapsed="false">
      <c r="A1200" s="198"/>
      <c r="D1200" s="203"/>
      <c r="E1200" s="203"/>
      <c r="F1200" s="203"/>
      <c r="G1200" s="203"/>
      <c r="H1200" s="203"/>
      <c r="I1200" s="203"/>
      <c r="J1200" s="203"/>
      <c r="K1200" s="203"/>
      <c r="L1200" s="203"/>
      <c r="M1200" s="203"/>
      <c r="N1200" s="203"/>
      <c r="O1200" s="203"/>
      <c r="P1200" s="203"/>
      <c r="Q1200" s="203"/>
      <c r="R1200" s="203"/>
      <c r="S1200" s="203"/>
      <c r="T1200" s="203"/>
      <c r="U1200" s="203"/>
      <c r="V1200" s="203"/>
      <c r="W1200" s="203"/>
    </row>
    <row r="1201" customFormat="false" ht="10.5" hidden="false" customHeight="true" outlineLevel="0" collapsed="false">
      <c r="A1201" s="198"/>
      <c r="D1201" s="203"/>
      <c r="E1201" s="203"/>
      <c r="F1201" s="203"/>
      <c r="G1201" s="203"/>
      <c r="H1201" s="203"/>
      <c r="I1201" s="203"/>
      <c r="J1201" s="203"/>
      <c r="K1201" s="203"/>
      <c r="L1201" s="203"/>
      <c r="M1201" s="203"/>
      <c r="N1201" s="203"/>
      <c r="O1201" s="203"/>
      <c r="P1201" s="203"/>
      <c r="Q1201" s="203"/>
      <c r="R1201" s="203"/>
      <c r="S1201" s="203"/>
      <c r="T1201" s="203"/>
      <c r="U1201" s="203"/>
      <c r="V1201" s="203"/>
      <c r="W1201" s="203"/>
    </row>
    <row r="1202" customFormat="false" ht="10.5" hidden="false" customHeight="true" outlineLevel="0" collapsed="false">
      <c r="A1202" s="198"/>
      <c r="D1202" s="203"/>
      <c r="E1202" s="203"/>
      <c r="F1202" s="203"/>
      <c r="G1202" s="203"/>
      <c r="H1202" s="203"/>
      <c r="I1202" s="203"/>
      <c r="J1202" s="203"/>
      <c r="K1202" s="203"/>
      <c r="L1202" s="203"/>
      <c r="M1202" s="203"/>
      <c r="N1202" s="203"/>
      <c r="O1202" s="203"/>
      <c r="P1202" s="203"/>
      <c r="Q1202" s="203"/>
      <c r="R1202" s="203"/>
      <c r="S1202" s="203"/>
      <c r="T1202" s="203"/>
      <c r="U1202" s="203"/>
      <c r="V1202" s="203"/>
      <c r="W1202" s="203"/>
    </row>
    <row r="1203" customFormat="false" ht="10.5" hidden="false" customHeight="true" outlineLevel="0" collapsed="false">
      <c r="A1203" s="198"/>
      <c r="D1203" s="203"/>
      <c r="E1203" s="203"/>
      <c r="F1203" s="203"/>
      <c r="G1203" s="203"/>
      <c r="H1203" s="203"/>
      <c r="I1203" s="203"/>
      <c r="J1203" s="203"/>
      <c r="K1203" s="203"/>
      <c r="L1203" s="203"/>
      <c r="M1203" s="203"/>
      <c r="N1203" s="203"/>
      <c r="O1203" s="203"/>
      <c r="P1203" s="203"/>
      <c r="Q1203" s="203"/>
      <c r="R1203" s="203"/>
      <c r="S1203" s="203"/>
      <c r="T1203" s="203"/>
      <c r="U1203" s="203"/>
      <c r="V1203" s="203"/>
      <c r="W1203" s="203"/>
    </row>
    <row r="1204" customFormat="false" ht="10.5" hidden="false" customHeight="true" outlineLevel="0" collapsed="false">
      <c r="A1204" s="198"/>
      <c r="D1204" s="203"/>
      <c r="E1204" s="203"/>
      <c r="F1204" s="203"/>
      <c r="G1204" s="203"/>
      <c r="H1204" s="203"/>
      <c r="I1204" s="203"/>
      <c r="J1204" s="203"/>
      <c r="K1204" s="203"/>
      <c r="L1204" s="203"/>
      <c r="M1204" s="203"/>
      <c r="N1204" s="203"/>
      <c r="O1204" s="203"/>
      <c r="P1204" s="203"/>
      <c r="Q1204" s="203"/>
      <c r="R1204" s="203"/>
      <c r="S1204" s="203"/>
      <c r="T1204" s="203"/>
      <c r="U1204" s="203"/>
      <c r="V1204" s="203"/>
      <c r="W1204" s="203"/>
    </row>
    <row r="1205" customFormat="false" ht="10.5" hidden="false" customHeight="true" outlineLevel="0" collapsed="false">
      <c r="A1205" s="198"/>
      <c r="D1205" s="203"/>
      <c r="E1205" s="203"/>
      <c r="F1205" s="203"/>
      <c r="G1205" s="203"/>
      <c r="H1205" s="203"/>
      <c r="I1205" s="203"/>
      <c r="J1205" s="203"/>
      <c r="K1205" s="203"/>
      <c r="L1205" s="203"/>
      <c r="M1205" s="203"/>
      <c r="N1205" s="203"/>
      <c r="O1205" s="203"/>
      <c r="P1205" s="203"/>
      <c r="Q1205" s="203"/>
      <c r="R1205" s="203"/>
      <c r="S1205" s="203"/>
      <c r="T1205" s="203"/>
      <c r="U1205" s="203"/>
      <c r="V1205" s="203"/>
      <c r="W1205" s="203"/>
    </row>
    <row r="1206" customFormat="false" ht="10.5" hidden="false" customHeight="true" outlineLevel="0" collapsed="false">
      <c r="A1206" s="198"/>
      <c r="D1206" s="203"/>
      <c r="E1206" s="203"/>
      <c r="F1206" s="203"/>
      <c r="G1206" s="203"/>
      <c r="H1206" s="203"/>
      <c r="I1206" s="203"/>
      <c r="J1206" s="203"/>
      <c r="K1206" s="203"/>
      <c r="L1206" s="203"/>
      <c r="M1206" s="203"/>
      <c r="N1206" s="203"/>
      <c r="O1206" s="203"/>
      <c r="P1206" s="203"/>
      <c r="Q1206" s="203"/>
      <c r="R1206" s="203"/>
      <c r="S1206" s="203"/>
      <c r="T1206" s="203"/>
      <c r="U1206" s="203"/>
      <c r="V1206" s="203"/>
      <c r="W1206" s="203"/>
    </row>
    <row r="1207" customFormat="false" ht="10.5" hidden="false" customHeight="true" outlineLevel="0" collapsed="false">
      <c r="A1207" s="198"/>
      <c r="D1207" s="203"/>
      <c r="E1207" s="203"/>
      <c r="F1207" s="203"/>
      <c r="G1207" s="203"/>
      <c r="H1207" s="203"/>
      <c r="I1207" s="203"/>
      <c r="J1207" s="203"/>
      <c r="K1207" s="203"/>
      <c r="L1207" s="203"/>
      <c r="M1207" s="203"/>
      <c r="N1207" s="203"/>
      <c r="O1207" s="203"/>
      <c r="P1207" s="203"/>
      <c r="Q1207" s="203"/>
      <c r="R1207" s="203"/>
      <c r="S1207" s="203"/>
      <c r="T1207" s="203"/>
      <c r="U1207" s="203"/>
      <c r="V1207" s="203"/>
      <c r="W1207" s="203"/>
    </row>
    <row r="1208" customFormat="false" ht="10.5" hidden="false" customHeight="true" outlineLevel="0" collapsed="false">
      <c r="A1208" s="198"/>
      <c r="D1208" s="203"/>
      <c r="E1208" s="203"/>
      <c r="F1208" s="203"/>
      <c r="G1208" s="203"/>
      <c r="H1208" s="203"/>
      <c r="I1208" s="203"/>
      <c r="J1208" s="203"/>
      <c r="K1208" s="203"/>
      <c r="L1208" s="203"/>
      <c r="M1208" s="203"/>
      <c r="N1208" s="203"/>
      <c r="O1208" s="203"/>
      <c r="P1208" s="203"/>
      <c r="Q1208" s="203"/>
      <c r="R1208" s="203"/>
      <c r="S1208" s="203"/>
      <c r="T1208" s="203"/>
      <c r="U1208" s="203"/>
      <c r="V1208" s="203"/>
      <c r="W1208" s="203"/>
    </row>
    <row r="1209" customFormat="false" ht="10.5" hidden="false" customHeight="true" outlineLevel="0" collapsed="false">
      <c r="A1209" s="198"/>
      <c r="D1209" s="203"/>
      <c r="E1209" s="203"/>
      <c r="F1209" s="203"/>
      <c r="G1209" s="203"/>
      <c r="H1209" s="203"/>
      <c r="I1209" s="203"/>
      <c r="J1209" s="203"/>
      <c r="K1209" s="203"/>
      <c r="L1209" s="203"/>
      <c r="M1209" s="203"/>
      <c r="N1209" s="203"/>
      <c r="O1209" s="203"/>
      <c r="P1209" s="203"/>
      <c r="Q1209" s="203"/>
      <c r="R1209" s="203"/>
      <c r="S1209" s="203"/>
      <c r="T1209" s="203"/>
      <c r="U1209" s="203"/>
      <c r="V1209" s="203"/>
      <c r="W1209" s="203"/>
    </row>
    <row r="1210" customFormat="false" ht="10.5" hidden="false" customHeight="true" outlineLevel="0" collapsed="false">
      <c r="A1210" s="198"/>
      <c r="D1210" s="203"/>
      <c r="E1210" s="203"/>
      <c r="F1210" s="203"/>
      <c r="G1210" s="203"/>
      <c r="H1210" s="203"/>
      <c r="I1210" s="203"/>
      <c r="J1210" s="203"/>
      <c r="K1210" s="203"/>
      <c r="L1210" s="203"/>
      <c r="M1210" s="203"/>
      <c r="N1210" s="203"/>
      <c r="O1210" s="203"/>
      <c r="P1210" s="203"/>
      <c r="Q1210" s="203"/>
      <c r="R1210" s="203"/>
      <c r="S1210" s="203"/>
      <c r="T1210" s="203"/>
      <c r="U1210" s="203"/>
      <c r="V1210" s="203"/>
      <c r="W1210" s="203"/>
    </row>
    <row r="1211" customFormat="false" ht="10.5" hidden="false" customHeight="true" outlineLevel="0" collapsed="false">
      <c r="A1211" s="198"/>
      <c r="D1211" s="203"/>
      <c r="E1211" s="203"/>
      <c r="F1211" s="203"/>
      <c r="G1211" s="203"/>
      <c r="H1211" s="203"/>
      <c r="I1211" s="203"/>
      <c r="J1211" s="203"/>
      <c r="K1211" s="203"/>
      <c r="L1211" s="203"/>
      <c r="M1211" s="203"/>
      <c r="N1211" s="203"/>
      <c r="O1211" s="203"/>
      <c r="P1211" s="203"/>
      <c r="Q1211" s="203"/>
      <c r="R1211" s="203"/>
      <c r="S1211" s="203"/>
      <c r="T1211" s="203"/>
      <c r="U1211" s="203"/>
      <c r="V1211" s="203"/>
      <c r="W1211" s="203"/>
    </row>
    <row r="1212" customFormat="false" ht="10.5" hidden="false" customHeight="true" outlineLevel="0" collapsed="false">
      <c r="A1212" s="198"/>
      <c r="D1212" s="203"/>
      <c r="E1212" s="203"/>
      <c r="F1212" s="203"/>
      <c r="G1212" s="203"/>
      <c r="H1212" s="203"/>
      <c r="I1212" s="203"/>
      <c r="J1212" s="203"/>
      <c r="K1212" s="203"/>
      <c r="L1212" s="203"/>
      <c r="M1212" s="203"/>
      <c r="N1212" s="203"/>
      <c r="O1212" s="203"/>
      <c r="P1212" s="203"/>
      <c r="Q1212" s="203"/>
      <c r="R1212" s="203"/>
      <c r="S1212" s="203"/>
      <c r="T1212" s="203"/>
      <c r="U1212" s="203"/>
      <c r="V1212" s="203"/>
      <c r="W1212" s="203"/>
    </row>
    <row r="1213" customFormat="false" ht="10.5" hidden="false" customHeight="true" outlineLevel="0" collapsed="false">
      <c r="A1213" s="198"/>
      <c r="D1213" s="203"/>
      <c r="E1213" s="203"/>
      <c r="F1213" s="203"/>
      <c r="G1213" s="203"/>
      <c r="H1213" s="203"/>
      <c r="I1213" s="203"/>
      <c r="J1213" s="203"/>
      <c r="K1213" s="203"/>
      <c r="L1213" s="203"/>
      <c r="M1213" s="203"/>
      <c r="N1213" s="203"/>
      <c r="O1213" s="203"/>
      <c r="P1213" s="203"/>
      <c r="Q1213" s="203"/>
      <c r="R1213" s="203"/>
      <c r="S1213" s="203"/>
      <c r="T1213" s="203"/>
      <c r="U1213" s="203"/>
      <c r="V1213" s="203"/>
      <c r="W1213" s="203"/>
    </row>
    <row r="1214" customFormat="false" ht="10.5" hidden="false" customHeight="true" outlineLevel="0" collapsed="false">
      <c r="A1214" s="198"/>
      <c r="D1214" s="203"/>
      <c r="E1214" s="203"/>
      <c r="F1214" s="203"/>
      <c r="G1214" s="203"/>
      <c r="H1214" s="203"/>
      <c r="I1214" s="203"/>
      <c r="J1214" s="203"/>
      <c r="K1214" s="203"/>
      <c r="L1214" s="203"/>
      <c r="M1214" s="203"/>
      <c r="N1214" s="203"/>
      <c r="O1214" s="203"/>
      <c r="P1214" s="203"/>
      <c r="Q1214" s="203"/>
      <c r="R1214" s="203"/>
      <c r="S1214" s="203"/>
      <c r="T1214" s="203"/>
      <c r="U1214" s="203"/>
      <c r="V1214" s="203"/>
      <c r="W1214" s="203"/>
    </row>
    <row r="1215" customFormat="false" ht="10.5" hidden="false" customHeight="true" outlineLevel="0" collapsed="false">
      <c r="A1215" s="198"/>
      <c r="D1215" s="203"/>
      <c r="E1215" s="203"/>
      <c r="F1215" s="203"/>
      <c r="G1215" s="203"/>
      <c r="H1215" s="203"/>
      <c r="I1215" s="203"/>
      <c r="J1215" s="203"/>
      <c r="K1215" s="203"/>
      <c r="L1215" s="203"/>
      <c r="M1215" s="203"/>
      <c r="N1215" s="203"/>
      <c r="O1215" s="203"/>
      <c r="P1215" s="203"/>
      <c r="Q1215" s="203"/>
      <c r="R1215" s="203"/>
      <c r="S1215" s="203"/>
      <c r="T1215" s="203"/>
      <c r="U1215" s="203"/>
      <c r="V1215" s="203"/>
      <c r="W1215" s="203"/>
    </row>
    <row r="1216" customFormat="false" ht="10.5" hidden="false" customHeight="true" outlineLevel="0" collapsed="false">
      <c r="A1216" s="198"/>
      <c r="D1216" s="203"/>
      <c r="E1216" s="203"/>
      <c r="F1216" s="203"/>
      <c r="G1216" s="203"/>
      <c r="H1216" s="203"/>
      <c r="I1216" s="203"/>
      <c r="J1216" s="203"/>
      <c r="K1216" s="203"/>
      <c r="L1216" s="203"/>
      <c r="M1216" s="203"/>
      <c r="N1216" s="203"/>
      <c r="O1216" s="203"/>
      <c r="P1216" s="203"/>
      <c r="Q1216" s="203"/>
      <c r="R1216" s="203"/>
      <c r="S1216" s="203"/>
      <c r="T1216" s="203"/>
      <c r="U1216" s="203"/>
      <c r="V1216" s="203"/>
      <c r="W1216" s="203"/>
    </row>
    <row r="1217" customFormat="false" ht="10.5" hidden="false" customHeight="true" outlineLevel="0" collapsed="false">
      <c r="A1217" s="198"/>
      <c r="D1217" s="203"/>
      <c r="E1217" s="203"/>
      <c r="F1217" s="203"/>
      <c r="G1217" s="203"/>
      <c r="H1217" s="203"/>
      <c r="I1217" s="203"/>
      <c r="J1217" s="203"/>
      <c r="K1217" s="203"/>
      <c r="L1217" s="203"/>
      <c r="M1217" s="203"/>
      <c r="N1217" s="203"/>
      <c r="O1217" s="203"/>
      <c r="P1217" s="203"/>
      <c r="Q1217" s="203"/>
      <c r="R1217" s="203"/>
      <c r="S1217" s="203"/>
      <c r="T1217" s="203"/>
      <c r="U1217" s="203"/>
      <c r="V1217" s="203"/>
      <c r="W1217" s="203"/>
    </row>
    <row r="1218" customFormat="false" ht="10.5" hidden="false" customHeight="true" outlineLevel="0" collapsed="false">
      <c r="A1218" s="198"/>
      <c r="D1218" s="203"/>
      <c r="E1218" s="203"/>
      <c r="F1218" s="203"/>
      <c r="G1218" s="203"/>
      <c r="H1218" s="203"/>
      <c r="I1218" s="203"/>
      <c r="J1218" s="203"/>
      <c r="K1218" s="203"/>
      <c r="L1218" s="203"/>
      <c r="M1218" s="203"/>
      <c r="N1218" s="203"/>
      <c r="O1218" s="203"/>
      <c r="P1218" s="203"/>
      <c r="Q1218" s="203"/>
      <c r="R1218" s="203"/>
      <c r="S1218" s="203"/>
      <c r="T1218" s="203"/>
      <c r="U1218" s="203"/>
      <c r="V1218" s="203"/>
      <c r="W1218" s="203"/>
    </row>
    <row r="1219" customFormat="false" ht="10.5" hidden="false" customHeight="true" outlineLevel="0" collapsed="false">
      <c r="A1219" s="198"/>
      <c r="D1219" s="203"/>
      <c r="E1219" s="203"/>
      <c r="F1219" s="203"/>
      <c r="G1219" s="203"/>
      <c r="H1219" s="203"/>
      <c r="I1219" s="203"/>
      <c r="J1219" s="203"/>
      <c r="K1219" s="203"/>
      <c r="L1219" s="203"/>
      <c r="M1219" s="203"/>
      <c r="N1219" s="203"/>
      <c r="O1219" s="203"/>
      <c r="P1219" s="203"/>
      <c r="Q1219" s="203"/>
      <c r="R1219" s="203"/>
      <c r="S1219" s="203"/>
      <c r="T1219" s="203"/>
      <c r="U1219" s="203"/>
      <c r="V1219" s="203"/>
      <c r="W1219" s="203"/>
    </row>
    <row r="1220" customFormat="false" ht="10.5" hidden="false" customHeight="true" outlineLevel="0" collapsed="false">
      <c r="A1220" s="198"/>
      <c r="D1220" s="203"/>
      <c r="E1220" s="203"/>
      <c r="F1220" s="203"/>
      <c r="G1220" s="203"/>
      <c r="H1220" s="203"/>
      <c r="I1220" s="203"/>
      <c r="J1220" s="203"/>
      <c r="K1220" s="203"/>
      <c r="L1220" s="203"/>
      <c r="M1220" s="203"/>
      <c r="N1220" s="203"/>
      <c r="O1220" s="203"/>
      <c r="P1220" s="203"/>
      <c r="Q1220" s="203"/>
      <c r="R1220" s="203"/>
      <c r="S1220" s="203"/>
      <c r="T1220" s="203"/>
      <c r="U1220" s="203"/>
      <c r="V1220" s="203"/>
      <c r="W1220" s="203"/>
    </row>
    <row r="1221" customFormat="false" ht="10.5" hidden="false" customHeight="true" outlineLevel="0" collapsed="false">
      <c r="A1221" s="198"/>
      <c r="D1221" s="203"/>
      <c r="E1221" s="203"/>
      <c r="F1221" s="203"/>
      <c r="G1221" s="203"/>
      <c r="H1221" s="203"/>
      <c r="I1221" s="203"/>
      <c r="J1221" s="203"/>
      <c r="K1221" s="203"/>
      <c r="L1221" s="203"/>
      <c r="M1221" s="203"/>
      <c r="N1221" s="203"/>
      <c r="O1221" s="203"/>
      <c r="P1221" s="203"/>
      <c r="Q1221" s="203"/>
      <c r="R1221" s="203"/>
      <c r="S1221" s="203"/>
      <c r="T1221" s="203"/>
      <c r="U1221" s="203"/>
      <c r="V1221" s="203"/>
      <c r="W1221" s="203"/>
    </row>
    <row r="1222" customFormat="false" ht="10.5" hidden="false" customHeight="true" outlineLevel="0" collapsed="false">
      <c r="A1222" s="198"/>
      <c r="D1222" s="203"/>
      <c r="E1222" s="203"/>
      <c r="F1222" s="203"/>
      <c r="G1222" s="203"/>
      <c r="H1222" s="203"/>
      <c r="I1222" s="203"/>
      <c r="J1222" s="203"/>
      <c r="K1222" s="203"/>
      <c r="L1222" s="203"/>
      <c r="M1222" s="203"/>
      <c r="N1222" s="203"/>
      <c r="O1222" s="203"/>
      <c r="P1222" s="203"/>
      <c r="Q1222" s="203"/>
      <c r="R1222" s="203"/>
      <c r="S1222" s="203"/>
      <c r="T1222" s="203"/>
      <c r="U1222" s="203"/>
      <c r="V1222" s="203"/>
      <c r="W1222" s="203"/>
    </row>
    <row r="1223" customFormat="false" ht="10.5" hidden="false" customHeight="true" outlineLevel="0" collapsed="false">
      <c r="A1223" s="198"/>
      <c r="D1223" s="203"/>
      <c r="E1223" s="203"/>
      <c r="F1223" s="203"/>
      <c r="G1223" s="203"/>
      <c r="H1223" s="203"/>
      <c r="I1223" s="203"/>
      <c r="J1223" s="203"/>
      <c r="K1223" s="203"/>
      <c r="L1223" s="203"/>
      <c r="M1223" s="203"/>
      <c r="N1223" s="203"/>
      <c r="O1223" s="203"/>
      <c r="P1223" s="203"/>
      <c r="Q1223" s="203"/>
      <c r="R1223" s="203"/>
      <c r="S1223" s="203"/>
      <c r="T1223" s="203"/>
      <c r="U1223" s="203"/>
      <c r="V1223" s="203"/>
      <c r="W1223" s="203"/>
    </row>
    <row r="1224" customFormat="false" ht="10.5" hidden="false" customHeight="true" outlineLevel="0" collapsed="false">
      <c r="A1224" s="198"/>
      <c r="D1224" s="203"/>
      <c r="E1224" s="203"/>
      <c r="F1224" s="203"/>
      <c r="G1224" s="203"/>
      <c r="H1224" s="203"/>
      <c r="I1224" s="203"/>
      <c r="J1224" s="203"/>
      <c r="K1224" s="203"/>
      <c r="L1224" s="203"/>
      <c r="M1224" s="203"/>
      <c r="N1224" s="203"/>
      <c r="O1224" s="203"/>
      <c r="P1224" s="203"/>
      <c r="Q1224" s="203"/>
      <c r="R1224" s="203"/>
      <c r="S1224" s="203"/>
      <c r="T1224" s="203"/>
      <c r="U1224" s="203"/>
      <c r="V1224" s="203"/>
      <c r="W1224" s="203"/>
    </row>
    <row r="1225" customFormat="false" ht="10.5" hidden="false" customHeight="true" outlineLevel="0" collapsed="false">
      <c r="A1225" s="198"/>
      <c r="D1225" s="203"/>
      <c r="E1225" s="203"/>
      <c r="F1225" s="203"/>
      <c r="G1225" s="203"/>
      <c r="H1225" s="203"/>
      <c r="I1225" s="203"/>
      <c r="J1225" s="203"/>
      <c r="K1225" s="203"/>
      <c r="L1225" s="203"/>
      <c r="M1225" s="203"/>
      <c r="N1225" s="203"/>
      <c r="O1225" s="203"/>
      <c r="P1225" s="203"/>
      <c r="Q1225" s="203"/>
      <c r="R1225" s="203"/>
      <c r="S1225" s="203"/>
      <c r="T1225" s="203"/>
      <c r="U1225" s="203"/>
      <c r="V1225" s="203"/>
      <c r="W1225" s="203"/>
    </row>
    <row r="1226" customFormat="false" ht="10.5" hidden="false" customHeight="true" outlineLevel="0" collapsed="false">
      <c r="A1226" s="198"/>
      <c r="D1226" s="203"/>
      <c r="E1226" s="203"/>
      <c r="F1226" s="203"/>
      <c r="G1226" s="203"/>
      <c r="H1226" s="203"/>
      <c r="I1226" s="203"/>
      <c r="J1226" s="203"/>
      <c r="K1226" s="203"/>
      <c r="L1226" s="203"/>
      <c r="M1226" s="203"/>
      <c r="N1226" s="203"/>
      <c r="O1226" s="203"/>
      <c r="P1226" s="203"/>
      <c r="Q1226" s="203"/>
      <c r="R1226" s="203"/>
      <c r="S1226" s="203"/>
      <c r="T1226" s="203"/>
      <c r="U1226" s="203"/>
      <c r="V1226" s="203"/>
      <c r="W1226" s="203"/>
    </row>
    <row r="1227" customFormat="false" ht="10.5" hidden="false" customHeight="true" outlineLevel="0" collapsed="false">
      <c r="A1227" s="198"/>
      <c r="D1227" s="203"/>
      <c r="E1227" s="203"/>
      <c r="F1227" s="203"/>
      <c r="G1227" s="203"/>
      <c r="H1227" s="203"/>
      <c r="I1227" s="203"/>
      <c r="J1227" s="203"/>
      <c r="K1227" s="203"/>
      <c r="L1227" s="203"/>
      <c r="M1227" s="203"/>
      <c r="N1227" s="203"/>
      <c r="O1227" s="203"/>
      <c r="P1227" s="203"/>
      <c r="Q1227" s="203"/>
      <c r="R1227" s="203"/>
      <c r="S1227" s="203"/>
      <c r="T1227" s="203"/>
      <c r="U1227" s="203"/>
      <c r="V1227" s="203"/>
      <c r="W1227" s="203"/>
    </row>
    <row r="1228" customFormat="false" ht="10.5" hidden="false" customHeight="true" outlineLevel="0" collapsed="false">
      <c r="A1228" s="198"/>
      <c r="D1228" s="203"/>
      <c r="E1228" s="203"/>
      <c r="F1228" s="203"/>
      <c r="G1228" s="203"/>
      <c r="H1228" s="203"/>
      <c r="I1228" s="203"/>
      <c r="J1228" s="203"/>
      <c r="K1228" s="203"/>
      <c r="L1228" s="203"/>
      <c r="M1228" s="203"/>
      <c r="N1228" s="203"/>
      <c r="O1228" s="203"/>
      <c r="P1228" s="203"/>
      <c r="Q1228" s="203"/>
      <c r="R1228" s="203"/>
      <c r="S1228" s="203"/>
      <c r="T1228" s="203"/>
      <c r="U1228" s="203"/>
      <c r="V1228" s="203"/>
      <c r="W1228" s="203"/>
    </row>
    <row r="1229" customFormat="false" ht="10.5" hidden="false" customHeight="true" outlineLevel="0" collapsed="false">
      <c r="A1229" s="198"/>
      <c r="D1229" s="203"/>
      <c r="E1229" s="203"/>
      <c r="F1229" s="203"/>
      <c r="G1229" s="203"/>
      <c r="H1229" s="203"/>
      <c r="I1229" s="203"/>
      <c r="J1229" s="203"/>
      <c r="K1229" s="203"/>
      <c r="L1229" s="203"/>
      <c r="M1229" s="203"/>
      <c r="N1229" s="203"/>
      <c r="O1229" s="203"/>
      <c r="P1229" s="203"/>
      <c r="Q1229" s="203"/>
      <c r="R1229" s="203"/>
      <c r="S1229" s="203"/>
      <c r="T1229" s="203"/>
      <c r="U1229" s="203"/>
      <c r="V1229" s="203"/>
      <c r="W1229" s="203"/>
    </row>
    <row r="1230" customFormat="false" ht="10.5" hidden="false" customHeight="true" outlineLevel="0" collapsed="false">
      <c r="A1230" s="198"/>
      <c r="D1230" s="203"/>
      <c r="E1230" s="203"/>
      <c r="F1230" s="203"/>
      <c r="G1230" s="203"/>
      <c r="H1230" s="203"/>
      <c r="I1230" s="203"/>
      <c r="J1230" s="203"/>
      <c r="K1230" s="203"/>
      <c r="L1230" s="203"/>
      <c r="M1230" s="203"/>
      <c r="N1230" s="203"/>
      <c r="O1230" s="203"/>
      <c r="P1230" s="203"/>
      <c r="Q1230" s="203"/>
      <c r="R1230" s="203"/>
      <c r="S1230" s="203"/>
      <c r="T1230" s="203"/>
      <c r="U1230" s="203"/>
      <c r="V1230" s="203"/>
      <c r="W1230" s="203"/>
    </row>
    <row r="1231" customFormat="false" ht="10.5" hidden="false" customHeight="true" outlineLevel="0" collapsed="false">
      <c r="A1231" s="198"/>
      <c r="D1231" s="203"/>
      <c r="E1231" s="203"/>
      <c r="F1231" s="203"/>
      <c r="G1231" s="203"/>
      <c r="H1231" s="203"/>
      <c r="I1231" s="203"/>
      <c r="J1231" s="203"/>
      <c r="K1231" s="203"/>
      <c r="L1231" s="203"/>
      <c r="M1231" s="203"/>
      <c r="N1231" s="203"/>
      <c r="O1231" s="203"/>
      <c r="P1231" s="203"/>
      <c r="Q1231" s="203"/>
      <c r="R1231" s="203"/>
      <c r="S1231" s="203"/>
      <c r="T1231" s="203"/>
      <c r="U1231" s="203"/>
      <c r="V1231" s="203"/>
      <c r="W1231" s="203"/>
    </row>
    <row r="1232" customFormat="false" ht="10.5" hidden="false" customHeight="true" outlineLevel="0" collapsed="false">
      <c r="A1232" s="198"/>
      <c r="D1232" s="203"/>
      <c r="E1232" s="203"/>
      <c r="F1232" s="203"/>
      <c r="G1232" s="203"/>
      <c r="H1232" s="203"/>
      <c r="I1232" s="203"/>
      <c r="J1232" s="203"/>
      <c r="K1232" s="203"/>
      <c r="L1232" s="203"/>
      <c r="M1232" s="203"/>
      <c r="N1232" s="203"/>
      <c r="O1232" s="203"/>
      <c r="P1232" s="203"/>
      <c r="Q1232" s="203"/>
      <c r="R1232" s="203"/>
      <c r="S1232" s="203"/>
      <c r="T1232" s="203"/>
      <c r="U1232" s="203"/>
      <c r="V1232" s="203"/>
      <c r="W1232" s="203"/>
    </row>
    <row r="1233" customFormat="false" ht="10.5" hidden="false" customHeight="true" outlineLevel="0" collapsed="false">
      <c r="A1233" s="198"/>
      <c r="D1233" s="203"/>
      <c r="E1233" s="203"/>
      <c r="F1233" s="203"/>
      <c r="G1233" s="203"/>
      <c r="H1233" s="203"/>
      <c r="I1233" s="203"/>
      <c r="J1233" s="203"/>
      <c r="K1233" s="203"/>
      <c r="L1233" s="203"/>
      <c r="M1233" s="203"/>
      <c r="N1233" s="203"/>
      <c r="O1233" s="203"/>
      <c r="P1233" s="203"/>
      <c r="Q1233" s="203"/>
      <c r="R1233" s="203"/>
      <c r="S1233" s="203"/>
      <c r="T1233" s="203"/>
      <c r="U1233" s="203"/>
      <c r="V1233" s="203"/>
      <c r="W1233" s="203"/>
    </row>
    <row r="1234" customFormat="false" ht="10.5" hidden="false" customHeight="true" outlineLevel="0" collapsed="false">
      <c r="A1234" s="198"/>
      <c r="D1234" s="203"/>
      <c r="E1234" s="203"/>
      <c r="F1234" s="203"/>
      <c r="G1234" s="203"/>
      <c r="H1234" s="203"/>
      <c r="I1234" s="203"/>
      <c r="J1234" s="203"/>
      <c r="K1234" s="203"/>
      <c r="L1234" s="203"/>
      <c r="M1234" s="203"/>
      <c r="N1234" s="203"/>
      <c r="O1234" s="203"/>
      <c r="P1234" s="203"/>
      <c r="Q1234" s="203"/>
      <c r="R1234" s="203"/>
      <c r="S1234" s="203"/>
      <c r="T1234" s="203"/>
      <c r="U1234" s="203"/>
      <c r="V1234" s="203"/>
      <c r="W1234" s="203"/>
    </row>
    <row r="1235" customFormat="false" ht="10.5" hidden="false" customHeight="true" outlineLevel="0" collapsed="false">
      <c r="A1235" s="198"/>
      <c r="D1235" s="203"/>
      <c r="E1235" s="203"/>
      <c r="F1235" s="203"/>
      <c r="G1235" s="203"/>
      <c r="H1235" s="203"/>
      <c r="I1235" s="203"/>
      <c r="J1235" s="203"/>
      <c r="K1235" s="203"/>
      <c r="L1235" s="203"/>
      <c r="M1235" s="203"/>
      <c r="N1235" s="203"/>
      <c r="O1235" s="203"/>
      <c r="P1235" s="203"/>
      <c r="Q1235" s="203"/>
      <c r="R1235" s="203"/>
      <c r="S1235" s="203"/>
      <c r="T1235" s="203"/>
      <c r="U1235" s="203"/>
      <c r="V1235" s="203"/>
      <c r="W1235" s="203"/>
    </row>
    <row r="1236" customFormat="false" ht="10.5" hidden="false" customHeight="true" outlineLevel="0" collapsed="false">
      <c r="A1236" s="198"/>
      <c r="D1236" s="203"/>
      <c r="E1236" s="203"/>
      <c r="F1236" s="203"/>
      <c r="G1236" s="203"/>
      <c r="H1236" s="203"/>
      <c r="I1236" s="203"/>
      <c r="J1236" s="203"/>
      <c r="K1236" s="203"/>
      <c r="L1236" s="203"/>
      <c r="M1236" s="203"/>
      <c r="N1236" s="203"/>
      <c r="O1236" s="203"/>
      <c r="P1236" s="203"/>
      <c r="Q1236" s="203"/>
      <c r="R1236" s="203"/>
      <c r="S1236" s="203"/>
      <c r="T1236" s="203"/>
      <c r="U1236" s="203"/>
      <c r="V1236" s="203"/>
      <c r="W1236" s="203"/>
    </row>
    <row r="1237" customFormat="false" ht="10.5" hidden="false" customHeight="true" outlineLevel="0" collapsed="false">
      <c r="A1237" s="198"/>
      <c r="D1237" s="203"/>
      <c r="E1237" s="203"/>
      <c r="F1237" s="203"/>
      <c r="G1237" s="203"/>
      <c r="H1237" s="203"/>
      <c r="I1237" s="203"/>
      <c r="J1237" s="203"/>
      <c r="K1237" s="203"/>
      <c r="L1237" s="203"/>
      <c r="M1237" s="203"/>
      <c r="N1237" s="203"/>
      <c r="O1237" s="203"/>
      <c r="P1237" s="203"/>
      <c r="Q1237" s="203"/>
      <c r="R1237" s="203"/>
      <c r="S1237" s="203"/>
      <c r="T1237" s="203"/>
      <c r="U1237" s="203"/>
      <c r="V1237" s="203"/>
      <c r="W1237" s="203"/>
    </row>
    <row r="1238" customFormat="false" ht="10.5" hidden="false" customHeight="true" outlineLevel="0" collapsed="false">
      <c r="A1238" s="198"/>
      <c r="D1238" s="203"/>
      <c r="E1238" s="203"/>
      <c r="F1238" s="203"/>
      <c r="G1238" s="203"/>
      <c r="H1238" s="203"/>
      <c r="I1238" s="203"/>
      <c r="J1238" s="203"/>
      <c r="K1238" s="203"/>
      <c r="L1238" s="203"/>
      <c r="M1238" s="203"/>
      <c r="N1238" s="203"/>
      <c r="O1238" s="203"/>
      <c r="P1238" s="203"/>
      <c r="Q1238" s="203"/>
      <c r="R1238" s="203"/>
      <c r="S1238" s="203"/>
      <c r="T1238" s="203"/>
      <c r="U1238" s="203"/>
      <c r="V1238" s="203"/>
      <c r="W1238" s="203"/>
    </row>
    <row r="1239" customFormat="false" ht="10.5" hidden="false" customHeight="true" outlineLevel="0" collapsed="false">
      <c r="A1239" s="198"/>
      <c r="D1239" s="203"/>
      <c r="E1239" s="203"/>
      <c r="F1239" s="203"/>
      <c r="G1239" s="203"/>
      <c r="H1239" s="203"/>
      <c r="I1239" s="203"/>
      <c r="J1239" s="203"/>
      <c r="K1239" s="203"/>
      <c r="L1239" s="203"/>
      <c r="M1239" s="203"/>
      <c r="N1239" s="203"/>
      <c r="O1239" s="203"/>
      <c r="P1239" s="203"/>
      <c r="Q1239" s="203"/>
      <c r="R1239" s="203"/>
      <c r="S1239" s="203"/>
      <c r="T1239" s="203"/>
      <c r="U1239" s="203"/>
      <c r="V1239" s="203"/>
      <c r="W1239" s="203"/>
    </row>
    <row r="1240" customFormat="false" ht="10.5" hidden="false" customHeight="true" outlineLevel="0" collapsed="false">
      <c r="A1240" s="198"/>
      <c r="D1240" s="203"/>
      <c r="E1240" s="203"/>
      <c r="F1240" s="203"/>
      <c r="G1240" s="203"/>
      <c r="H1240" s="203"/>
      <c r="I1240" s="203"/>
      <c r="J1240" s="203"/>
      <c r="K1240" s="203"/>
      <c r="L1240" s="203"/>
      <c r="M1240" s="203"/>
      <c r="N1240" s="203"/>
      <c r="O1240" s="203"/>
      <c r="P1240" s="203"/>
      <c r="Q1240" s="203"/>
      <c r="R1240" s="203"/>
      <c r="S1240" s="203"/>
      <c r="T1240" s="203"/>
      <c r="U1240" s="203"/>
      <c r="V1240" s="203"/>
      <c r="W1240" s="203"/>
    </row>
    <row r="1241" customFormat="false" ht="10.5" hidden="false" customHeight="true" outlineLevel="0" collapsed="false">
      <c r="A1241" s="198"/>
      <c r="D1241" s="203"/>
      <c r="E1241" s="203"/>
      <c r="F1241" s="203"/>
      <c r="G1241" s="203"/>
      <c r="H1241" s="203"/>
      <c r="I1241" s="203"/>
      <c r="J1241" s="203"/>
      <c r="K1241" s="203"/>
      <c r="L1241" s="203"/>
      <c r="M1241" s="203"/>
      <c r="N1241" s="203"/>
      <c r="O1241" s="203"/>
      <c r="P1241" s="203"/>
      <c r="Q1241" s="203"/>
      <c r="R1241" s="203"/>
      <c r="S1241" s="203"/>
      <c r="T1241" s="203"/>
      <c r="U1241" s="203"/>
      <c r="V1241" s="203"/>
      <c r="W1241" s="203"/>
    </row>
    <row r="1242" customFormat="false" ht="10.5" hidden="false" customHeight="true" outlineLevel="0" collapsed="false">
      <c r="A1242" s="198"/>
      <c r="D1242" s="203"/>
      <c r="E1242" s="203"/>
      <c r="F1242" s="203"/>
      <c r="G1242" s="203"/>
      <c r="H1242" s="203"/>
      <c r="I1242" s="203"/>
      <c r="J1242" s="203"/>
      <c r="K1242" s="203"/>
      <c r="L1242" s="203"/>
      <c r="M1242" s="203"/>
      <c r="N1242" s="203"/>
      <c r="O1242" s="203"/>
      <c r="P1242" s="203"/>
      <c r="Q1242" s="203"/>
      <c r="R1242" s="203"/>
      <c r="S1242" s="203"/>
      <c r="T1242" s="203"/>
      <c r="U1242" s="203"/>
      <c r="V1242" s="203"/>
      <c r="W1242" s="203"/>
    </row>
    <row r="1243" customFormat="false" ht="10.5" hidden="false" customHeight="true" outlineLevel="0" collapsed="false">
      <c r="A1243" s="198"/>
      <c r="D1243" s="203"/>
      <c r="E1243" s="203"/>
      <c r="F1243" s="203"/>
      <c r="G1243" s="203"/>
      <c r="H1243" s="203"/>
      <c r="I1243" s="203"/>
      <c r="J1243" s="203"/>
      <c r="K1243" s="203"/>
      <c r="L1243" s="203"/>
      <c r="M1243" s="203"/>
      <c r="N1243" s="203"/>
      <c r="O1243" s="203"/>
      <c r="P1243" s="203"/>
      <c r="Q1243" s="203"/>
      <c r="R1243" s="203"/>
      <c r="S1243" s="203"/>
      <c r="T1243" s="203"/>
      <c r="U1243" s="203"/>
      <c r="V1243" s="203"/>
      <c r="W1243" s="203"/>
    </row>
    <row r="1244" customFormat="false" ht="10.5" hidden="false" customHeight="true" outlineLevel="0" collapsed="false">
      <c r="A1244" s="198"/>
      <c r="D1244" s="203"/>
      <c r="E1244" s="203"/>
      <c r="F1244" s="203"/>
      <c r="G1244" s="203"/>
      <c r="H1244" s="203"/>
      <c r="I1244" s="203"/>
      <c r="J1244" s="203"/>
      <c r="K1244" s="203"/>
      <c r="L1244" s="203"/>
      <c r="M1244" s="203"/>
      <c r="N1244" s="203"/>
      <c r="O1244" s="203"/>
      <c r="P1244" s="203"/>
      <c r="Q1244" s="203"/>
      <c r="R1244" s="203"/>
      <c r="S1244" s="203"/>
      <c r="T1244" s="203"/>
      <c r="U1244" s="203"/>
      <c r="V1244" s="203"/>
      <c r="W1244" s="203"/>
    </row>
    <row r="1245" customFormat="false" ht="10.5" hidden="false" customHeight="true" outlineLevel="0" collapsed="false">
      <c r="A1245" s="198"/>
      <c r="D1245" s="203"/>
      <c r="E1245" s="203"/>
      <c r="F1245" s="203"/>
      <c r="G1245" s="203"/>
      <c r="H1245" s="203"/>
      <c r="I1245" s="203"/>
      <c r="J1245" s="203"/>
      <c r="K1245" s="203"/>
      <c r="L1245" s="203"/>
      <c r="M1245" s="203"/>
      <c r="N1245" s="203"/>
      <c r="O1245" s="203"/>
      <c r="P1245" s="203"/>
      <c r="Q1245" s="203"/>
      <c r="R1245" s="203"/>
      <c r="S1245" s="203"/>
      <c r="T1245" s="203"/>
      <c r="U1245" s="203"/>
      <c r="V1245" s="203"/>
      <c r="W1245" s="203"/>
    </row>
    <row r="1246" customFormat="false" ht="10.5" hidden="false" customHeight="true" outlineLevel="0" collapsed="false">
      <c r="A1246" s="198"/>
      <c r="D1246" s="203"/>
      <c r="E1246" s="203"/>
      <c r="F1246" s="203"/>
      <c r="G1246" s="203"/>
      <c r="H1246" s="203"/>
      <c r="I1246" s="203"/>
      <c r="J1246" s="203"/>
      <c r="K1246" s="203"/>
      <c r="L1246" s="203"/>
      <c r="M1246" s="203"/>
      <c r="N1246" s="203"/>
      <c r="O1246" s="203"/>
      <c r="P1246" s="203"/>
      <c r="Q1246" s="203"/>
      <c r="R1246" s="203"/>
      <c r="S1246" s="203"/>
      <c r="T1246" s="203"/>
      <c r="U1246" s="203"/>
      <c r="V1246" s="203"/>
      <c r="W1246" s="203"/>
    </row>
    <row r="1247" customFormat="false" ht="10.5" hidden="false" customHeight="true" outlineLevel="0" collapsed="false">
      <c r="A1247" s="198"/>
      <c r="D1247" s="203"/>
      <c r="E1247" s="203"/>
      <c r="F1247" s="203"/>
      <c r="G1247" s="203"/>
      <c r="H1247" s="203"/>
      <c r="I1247" s="203"/>
      <c r="J1247" s="203"/>
      <c r="K1247" s="203"/>
      <c r="L1247" s="203"/>
      <c r="M1247" s="203"/>
      <c r="N1247" s="203"/>
      <c r="O1247" s="203"/>
      <c r="P1247" s="203"/>
      <c r="Q1247" s="203"/>
      <c r="R1247" s="203"/>
      <c r="S1247" s="203"/>
      <c r="T1247" s="203"/>
      <c r="U1247" s="203"/>
      <c r="V1247" s="203"/>
      <c r="W1247" s="203"/>
    </row>
    <row r="1248" customFormat="false" ht="10.5" hidden="false" customHeight="true" outlineLevel="0" collapsed="false">
      <c r="A1248" s="198"/>
      <c r="D1248" s="203"/>
      <c r="E1248" s="203"/>
      <c r="F1248" s="203"/>
      <c r="G1248" s="203"/>
      <c r="H1248" s="203"/>
      <c r="I1248" s="203"/>
      <c r="J1248" s="203"/>
      <c r="K1248" s="203"/>
      <c r="L1248" s="203"/>
      <c r="M1248" s="203"/>
      <c r="N1248" s="203"/>
      <c r="O1248" s="203"/>
      <c r="P1248" s="203"/>
      <c r="Q1248" s="203"/>
      <c r="R1248" s="203"/>
      <c r="S1248" s="203"/>
      <c r="T1248" s="203"/>
      <c r="U1248" s="203"/>
      <c r="V1248" s="203"/>
      <c r="W1248" s="203"/>
    </row>
    <row r="1249" customFormat="false" ht="10.5" hidden="false" customHeight="true" outlineLevel="0" collapsed="false">
      <c r="A1249" s="198"/>
      <c r="D1249" s="203"/>
      <c r="E1249" s="203"/>
      <c r="F1249" s="203"/>
      <c r="G1249" s="203"/>
      <c r="H1249" s="203"/>
      <c r="I1249" s="203"/>
      <c r="J1249" s="203"/>
      <c r="K1249" s="203"/>
      <c r="L1249" s="203"/>
      <c r="M1249" s="203"/>
      <c r="N1249" s="203"/>
      <c r="O1249" s="203"/>
      <c r="P1249" s="203"/>
      <c r="Q1249" s="203"/>
      <c r="R1249" s="203"/>
      <c r="S1249" s="203"/>
      <c r="T1249" s="203"/>
      <c r="U1249" s="203"/>
      <c r="V1249" s="203"/>
      <c r="W1249" s="203"/>
    </row>
    <row r="1250" customFormat="false" ht="10.5" hidden="false" customHeight="true" outlineLevel="0" collapsed="false">
      <c r="A1250" s="198"/>
      <c r="D1250" s="203"/>
      <c r="E1250" s="203"/>
      <c r="F1250" s="203"/>
      <c r="G1250" s="203"/>
      <c r="H1250" s="203"/>
      <c r="I1250" s="203"/>
      <c r="J1250" s="203"/>
      <c r="K1250" s="203"/>
      <c r="L1250" s="203"/>
      <c r="M1250" s="203"/>
      <c r="N1250" s="203"/>
      <c r="O1250" s="203"/>
      <c r="P1250" s="203"/>
      <c r="Q1250" s="203"/>
      <c r="R1250" s="203"/>
      <c r="S1250" s="203"/>
      <c r="T1250" s="203"/>
      <c r="U1250" s="203"/>
      <c r="V1250" s="203"/>
      <c r="W1250" s="203"/>
    </row>
    <row r="1251" customFormat="false" ht="10.5" hidden="false" customHeight="true" outlineLevel="0" collapsed="false">
      <c r="A1251" s="198"/>
      <c r="D1251" s="203"/>
      <c r="E1251" s="203"/>
      <c r="F1251" s="203"/>
      <c r="G1251" s="203"/>
      <c r="H1251" s="203"/>
      <c r="I1251" s="203"/>
      <c r="J1251" s="203"/>
      <c r="K1251" s="203"/>
      <c r="L1251" s="203"/>
      <c r="M1251" s="203"/>
      <c r="N1251" s="203"/>
      <c r="O1251" s="203"/>
      <c r="P1251" s="203"/>
      <c r="Q1251" s="203"/>
      <c r="R1251" s="203"/>
      <c r="S1251" s="203"/>
      <c r="T1251" s="203"/>
      <c r="U1251" s="203"/>
      <c r="V1251" s="203"/>
      <c r="W1251" s="203"/>
    </row>
    <row r="1252" customFormat="false" ht="10.5" hidden="false" customHeight="true" outlineLevel="0" collapsed="false">
      <c r="A1252" s="198"/>
      <c r="D1252" s="203"/>
      <c r="E1252" s="203"/>
      <c r="F1252" s="203"/>
      <c r="G1252" s="203"/>
      <c r="H1252" s="203"/>
      <c r="I1252" s="203"/>
      <c r="J1252" s="203"/>
      <c r="K1252" s="203"/>
      <c r="L1252" s="203"/>
      <c r="M1252" s="203"/>
      <c r="N1252" s="203"/>
      <c r="O1252" s="203"/>
      <c r="P1252" s="203"/>
      <c r="Q1252" s="203"/>
      <c r="R1252" s="203"/>
      <c r="S1252" s="203"/>
      <c r="T1252" s="203"/>
      <c r="U1252" s="203"/>
      <c r="V1252" s="203"/>
      <c r="W1252" s="203"/>
    </row>
    <row r="1253" customFormat="false" ht="10.5" hidden="false" customHeight="true" outlineLevel="0" collapsed="false">
      <c r="A1253" s="198"/>
      <c r="D1253" s="203"/>
      <c r="E1253" s="203"/>
      <c r="F1253" s="203"/>
      <c r="G1253" s="203"/>
      <c r="H1253" s="203"/>
      <c r="I1253" s="203"/>
      <c r="J1253" s="203"/>
      <c r="K1253" s="203"/>
      <c r="L1253" s="203"/>
      <c r="M1253" s="203"/>
      <c r="N1253" s="203"/>
      <c r="O1253" s="203"/>
      <c r="P1253" s="203"/>
      <c r="Q1253" s="203"/>
      <c r="R1253" s="203"/>
      <c r="S1253" s="203"/>
      <c r="T1253" s="203"/>
      <c r="U1253" s="203"/>
      <c r="V1253" s="203"/>
      <c r="W1253" s="203"/>
    </row>
    <row r="1254" customFormat="false" ht="10.5" hidden="false" customHeight="true" outlineLevel="0" collapsed="false">
      <c r="A1254" s="198"/>
      <c r="D1254" s="203"/>
      <c r="E1254" s="203"/>
      <c r="F1254" s="203"/>
      <c r="G1254" s="203"/>
      <c r="H1254" s="203"/>
      <c r="I1254" s="203"/>
      <c r="J1254" s="203"/>
      <c r="K1254" s="203"/>
      <c r="L1254" s="203"/>
      <c r="M1254" s="203"/>
      <c r="N1254" s="203"/>
      <c r="O1254" s="203"/>
      <c r="P1254" s="203"/>
      <c r="Q1254" s="203"/>
      <c r="R1254" s="203"/>
      <c r="S1254" s="203"/>
      <c r="T1254" s="203"/>
      <c r="U1254" s="203"/>
      <c r="V1254" s="203"/>
      <c r="W1254" s="203"/>
    </row>
    <row r="1255" customFormat="false" ht="10.5" hidden="false" customHeight="true" outlineLevel="0" collapsed="false">
      <c r="A1255" s="198"/>
      <c r="D1255" s="203"/>
      <c r="E1255" s="203"/>
      <c r="F1255" s="203"/>
      <c r="G1255" s="203"/>
      <c r="H1255" s="203"/>
      <c r="I1255" s="203"/>
      <c r="J1255" s="203"/>
      <c r="K1255" s="203"/>
      <c r="L1255" s="203"/>
      <c r="M1255" s="203"/>
      <c r="N1255" s="203"/>
      <c r="O1255" s="203"/>
      <c r="P1255" s="203"/>
      <c r="Q1255" s="203"/>
      <c r="R1255" s="203"/>
      <c r="S1255" s="203"/>
      <c r="T1255" s="203"/>
      <c r="U1255" s="203"/>
      <c r="V1255" s="203"/>
      <c r="W1255" s="203"/>
    </row>
    <row r="1256" customFormat="false" ht="10.5" hidden="false" customHeight="true" outlineLevel="0" collapsed="false">
      <c r="A1256" s="198"/>
      <c r="D1256" s="203"/>
      <c r="E1256" s="203"/>
      <c r="F1256" s="203"/>
      <c r="G1256" s="203"/>
      <c r="H1256" s="203"/>
      <c r="I1256" s="203"/>
      <c r="J1256" s="203"/>
      <c r="K1256" s="203"/>
      <c r="L1256" s="203"/>
      <c r="M1256" s="203"/>
      <c r="N1256" s="203"/>
      <c r="O1256" s="203"/>
      <c r="P1256" s="203"/>
      <c r="Q1256" s="203"/>
      <c r="R1256" s="203"/>
      <c r="S1256" s="203"/>
      <c r="T1256" s="203"/>
      <c r="U1256" s="203"/>
      <c r="V1256" s="203"/>
      <c r="W1256" s="203"/>
    </row>
    <row r="1257" customFormat="false" ht="10.5" hidden="false" customHeight="true" outlineLevel="0" collapsed="false">
      <c r="A1257" s="198"/>
      <c r="D1257" s="203"/>
      <c r="E1257" s="203"/>
      <c r="F1257" s="203"/>
      <c r="G1257" s="203"/>
      <c r="H1257" s="203"/>
      <c r="I1257" s="203"/>
      <c r="J1257" s="203"/>
      <c r="K1257" s="203"/>
      <c r="L1257" s="203"/>
      <c r="M1257" s="203"/>
      <c r="N1257" s="203"/>
      <c r="O1257" s="203"/>
      <c r="P1257" s="203"/>
      <c r="Q1257" s="203"/>
      <c r="R1257" s="203"/>
      <c r="S1257" s="203"/>
      <c r="T1257" s="203"/>
      <c r="U1257" s="203"/>
      <c r="V1257" s="203"/>
      <c r="W1257" s="203"/>
    </row>
    <row r="1258" customFormat="false" ht="10.5" hidden="false" customHeight="true" outlineLevel="0" collapsed="false">
      <c r="A1258" s="198"/>
      <c r="D1258" s="203"/>
      <c r="E1258" s="203"/>
      <c r="F1258" s="203"/>
      <c r="G1258" s="203"/>
      <c r="H1258" s="203"/>
      <c r="I1258" s="203"/>
      <c r="J1258" s="203"/>
      <c r="K1258" s="203"/>
      <c r="L1258" s="203"/>
      <c r="M1258" s="203"/>
      <c r="N1258" s="203"/>
      <c r="O1258" s="203"/>
      <c r="P1258" s="203"/>
      <c r="Q1258" s="203"/>
      <c r="R1258" s="203"/>
      <c r="S1258" s="203"/>
      <c r="T1258" s="203"/>
      <c r="U1258" s="203"/>
      <c r="V1258" s="203"/>
      <c r="W1258" s="203"/>
    </row>
    <row r="1259" customFormat="false" ht="10.5" hidden="false" customHeight="true" outlineLevel="0" collapsed="false">
      <c r="A1259" s="198"/>
      <c r="D1259" s="203"/>
      <c r="E1259" s="203"/>
      <c r="F1259" s="203"/>
      <c r="G1259" s="203"/>
      <c r="H1259" s="203"/>
      <c r="I1259" s="203"/>
      <c r="J1259" s="203"/>
      <c r="K1259" s="203"/>
      <c r="L1259" s="203"/>
      <c r="M1259" s="203"/>
      <c r="N1259" s="203"/>
      <c r="O1259" s="203"/>
      <c r="P1259" s="203"/>
      <c r="Q1259" s="203"/>
      <c r="R1259" s="203"/>
      <c r="S1259" s="203"/>
      <c r="T1259" s="203"/>
      <c r="U1259" s="203"/>
      <c r="V1259" s="203"/>
      <c r="W1259" s="203"/>
    </row>
    <row r="1260" customFormat="false" ht="10.5" hidden="false" customHeight="true" outlineLevel="0" collapsed="false">
      <c r="A1260" s="198"/>
      <c r="D1260" s="203"/>
      <c r="E1260" s="203"/>
      <c r="F1260" s="203"/>
      <c r="G1260" s="203"/>
      <c r="H1260" s="203"/>
      <c r="I1260" s="203"/>
      <c r="J1260" s="203"/>
      <c r="K1260" s="203"/>
      <c r="L1260" s="203"/>
      <c r="M1260" s="203"/>
      <c r="N1260" s="203"/>
      <c r="O1260" s="203"/>
      <c r="P1260" s="203"/>
      <c r="Q1260" s="203"/>
      <c r="R1260" s="203"/>
      <c r="S1260" s="203"/>
      <c r="T1260" s="203"/>
      <c r="U1260" s="203"/>
      <c r="V1260" s="203"/>
      <c r="W1260" s="203"/>
    </row>
    <row r="1261" customFormat="false" ht="10.5" hidden="false" customHeight="true" outlineLevel="0" collapsed="false">
      <c r="A1261" s="198"/>
      <c r="D1261" s="203"/>
      <c r="E1261" s="203"/>
      <c r="F1261" s="203"/>
      <c r="G1261" s="203"/>
      <c r="H1261" s="203"/>
      <c r="I1261" s="203"/>
      <c r="J1261" s="203"/>
      <c r="K1261" s="203"/>
      <c r="L1261" s="203"/>
      <c r="M1261" s="203"/>
      <c r="N1261" s="203"/>
      <c r="O1261" s="203"/>
      <c r="P1261" s="203"/>
      <c r="Q1261" s="203"/>
      <c r="R1261" s="203"/>
      <c r="S1261" s="203"/>
      <c r="T1261" s="203"/>
      <c r="U1261" s="203"/>
      <c r="V1261" s="203"/>
      <c r="W1261" s="203"/>
    </row>
    <row r="1262" customFormat="false" ht="10.5" hidden="false" customHeight="true" outlineLevel="0" collapsed="false">
      <c r="A1262" s="198"/>
      <c r="D1262" s="203"/>
      <c r="E1262" s="203"/>
      <c r="F1262" s="203"/>
      <c r="G1262" s="203"/>
      <c r="H1262" s="203"/>
      <c r="I1262" s="203"/>
      <c r="J1262" s="203"/>
      <c r="K1262" s="203"/>
      <c r="L1262" s="203"/>
      <c r="M1262" s="203"/>
      <c r="N1262" s="203"/>
      <c r="O1262" s="203"/>
      <c r="P1262" s="203"/>
      <c r="Q1262" s="203"/>
      <c r="R1262" s="203"/>
      <c r="S1262" s="203"/>
      <c r="T1262" s="203"/>
      <c r="U1262" s="203"/>
      <c r="V1262" s="203"/>
      <c r="W1262" s="203"/>
    </row>
    <row r="1263" customFormat="false" ht="10.5" hidden="false" customHeight="true" outlineLevel="0" collapsed="false">
      <c r="A1263" s="198"/>
      <c r="D1263" s="203"/>
      <c r="E1263" s="203"/>
      <c r="F1263" s="203"/>
      <c r="G1263" s="203"/>
      <c r="H1263" s="203"/>
      <c r="I1263" s="203"/>
      <c r="J1263" s="203"/>
      <c r="K1263" s="203"/>
      <c r="L1263" s="203"/>
      <c r="M1263" s="203"/>
      <c r="N1263" s="203"/>
      <c r="O1263" s="203"/>
      <c r="P1263" s="203"/>
      <c r="Q1263" s="203"/>
      <c r="R1263" s="203"/>
      <c r="S1263" s="203"/>
      <c r="T1263" s="203"/>
      <c r="U1263" s="203"/>
      <c r="V1263" s="203"/>
      <c r="W1263" s="203"/>
    </row>
    <row r="1264" customFormat="false" ht="10.5" hidden="false" customHeight="true" outlineLevel="0" collapsed="false">
      <c r="A1264" s="198"/>
      <c r="D1264" s="203"/>
      <c r="E1264" s="203"/>
      <c r="F1264" s="203"/>
      <c r="G1264" s="203"/>
      <c r="H1264" s="203"/>
      <c r="I1264" s="203"/>
      <c r="J1264" s="203"/>
      <c r="K1264" s="203"/>
      <c r="L1264" s="203"/>
      <c r="M1264" s="203"/>
      <c r="N1264" s="203"/>
      <c r="O1264" s="203"/>
      <c r="P1264" s="203"/>
      <c r="Q1264" s="203"/>
      <c r="R1264" s="203"/>
      <c r="S1264" s="203"/>
      <c r="T1264" s="203"/>
      <c r="U1264" s="203"/>
      <c r="V1264" s="203"/>
      <c r="W1264" s="203"/>
    </row>
    <row r="1265" customFormat="false" ht="10.5" hidden="false" customHeight="true" outlineLevel="0" collapsed="false">
      <c r="A1265" s="198"/>
      <c r="D1265" s="203"/>
      <c r="E1265" s="203"/>
      <c r="F1265" s="203"/>
      <c r="G1265" s="203"/>
      <c r="H1265" s="203"/>
      <c r="I1265" s="203"/>
      <c r="J1265" s="203"/>
      <c r="K1265" s="203"/>
      <c r="L1265" s="203"/>
      <c r="M1265" s="203"/>
      <c r="N1265" s="203"/>
      <c r="O1265" s="203"/>
      <c r="P1265" s="203"/>
      <c r="Q1265" s="203"/>
      <c r="R1265" s="203"/>
      <c r="S1265" s="203"/>
      <c r="T1265" s="203"/>
      <c r="U1265" s="203"/>
      <c r="V1265" s="203"/>
      <c r="W1265" s="203"/>
    </row>
    <row r="1266" customFormat="false" ht="10.5" hidden="false" customHeight="true" outlineLevel="0" collapsed="false">
      <c r="A1266" s="198"/>
      <c r="D1266" s="203"/>
      <c r="E1266" s="203"/>
      <c r="F1266" s="203"/>
      <c r="G1266" s="203"/>
      <c r="H1266" s="203"/>
      <c r="I1266" s="203"/>
      <c r="J1266" s="203"/>
      <c r="K1266" s="203"/>
      <c r="L1266" s="203"/>
      <c r="M1266" s="203"/>
      <c r="N1266" s="203"/>
      <c r="O1266" s="203"/>
      <c r="P1266" s="203"/>
      <c r="Q1266" s="203"/>
      <c r="R1266" s="203"/>
      <c r="S1266" s="203"/>
      <c r="T1266" s="203"/>
      <c r="U1266" s="203"/>
      <c r="V1266" s="203"/>
      <c r="W1266" s="203"/>
    </row>
    <row r="1267" customFormat="false" ht="10.5" hidden="false" customHeight="true" outlineLevel="0" collapsed="false">
      <c r="A1267" s="198"/>
      <c r="D1267" s="203"/>
      <c r="E1267" s="203"/>
      <c r="F1267" s="203"/>
      <c r="G1267" s="203"/>
      <c r="H1267" s="203"/>
      <c r="I1267" s="203"/>
      <c r="J1267" s="203"/>
      <c r="K1267" s="203"/>
      <c r="L1267" s="203"/>
      <c r="M1267" s="203"/>
      <c r="N1267" s="203"/>
      <c r="O1267" s="203"/>
      <c r="P1267" s="203"/>
      <c r="Q1267" s="203"/>
      <c r="R1267" s="203"/>
      <c r="S1267" s="203"/>
      <c r="T1267" s="203"/>
      <c r="U1267" s="203"/>
      <c r="V1267" s="203"/>
      <c r="W1267" s="203"/>
    </row>
    <row r="1268" customFormat="false" ht="10.5" hidden="false" customHeight="true" outlineLevel="0" collapsed="false">
      <c r="A1268" s="198"/>
      <c r="D1268" s="203"/>
      <c r="E1268" s="203"/>
      <c r="F1268" s="203"/>
      <c r="G1268" s="203"/>
      <c r="H1268" s="203"/>
      <c r="I1268" s="203"/>
      <c r="J1268" s="203"/>
      <c r="K1268" s="203"/>
      <c r="L1268" s="203"/>
      <c r="M1268" s="203"/>
      <c r="N1268" s="203"/>
      <c r="O1268" s="203"/>
      <c r="P1268" s="203"/>
      <c r="Q1268" s="203"/>
      <c r="R1268" s="203"/>
      <c r="S1268" s="203"/>
      <c r="T1268" s="203"/>
      <c r="U1268" s="203"/>
      <c r="V1268" s="203"/>
      <c r="W1268" s="203"/>
    </row>
    <row r="1269" customFormat="false" ht="10.5" hidden="false" customHeight="true" outlineLevel="0" collapsed="false">
      <c r="A1269" s="198"/>
      <c r="D1269" s="203"/>
      <c r="E1269" s="203"/>
      <c r="F1269" s="203"/>
      <c r="G1269" s="203"/>
      <c r="H1269" s="203"/>
      <c r="I1269" s="203"/>
      <c r="J1269" s="203"/>
      <c r="K1269" s="203"/>
      <c r="L1269" s="203"/>
      <c r="M1269" s="203"/>
      <c r="N1269" s="203"/>
      <c r="O1269" s="203"/>
      <c r="P1269" s="203"/>
      <c r="Q1269" s="203"/>
      <c r="R1269" s="203"/>
      <c r="S1269" s="203"/>
      <c r="T1269" s="203"/>
      <c r="U1269" s="203"/>
      <c r="V1269" s="203"/>
      <c r="W1269" s="203"/>
    </row>
    <row r="1270" customFormat="false" ht="10.5" hidden="false" customHeight="true" outlineLevel="0" collapsed="false">
      <c r="A1270" s="198"/>
      <c r="D1270" s="203"/>
      <c r="E1270" s="203"/>
      <c r="F1270" s="203"/>
      <c r="G1270" s="203"/>
      <c r="H1270" s="203"/>
      <c r="I1270" s="203"/>
      <c r="J1270" s="203"/>
      <c r="K1270" s="203"/>
      <c r="L1270" s="203"/>
      <c r="M1270" s="203"/>
      <c r="N1270" s="203"/>
      <c r="O1270" s="203"/>
      <c r="P1270" s="203"/>
      <c r="Q1270" s="203"/>
      <c r="R1270" s="203"/>
      <c r="S1270" s="203"/>
      <c r="T1270" s="203"/>
      <c r="U1270" s="203"/>
      <c r="V1270" s="203"/>
      <c r="W1270" s="203"/>
    </row>
    <row r="1271" customFormat="false" ht="10.5" hidden="false" customHeight="true" outlineLevel="0" collapsed="false">
      <c r="A1271" s="198"/>
      <c r="D1271" s="203"/>
      <c r="E1271" s="203"/>
      <c r="F1271" s="203"/>
      <c r="G1271" s="203"/>
      <c r="H1271" s="203"/>
      <c r="I1271" s="203"/>
      <c r="J1271" s="203"/>
      <c r="K1271" s="203"/>
      <c r="L1271" s="203"/>
      <c r="M1271" s="203"/>
      <c r="N1271" s="203"/>
      <c r="O1271" s="203"/>
      <c r="P1271" s="203"/>
      <c r="Q1271" s="203"/>
      <c r="R1271" s="203"/>
      <c r="S1271" s="203"/>
      <c r="T1271" s="203"/>
      <c r="U1271" s="203"/>
      <c r="V1271" s="203"/>
      <c r="W1271" s="203"/>
    </row>
    <row r="1272" customFormat="false" ht="10.5" hidden="false" customHeight="true" outlineLevel="0" collapsed="false">
      <c r="A1272" s="198"/>
      <c r="D1272" s="203"/>
      <c r="E1272" s="203"/>
      <c r="F1272" s="203"/>
      <c r="G1272" s="203"/>
      <c r="H1272" s="203"/>
      <c r="I1272" s="203"/>
      <c r="J1272" s="203"/>
      <c r="K1272" s="203"/>
      <c r="L1272" s="203"/>
      <c r="M1272" s="203"/>
      <c r="N1272" s="203"/>
      <c r="O1272" s="203"/>
      <c r="P1272" s="203"/>
      <c r="Q1272" s="203"/>
      <c r="R1272" s="203"/>
      <c r="S1272" s="203"/>
      <c r="T1272" s="203"/>
      <c r="U1272" s="203"/>
      <c r="V1272" s="203"/>
      <c r="W1272" s="203"/>
    </row>
    <row r="1273" customFormat="false" ht="10.5" hidden="false" customHeight="true" outlineLevel="0" collapsed="false">
      <c r="A1273" s="198"/>
      <c r="D1273" s="203"/>
      <c r="E1273" s="203"/>
      <c r="F1273" s="203"/>
      <c r="G1273" s="203"/>
      <c r="H1273" s="203"/>
      <c r="I1273" s="203"/>
      <c r="J1273" s="203"/>
      <c r="K1273" s="203"/>
      <c r="L1273" s="203"/>
      <c r="M1273" s="203"/>
      <c r="N1273" s="203"/>
      <c r="O1273" s="203"/>
      <c r="P1273" s="203"/>
      <c r="Q1273" s="203"/>
      <c r="R1273" s="203"/>
      <c r="S1273" s="203"/>
      <c r="T1273" s="203"/>
      <c r="U1273" s="203"/>
      <c r="V1273" s="203"/>
      <c r="W1273" s="203"/>
    </row>
    <row r="1274" customFormat="false" ht="10.5" hidden="false" customHeight="true" outlineLevel="0" collapsed="false">
      <c r="A1274" s="198"/>
      <c r="D1274" s="203"/>
      <c r="E1274" s="203"/>
      <c r="F1274" s="203"/>
      <c r="G1274" s="203"/>
      <c r="H1274" s="203"/>
      <c r="I1274" s="203"/>
      <c r="J1274" s="203"/>
      <c r="K1274" s="203"/>
      <c r="L1274" s="203"/>
      <c r="M1274" s="203"/>
      <c r="N1274" s="203"/>
      <c r="O1274" s="203"/>
      <c r="P1274" s="203"/>
      <c r="Q1274" s="203"/>
      <c r="R1274" s="203"/>
      <c r="S1274" s="203"/>
      <c r="T1274" s="203"/>
      <c r="U1274" s="203"/>
      <c r="V1274" s="203"/>
      <c r="W1274" s="203"/>
    </row>
    <row r="1275" customFormat="false" ht="10.5" hidden="false" customHeight="true" outlineLevel="0" collapsed="false">
      <c r="A1275" s="198"/>
      <c r="D1275" s="203"/>
      <c r="E1275" s="203"/>
      <c r="F1275" s="203"/>
      <c r="G1275" s="203"/>
      <c r="H1275" s="203"/>
      <c r="I1275" s="203"/>
      <c r="J1275" s="203"/>
      <c r="K1275" s="203"/>
      <c r="L1275" s="203"/>
      <c r="M1275" s="203"/>
      <c r="N1275" s="203"/>
      <c r="O1275" s="203"/>
      <c r="P1275" s="203"/>
      <c r="Q1275" s="203"/>
      <c r="R1275" s="203"/>
      <c r="S1275" s="203"/>
      <c r="T1275" s="203"/>
      <c r="U1275" s="203"/>
      <c r="V1275" s="203"/>
      <c r="W1275" s="203"/>
    </row>
    <row r="1276" customFormat="false" ht="10.5" hidden="false" customHeight="true" outlineLevel="0" collapsed="false">
      <c r="A1276" s="198"/>
      <c r="D1276" s="203"/>
      <c r="E1276" s="203"/>
      <c r="F1276" s="203"/>
      <c r="G1276" s="203"/>
      <c r="H1276" s="203"/>
      <c r="I1276" s="203"/>
      <c r="J1276" s="203"/>
      <c r="K1276" s="203"/>
      <c r="L1276" s="203"/>
      <c r="M1276" s="203"/>
      <c r="N1276" s="203"/>
      <c r="O1276" s="203"/>
      <c r="P1276" s="203"/>
      <c r="Q1276" s="203"/>
      <c r="R1276" s="203"/>
      <c r="S1276" s="203"/>
      <c r="T1276" s="203"/>
      <c r="U1276" s="203"/>
      <c r="V1276" s="203"/>
      <c r="W1276" s="203"/>
    </row>
    <row r="1277" customFormat="false" ht="10.5" hidden="false" customHeight="true" outlineLevel="0" collapsed="false">
      <c r="A1277" s="198"/>
      <c r="D1277" s="203"/>
      <c r="E1277" s="203"/>
      <c r="F1277" s="203"/>
      <c r="G1277" s="203"/>
      <c r="H1277" s="203"/>
      <c r="I1277" s="203"/>
      <c r="J1277" s="203"/>
      <c r="K1277" s="203"/>
      <c r="L1277" s="203"/>
      <c r="M1277" s="203"/>
      <c r="N1277" s="203"/>
      <c r="O1277" s="203"/>
      <c r="P1277" s="203"/>
      <c r="Q1277" s="203"/>
      <c r="R1277" s="203"/>
      <c r="S1277" s="203"/>
      <c r="T1277" s="203"/>
      <c r="U1277" s="203"/>
      <c r="V1277" s="203"/>
      <c r="W1277" s="203"/>
    </row>
    <row r="1278" customFormat="false" ht="10.5" hidden="false" customHeight="true" outlineLevel="0" collapsed="false">
      <c r="A1278" s="198"/>
      <c r="D1278" s="203"/>
      <c r="E1278" s="203"/>
      <c r="F1278" s="203"/>
      <c r="G1278" s="203"/>
      <c r="H1278" s="203"/>
      <c r="I1278" s="203"/>
      <c r="J1278" s="203"/>
      <c r="K1278" s="203"/>
      <c r="L1278" s="203"/>
      <c r="M1278" s="203"/>
      <c r="N1278" s="203"/>
      <c r="O1278" s="203"/>
      <c r="P1278" s="203"/>
      <c r="Q1278" s="203"/>
      <c r="R1278" s="203"/>
      <c r="S1278" s="203"/>
      <c r="T1278" s="203"/>
      <c r="U1278" s="203"/>
      <c r="V1278" s="203"/>
      <c r="W1278" s="203"/>
    </row>
    <row r="1279" customFormat="false" ht="10.5" hidden="false" customHeight="true" outlineLevel="0" collapsed="false">
      <c r="A1279" s="198"/>
      <c r="D1279" s="203"/>
      <c r="E1279" s="203"/>
      <c r="F1279" s="203"/>
      <c r="G1279" s="203"/>
      <c r="H1279" s="203"/>
      <c r="I1279" s="203"/>
      <c r="J1279" s="203"/>
      <c r="K1279" s="203"/>
      <c r="L1279" s="203"/>
      <c r="M1279" s="203"/>
      <c r="N1279" s="203"/>
      <c r="O1279" s="203"/>
      <c r="P1279" s="203"/>
      <c r="Q1279" s="203"/>
      <c r="R1279" s="203"/>
      <c r="S1279" s="203"/>
      <c r="T1279" s="203"/>
      <c r="U1279" s="203"/>
      <c r="V1279" s="203"/>
      <c r="W1279" s="203"/>
    </row>
    <row r="1280" customFormat="false" ht="10.5" hidden="false" customHeight="true" outlineLevel="0" collapsed="false">
      <c r="A1280" s="198"/>
      <c r="D1280" s="203"/>
      <c r="E1280" s="203"/>
      <c r="F1280" s="203"/>
      <c r="G1280" s="203"/>
      <c r="H1280" s="203"/>
      <c r="I1280" s="203"/>
      <c r="J1280" s="203"/>
      <c r="K1280" s="203"/>
      <c r="L1280" s="203"/>
      <c r="M1280" s="203"/>
      <c r="N1280" s="203"/>
      <c r="O1280" s="203"/>
      <c r="P1280" s="203"/>
      <c r="Q1280" s="203"/>
      <c r="R1280" s="203"/>
      <c r="S1280" s="203"/>
      <c r="T1280" s="203"/>
      <c r="U1280" s="203"/>
      <c r="V1280" s="203"/>
      <c r="W1280" s="203"/>
    </row>
    <row r="1281" customFormat="false" ht="10.5" hidden="false" customHeight="true" outlineLevel="0" collapsed="false">
      <c r="A1281" s="198"/>
      <c r="D1281" s="203"/>
      <c r="E1281" s="203"/>
      <c r="F1281" s="203"/>
      <c r="G1281" s="203"/>
      <c r="H1281" s="203"/>
      <c r="I1281" s="203"/>
      <c r="J1281" s="203"/>
      <c r="K1281" s="203"/>
      <c r="L1281" s="203"/>
      <c r="M1281" s="203"/>
      <c r="N1281" s="203"/>
      <c r="O1281" s="203"/>
      <c r="P1281" s="203"/>
      <c r="Q1281" s="203"/>
      <c r="R1281" s="203"/>
      <c r="S1281" s="203"/>
      <c r="T1281" s="203"/>
      <c r="U1281" s="203"/>
      <c r="V1281" s="203"/>
      <c r="W1281" s="203"/>
    </row>
    <row r="1282" customFormat="false" ht="10.5" hidden="false" customHeight="true" outlineLevel="0" collapsed="false">
      <c r="A1282" s="198"/>
      <c r="D1282" s="203"/>
      <c r="E1282" s="203"/>
      <c r="F1282" s="203"/>
      <c r="G1282" s="203"/>
      <c r="H1282" s="203"/>
      <c r="I1282" s="203"/>
      <c r="J1282" s="203"/>
      <c r="K1282" s="203"/>
      <c r="L1282" s="203"/>
      <c r="M1282" s="203"/>
      <c r="N1282" s="203"/>
      <c r="O1282" s="203"/>
      <c r="P1282" s="203"/>
      <c r="Q1282" s="203"/>
      <c r="R1282" s="203"/>
      <c r="S1282" s="203"/>
      <c r="T1282" s="203"/>
      <c r="U1282" s="203"/>
      <c r="V1282" s="203"/>
      <c r="W1282" s="203"/>
    </row>
    <row r="1283" customFormat="false" ht="10.5" hidden="false" customHeight="true" outlineLevel="0" collapsed="false">
      <c r="A1283" s="198"/>
      <c r="D1283" s="203"/>
      <c r="E1283" s="203"/>
      <c r="F1283" s="203"/>
      <c r="G1283" s="203"/>
      <c r="H1283" s="203"/>
      <c r="I1283" s="203"/>
      <c r="J1283" s="203"/>
      <c r="K1283" s="203"/>
      <c r="L1283" s="203"/>
      <c r="M1283" s="203"/>
      <c r="N1283" s="203"/>
      <c r="O1283" s="203"/>
      <c r="P1283" s="203"/>
      <c r="Q1283" s="203"/>
      <c r="R1283" s="203"/>
      <c r="S1283" s="203"/>
      <c r="T1283" s="203"/>
      <c r="U1283" s="203"/>
      <c r="V1283" s="203"/>
      <c r="W1283" s="203"/>
    </row>
    <row r="1284" customFormat="false" ht="10.5" hidden="false" customHeight="true" outlineLevel="0" collapsed="false">
      <c r="A1284" s="198"/>
      <c r="D1284" s="203"/>
      <c r="E1284" s="203"/>
      <c r="F1284" s="203"/>
      <c r="G1284" s="203"/>
      <c r="H1284" s="203"/>
      <c r="I1284" s="203"/>
      <c r="J1284" s="203"/>
      <c r="K1284" s="203"/>
      <c r="L1284" s="203"/>
      <c r="M1284" s="203"/>
      <c r="N1284" s="203"/>
      <c r="O1284" s="203"/>
      <c r="P1284" s="203"/>
      <c r="Q1284" s="203"/>
      <c r="R1284" s="203"/>
      <c r="S1284" s="203"/>
      <c r="T1284" s="203"/>
      <c r="U1284" s="203"/>
      <c r="V1284" s="203"/>
      <c r="W1284" s="203"/>
    </row>
    <row r="1285" customFormat="false" ht="10.5" hidden="false" customHeight="true" outlineLevel="0" collapsed="false">
      <c r="A1285" s="198"/>
      <c r="D1285" s="203"/>
      <c r="E1285" s="203"/>
      <c r="F1285" s="203"/>
      <c r="G1285" s="203"/>
      <c r="H1285" s="203"/>
      <c r="I1285" s="203"/>
      <c r="J1285" s="203"/>
      <c r="K1285" s="203"/>
      <c r="L1285" s="203"/>
      <c r="M1285" s="203"/>
      <c r="N1285" s="203"/>
      <c r="O1285" s="203"/>
      <c r="P1285" s="203"/>
      <c r="Q1285" s="203"/>
      <c r="R1285" s="203"/>
      <c r="S1285" s="203"/>
      <c r="T1285" s="203"/>
      <c r="U1285" s="203"/>
      <c r="V1285" s="203"/>
      <c r="W1285" s="203"/>
    </row>
    <row r="1286" customFormat="false" ht="10.5" hidden="false" customHeight="true" outlineLevel="0" collapsed="false">
      <c r="A1286" s="198"/>
      <c r="D1286" s="203"/>
      <c r="E1286" s="203"/>
      <c r="F1286" s="203"/>
      <c r="G1286" s="203"/>
      <c r="H1286" s="203"/>
      <c r="I1286" s="203"/>
      <c r="J1286" s="203"/>
      <c r="K1286" s="203"/>
      <c r="L1286" s="203"/>
      <c r="M1286" s="203"/>
      <c r="N1286" s="203"/>
      <c r="O1286" s="203"/>
      <c r="P1286" s="203"/>
      <c r="Q1286" s="203"/>
      <c r="R1286" s="203"/>
      <c r="S1286" s="203"/>
      <c r="T1286" s="203"/>
      <c r="U1286" s="203"/>
      <c r="V1286" s="203"/>
      <c r="W1286" s="203"/>
    </row>
    <row r="1287" customFormat="false" ht="10.5" hidden="false" customHeight="true" outlineLevel="0" collapsed="false">
      <c r="A1287" s="198"/>
      <c r="D1287" s="203"/>
      <c r="E1287" s="203"/>
      <c r="F1287" s="203"/>
      <c r="G1287" s="203"/>
      <c r="H1287" s="203"/>
      <c r="I1287" s="203"/>
      <c r="J1287" s="203"/>
      <c r="K1287" s="203"/>
      <c r="L1287" s="203"/>
      <c r="M1287" s="203"/>
      <c r="N1287" s="203"/>
      <c r="O1287" s="203"/>
      <c r="P1287" s="203"/>
      <c r="Q1287" s="203"/>
      <c r="R1287" s="203"/>
      <c r="S1287" s="203"/>
      <c r="T1287" s="203"/>
      <c r="U1287" s="203"/>
      <c r="V1287" s="203"/>
      <c r="W1287" s="203"/>
    </row>
    <row r="1288" customFormat="false" ht="10.5" hidden="false" customHeight="true" outlineLevel="0" collapsed="false">
      <c r="A1288" s="198"/>
      <c r="D1288" s="203"/>
      <c r="E1288" s="203"/>
      <c r="F1288" s="203"/>
      <c r="G1288" s="203"/>
      <c r="H1288" s="203"/>
      <c r="I1288" s="203"/>
      <c r="J1288" s="203"/>
      <c r="K1288" s="203"/>
      <c r="L1288" s="203"/>
      <c r="M1288" s="203"/>
      <c r="N1288" s="203"/>
      <c r="O1288" s="203"/>
      <c r="P1288" s="203"/>
      <c r="Q1288" s="203"/>
      <c r="R1288" s="203"/>
      <c r="S1288" s="203"/>
      <c r="T1288" s="203"/>
      <c r="U1288" s="203"/>
      <c r="V1288" s="203"/>
      <c r="W1288" s="203"/>
    </row>
    <row r="1289" customFormat="false" ht="10.5" hidden="false" customHeight="true" outlineLevel="0" collapsed="false">
      <c r="A1289" s="198"/>
      <c r="D1289" s="203"/>
      <c r="E1289" s="203"/>
      <c r="F1289" s="203"/>
      <c r="G1289" s="203"/>
      <c r="H1289" s="203"/>
      <c r="I1289" s="203"/>
      <c r="J1289" s="203"/>
      <c r="K1289" s="203"/>
      <c r="L1289" s="203"/>
      <c r="M1289" s="203"/>
      <c r="N1289" s="203"/>
      <c r="O1289" s="203"/>
      <c r="P1289" s="203"/>
      <c r="Q1289" s="203"/>
      <c r="R1289" s="203"/>
      <c r="S1289" s="203"/>
      <c r="T1289" s="203"/>
      <c r="U1289" s="203"/>
      <c r="V1289" s="203"/>
      <c r="W1289" s="203"/>
    </row>
    <row r="1290" customFormat="false" ht="10.5" hidden="false" customHeight="true" outlineLevel="0" collapsed="false">
      <c r="A1290" s="198"/>
      <c r="D1290" s="203"/>
      <c r="E1290" s="203"/>
      <c r="F1290" s="203"/>
      <c r="G1290" s="203"/>
      <c r="H1290" s="203"/>
      <c r="I1290" s="203"/>
      <c r="J1290" s="203"/>
      <c r="K1290" s="203"/>
      <c r="L1290" s="203"/>
      <c r="M1290" s="203"/>
      <c r="N1290" s="203"/>
      <c r="O1290" s="203"/>
      <c r="P1290" s="203"/>
      <c r="Q1290" s="203"/>
      <c r="R1290" s="203"/>
      <c r="S1290" s="203"/>
      <c r="T1290" s="203"/>
      <c r="U1290" s="203"/>
      <c r="V1290" s="203"/>
      <c r="W1290" s="203"/>
    </row>
    <row r="1291" customFormat="false" ht="10.5" hidden="false" customHeight="true" outlineLevel="0" collapsed="false">
      <c r="A1291" s="198"/>
      <c r="D1291" s="203"/>
      <c r="E1291" s="203"/>
      <c r="F1291" s="203"/>
      <c r="G1291" s="203"/>
      <c r="H1291" s="203"/>
      <c r="I1291" s="203"/>
      <c r="J1291" s="203"/>
      <c r="K1291" s="203"/>
      <c r="L1291" s="203"/>
      <c r="M1291" s="203"/>
      <c r="N1291" s="203"/>
      <c r="O1291" s="203"/>
      <c r="P1291" s="203"/>
      <c r="Q1291" s="203"/>
      <c r="R1291" s="203"/>
      <c r="S1291" s="203"/>
      <c r="T1291" s="203"/>
      <c r="U1291" s="203"/>
      <c r="V1291" s="203"/>
      <c r="W1291" s="203"/>
    </row>
    <row r="1292" customFormat="false" ht="10.5" hidden="false" customHeight="true" outlineLevel="0" collapsed="false">
      <c r="A1292" s="198"/>
      <c r="D1292" s="203"/>
      <c r="E1292" s="203"/>
      <c r="F1292" s="203"/>
      <c r="G1292" s="203"/>
      <c r="H1292" s="203"/>
      <c r="I1292" s="203"/>
      <c r="J1292" s="203"/>
      <c r="K1292" s="203"/>
      <c r="L1292" s="203"/>
      <c r="M1292" s="203"/>
      <c r="N1292" s="203"/>
      <c r="O1292" s="203"/>
      <c r="P1292" s="203"/>
      <c r="Q1292" s="203"/>
      <c r="R1292" s="203"/>
      <c r="S1292" s="203"/>
      <c r="T1292" s="203"/>
      <c r="U1292" s="203"/>
      <c r="V1292" s="203"/>
      <c r="W1292" s="203"/>
    </row>
    <row r="1293" customFormat="false" ht="10.5" hidden="false" customHeight="true" outlineLevel="0" collapsed="false">
      <c r="A1293" s="198"/>
      <c r="D1293" s="203"/>
      <c r="E1293" s="203"/>
      <c r="F1293" s="203"/>
      <c r="G1293" s="203"/>
      <c r="H1293" s="203"/>
      <c r="I1293" s="203"/>
      <c r="J1293" s="203"/>
      <c r="K1293" s="203"/>
      <c r="L1293" s="203"/>
      <c r="M1293" s="203"/>
      <c r="N1293" s="203"/>
      <c r="O1293" s="203"/>
      <c r="P1293" s="203"/>
      <c r="Q1293" s="203"/>
      <c r="R1293" s="203"/>
      <c r="S1293" s="203"/>
      <c r="T1293" s="203"/>
      <c r="U1293" s="203"/>
      <c r="V1293" s="203"/>
      <c r="W1293" s="203"/>
    </row>
    <row r="1294" customFormat="false" ht="10.5" hidden="false" customHeight="true" outlineLevel="0" collapsed="false">
      <c r="A1294" s="198"/>
      <c r="D1294" s="203"/>
      <c r="E1294" s="203"/>
      <c r="F1294" s="203"/>
      <c r="G1294" s="203"/>
      <c r="H1294" s="203"/>
      <c r="I1294" s="203"/>
      <c r="J1294" s="203"/>
      <c r="K1294" s="203"/>
      <c r="L1294" s="203"/>
      <c r="M1294" s="203"/>
      <c r="N1294" s="203"/>
      <c r="O1294" s="203"/>
      <c r="P1294" s="203"/>
      <c r="Q1294" s="203"/>
      <c r="R1294" s="203"/>
      <c r="S1294" s="203"/>
      <c r="T1294" s="203"/>
      <c r="U1294" s="203"/>
      <c r="V1294" s="203"/>
      <c r="W1294" s="203"/>
    </row>
    <row r="1295" customFormat="false" ht="10.5" hidden="false" customHeight="true" outlineLevel="0" collapsed="false">
      <c r="A1295" s="198"/>
      <c r="D1295" s="203"/>
      <c r="E1295" s="203"/>
      <c r="F1295" s="203"/>
      <c r="G1295" s="203"/>
      <c r="H1295" s="203"/>
      <c r="I1295" s="203"/>
      <c r="J1295" s="203"/>
      <c r="K1295" s="203"/>
      <c r="L1295" s="203"/>
      <c r="M1295" s="203"/>
      <c r="N1295" s="203"/>
      <c r="O1295" s="203"/>
      <c r="P1295" s="203"/>
      <c r="Q1295" s="203"/>
      <c r="R1295" s="203"/>
      <c r="S1295" s="203"/>
      <c r="T1295" s="203"/>
      <c r="U1295" s="203"/>
      <c r="V1295" s="203"/>
      <c r="W1295" s="203"/>
    </row>
    <row r="1296" customFormat="false" ht="10.5" hidden="false" customHeight="true" outlineLevel="0" collapsed="false">
      <c r="A1296" s="198"/>
      <c r="D1296" s="203"/>
      <c r="E1296" s="203"/>
      <c r="F1296" s="203"/>
      <c r="G1296" s="203"/>
      <c r="H1296" s="203"/>
      <c r="I1296" s="203"/>
      <c r="J1296" s="203"/>
      <c r="K1296" s="203"/>
      <c r="L1296" s="203"/>
      <c r="M1296" s="203"/>
      <c r="N1296" s="203"/>
      <c r="O1296" s="203"/>
      <c r="P1296" s="203"/>
      <c r="Q1296" s="203"/>
      <c r="R1296" s="203"/>
      <c r="S1296" s="203"/>
      <c r="T1296" s="203"/>
      <c r="U1296" s="203"/>
      <c r="V1296" s="203"/>
      <c r="W1296" s="203"/>
    </row>
    <row r="1297" customFormat="false" ht="10.5" hidden="false" customHeight="true" outlineLevel="0" collapsed="false">
      <c r="A1297" s="198"/>
      <c r="D1297" s="203"/>
      <c r="E1297" s="203"/>
      <c r="F1297" s="203"/>
      <c r="G1297" s="203"/>
      <c r="H1297" s="203"/>
      <c r="I1297" s="203"/>
      <c r="J1297" s="203"/>
      <c r="K1297" s="203"/>
      <c r="L1297" s="203"/>
      <c r="M1297" s="203"/>
      <c r="N1297" s="203"/>
      <c r="O1297" s="203"/>
      <c r="P1297" s="203"/>
      <c r="Q1297" s="203"/>
      <c r="R1297" s="203"/>
      <c r="S1297" s="203"/>
      <c r="T1297" s="203"/>
      <c r="U1297" s="203"/>
      <c r="V1297" s="203"/>
      <c r="W1297" s="203"/>
    </row>
    <row r="1298" customFormat="false" ht="10.5" hidden="false" customHeight="true" outlineLevel="0" collapsed="false">
      <c r="A1298" s="198"/>
      <c r="D1298" s="203"/>
      <c r="E1298" s="203"/>
      <c r="F1298" s="203"/>
      <c r="G1298" s="203"/>
      <c r="H1298" s="203"/>
      <c r="I1298" s="203"/>
      <c r="J1298" s="203"/>
      <c r="K1298" s="203"/>
      <c r="L1298" s="203"/>
      <c r="M1298" s="203"/>
      <c r="N1298" s="203"/>
      <c r="O1298" s="203"/>
      <c r="P1298" s="203"/>
      <c r="Q1298" s="203"/>
      <c r="R1298" s="203"/>
      <c r="S1298" s="203"/>
      <c r="T1298" s="203"/>
      <c r="U1298" s="203"/>
      <c r="V1298" s="203"/>
      <c r="W1298" s="203"/>
    </row>
    <row r="1299" customFormat="false" ht="10.5" hidden="false" customHeight="true" outlineLevel="0" collapsed="false">
      <c r="A1299" s="198"/>
      <c r="D1299" s="203"/>
      <c r="E1299" s="203"/>
      <c r="F1299" s="203"/>
      <c r="G1299" s="203"/>
      <c r="H1299" s="203"/>
      <c r="I1299" s="203"/>
      <c r="J1299" s="203"/>
      <c r="K1299" s="203"/>
      <c r="L1299" s="203"/>
      <c r="M1299" s="203"/>
      <c r="N1299" s="203"/>
      <c r="O1299" s="203"/>
      <c r="P1299" s="203"/>
      <c r="Q1299" s="203"/>
      <c r="R1299" s="203"/>
      <c r="S1299" s="203"/>
      <c r="T1299" s="203"/>
      <c r="U1299" s="203"/>
      <c r="V1299" s="203"/>
      <c r="W1299" s="203"/>
    </row>
    <row r="1300" customFormat="false" ht="10.5" hidden="false" customHeight="true" outlineLevel="0" collapsed="false">
      <c r="A1300" s="198"/>
      <c r="D1300" s="203"/>
      <c r="E1300" s="203"/>
      <c r="F1300" s="203"/>
      <c r="G1300" s="203"/>
      <c r="H1300" s="203"/>
      <c r="I1300" s="203"/>
      <c r="J1300" s="203"/>
      <c r="K1300" s="203"/>
      <c r="L1300" s="203"/>
      <c r="M1300" s="203"/>
      <c r="N1300" s="203"/>
      <c r="O1300" s="203"/>
      <c r="P1300" s="203"/>
      <c r="Q1300" s="203"/>
      <c r="R1300" s="203"/>
      <c r="S1300" s="203"/>
      <c r="T1300" s="203"/>
      <c r="U1300" s="203"/>
      <c r="V1300" s="203"/>
      <c r="W1300" s="203"/>
    </row>
    <row r="1301" customFormat="false" ht="10.5" hidden="false" customHeight="true" outlineLevel="0" collapsed="false">
      <c r="A1301" s="198"/>
      <c r="D1301" s="203"/>
      <c r="E1301" s="203"/>
      <c r="F1301" s="203"/>
      <c r="G1301" s="203"/>
      <c r="H1301" s="203"/>
      <c r="I1301" s="203"/>
      <c r="J1301" s="203"/>
      <c r="K1301" s="203"/>
      <c r="L1301" s="203"/>
      <c r="M1301" s="203"/>
      <c r="N1301" s="203"/>
      <c r="O1301" s="203"/>
      <c r="P1301" s="203"/>
      <c r="Q1301" s="203"/>
      <c r="R1301" s="203"/>
      <c r="S1301" s="203"/>
      <c r="T1301" s="203"/>
      <c r="U1301" s="203"/>
      <c r="V1301" s="203"/>
      <c r="W1301" s="203"/>
    </row>
    <row r="1302" customFormat="false" ht="10.5" hidden="false" customHeight="true" outlineLevel="0" collapsed="false">
      <c r="A1302" s="198"/>
      <c r="D1302" s="203"/>
      <c r="E1302" s="203"/>
      <c r="F1302" s="203"/>
      <c r="G1302" s="203"/>
      <c r="H1302" s="203"/>
      <c r="I1302" s="203"/>
      <c r="J1302" s="203"/>
      <c r="K1302" s="203"/>
      <c r="L1302" s="203"/>
      <c r="M1302" s="203"/>
      <c r="N1302" s="203"/>
      <c r="O1302" s="203"/>
      <c r="P1302" s="203"/>
      <c r="Q1302" s="203"/>
      <c r="R1302" s="203"/>
      <c r="S1302" s="203"/>
      <c r="T1302" s="203"/>
      <c r="U1302" s="203"/>
      <c r="V1302" s="203"/>
      <c r="W1302" s="203"/>
    </row>
    <row r="1303" customFormat="false" ht="10.5" hidden="false" customHeight="true" outlineLevel="0" collapsed="false">
      <c r="A1303" s="198"/>
      <c r="D1303" s="203"/>
      <c r="E1303" s="203"/>
      <c r="F1303" s="203"/>
      <c r="G1303" s="203"/>
      <c r="H1303" s="203"/>
      <c r="I1303" s="203"/>
      <c r="J1303" s="203"/>
      <c r="K1303" s="203"/>
      <c r="L1303" s="203"/>
      <c r="M1303" s="203"/>
      <c r="N1303" s="203"/>
      <c r="O1303" s="203"/>
      <c r="P1303" s="203"/>
      <c r="Q1303" s="203"/>
      <c r="R1303" s="203"/>
      <c r="S1303" s="203"/>
      <c r="T1303" s="203"/>
      <c r="U1303" s="203"/>
      <c r="V1303" s="203"/>
      <c r="W1303" s="203"/>
    </row>
    <row r="1304" customFormat="false" ht="10.5" hidden="false" customHeight="true" outlineLevel="0" collapsed="false">
      <c r="A1304" s="198"/>
      <c r="D1304" s="203"/>
      <c r="E1304" s="203"/>
      <c r="F1304" s="203"/>
      <c r="G1304" s="203"/>
      <c r="H1304" s="203"/>
      <c r="I1304" s="203"/>
      <c r="J1304" s="203"/>
      <c r="K1304" s="203"/>
      <c r="L1304" s="203"/>
      <c r="M1304" s="203"/>
      <c r="N1304" s="203"/>
      <c r="O1304" s="203"/>
      <c r="P1304" s="203"/>
      <c r="Q1304" s="203"/>
      <c r="R1304" s="203"/>
      <c r="S1304" s="203"/>
      <c r="T1304" s="203"/>
      <c r="U1304" s="203"/>
      <c r="V1304" s="203"/>
      <c r="W1304" s="203"/>
    </row>
    <row r="1305" customFormat="false" ht="10.5" hidden="false" customHeight="true" outlineLevel="0" collapsed="false">
      <c r="A1305" s="198"/>
      <c r="D1305" s="203"/>
      <c r="E1305" s="203"/>
      <c r="F1305" s="203"/>
      <c r="G1305" s="203"/>
      <c r="H1305" s="203"/>
      <c r="I1305" s="203"/>
      <c r="J1305" s="203"/>
      <c r="K1305" s="203"/>
      <c r="L1305" s="203"/>
      <c r="M1305" s="203"/>
      <c r="N1305" s="203"/>
      <c r="O1305" s="203"/>
      <c r="P1305" s="203"/>
      <c r="Q1305" s="203"/>
      <c r="R1305" s="203"/>
      <c r="S1305" s="203"/>
      <c r="T1305" s="203"/>
      <c r="U1305" s="203"/>
      <c r="V1305" s="203"/>
      <c r="W1305" s="203"/>
    </row>
    <row r="1306" customFormat="false" ht="10.5" hidden="false" customHeight="true" outlineLevel="0" collapsed="false">
      <c r="A1306" s="198"/>
      <c r="D1306" s="203"/>
      <c r="E1306" s="203"/>
      <c r="F1306" s="203"/>
      <c r="G1306" s="203"/>
      <c r="H1306" s="203"/>
      <c r="I1306" s="203"/>
      <c r="J1306" s="203"/>
      <c r="K1306" s="203"/>
      <c r="L1306" s="203"/>
      <c r="M1306" s="203"/>
      <c r="N1306" s="203"/>
      <c r="O1306" s="203"/>
      <c r="P1306" s="203"/>
      <c r="Q1306" s="203"/>
      <c r="R1306" s="203"/>
      <c r="S1306" s="203"/>
      <c r="T1306" s="203"/>
      <c r="U1306" s="203"/>
      <c r="V1306" s="203"/>
      <c r="W1306" s="203"/>
    </row>
    <row r="1307" customFormat="false" ht="10.5" hidden="false" customHeight="true" outlineLevel="0" collapsed="false">
      <c r="A1307" s="198"/>
      <c r="D1307" s="203"/>
      <c r="E1307" s="203"/>
      <c r="F1307" s="203"/>
      <c r="G1307" s="203"/>
      <c r="H1307" s="203"/>
      <c r="I1307" s="203"/>
      <c r="J1307" s="203"/>
      <c r="K1307" s="203"/>
      <c r="L1307" s="203"/>
      <c r="M1307" s="203"/>
      <c r="N1307" s="203"/>
      <c r="O1307" s="203"/>
      <c r="P1307" s="203"/>
      <c r="Q1307" s="203"/>
      <c r="R1307" s="203"/>
      <c r="S1307" s="203"/>
      <c r="T1307" s="203"/>
      <c r="U1307" s="203"/>
      <c r="V1307" s="203"/>
      <c r="W1307" s="203"/>
    </row>
    <row r="1308" customFormat="false" ht="10.5" hidden="false" customHeight="true" outlineLevel="0" collapsed="false">
      <c r="A1308" s="198"/>
      <c r="D1308" s="203"/>
      <c r="E1308" s="203"/>
      <c r="F1308" s="203"/>
      <c r="G1308" s="203"/>
      <c r="H1308" s="203"/>
      <c r="I1308" s="203"/>
      <c r="J1308" s="203"/>
      <c r="K1308" s="203"/>
      <c r="L1308" s="203"/>
      <c r="M1308" s="203"/>
      <c r="N1308" s="203"/>
      <c r="O1308" s="203"/>
      <c r="P1308" s="203"/>
      <c r="Q1308" s="203"/>
      <c r="R1308" s="203"/>
      <c r="S1308" s="203"/>
      <c r="T1308" s="203"/>
      <c r="U1308" s="203"/>
      <c r="V1308" s="203"/>
      <c r="W1308" s="203"/>
    </row>
    <row r="1309" customFormat="false" ht="10.5" hidden="false" customHeight="true" outlineLevel="0" collapsed="false">
      <c r="A1309" s="198"/>
      <c r="D1309" s="203"/>
      <c r="E1309" s="203"/>
      <c r="F1309" s="203"/>
      <c r="G1309" s="203"/>
      <c r="H1309" s="203"/>
      <c r="I1309" s="203"/>
      <c r="J1309" s="203"/>
      <c r="K1309" s="203"/>
      <c r="L1309" s="203"/>
      <c r="M1309" s="203"/>
      <c r="N1309" s="203"/>
      <c r="O1309" s="203"/>
      <c r="P1309" s="203"/>
      <c r="Q1309" s="203"/>
      <c r="R1309" s="203"/>
      <c r="S1309" s="203"/>
      <c r="T1309" s="203"/>
      <c r="U1309" s="203"/>
      <c r="V1309" s="203"/>
      <c r="W1309" s="203"/>
    </row>
    <row r="1310" customFormat="false" ht="10.5" hidden="false" customHeight="true" outlineLevel="0" collapsed="false">
      <c r="A1310" s="198"/>
      <c r="D1310" s="203"/>
      <c r="E1310" s="203"/>
      <c r="F1310" s="203"/>
      <c r="G1310" s="203"/>
      <c r="H1310" s="203"/>
      <c r="I1310" s="203"/>
      <c r="J1310" s="203"/>
      <c r="K1310" s="203"/>
      <c r="L1310" s="203"/>
      <c r="M1310" s="203"/>
      <c r="N1310" s="203"/>
      <c r="O1310" s="203"/>
      <c r="P1310" s="203"/>
      <c r="Q1310" s="203"/>
      <c r="R1310" s="203"/>
      <c r="S1310" s="203"/>
      <c r="T1310" s="203"/>
      <c r="U1310" s="203"/>
      <c r="V1310" s="203"/>
      <c r="W1310" s="203"/>
    </row>
    <row r="1311" customFormat="false" ht="10.5" hidden="false" customHeight="true" outlineLevel="0" collapsed="false">
      <c r="A1311" s="198"/>
      <c r="D1311" s="203"/>
      <c r="E1311" s="203"/>
      <c r="F1311" s="203"/>
      <c r="G1311" s="203"/>
      <c r="H1311" s="203"/>
      <c r="I1311" s="203"/>
      <c r="J1311" s="203"/>
      <c r="K1311" s="203"/>
      <c r="L1311" s="203"/>
      <c r="M1311" s="203"/>
      <c r="N1311" s="203"/>
      <c r="O1311" s="203"/>
      <c r="P1311" s="203"/>
      <c r="Q1311" s="203"/>
      <c r="R1311" s="203"/>
      <c r="S1311" s="203"/>
      <c r="T1311" s="203"/>
      <c r="U1311" s="203"/>
      <c r="V1311" s="203"/>
      <c r="W1311" s="203"/>
    </row>
    <row r="1312" customFormat="false" ht="10.5" hidden="false" customHeight="true" outlineLevel="0" collapsed="false">
      <c r="A1312" s="198"/>
      <c r="D1312" s="203"/>
      <c r="E1312" s="203"/>
      <c r="F1312" s="203"/>
      <c r="G1312" s="203"/>
      <c r="H1312" s="203"/>
      <c r="I1312" s="203"/>
      <c r="J1312" s="203"/>
      <c r="K1312" s="203"/>
      <c r="L1312" s="203"/>
      <c r="M1312" s="203"/>
      <c r="N1312" s="203"/>
      <c r="O1312" s="203"/>
      <c r="P1312" s="203"/>
      <c r="Q1312" s="203"/>
      <c r="R1312" s="203"/>
      <c r="S1312" s="203"/>
      <c r="T1312" s="203"/>
      <c r="U1312" s="203"/>
      <c r="V1312" s="203"/>
      <c r="W1312" s="203"/>
    </row>
    <row r="1313" customFormat="false" ht="10.5" hidden="false" customHeight="true" outlineLevel="0" collapsed="false">
      <c r="A1313" s="198"/>
      <c r="D1313" s="203"/>
      <c r="E1313" s="203"/>
      <c r="F1313" s="203"/>
      <c r="G1313" s="203"/>
      <c r="H1313" s="203"/>
      <c r="I1313" s="203"/>
      <c r="J1313" s="203"/>
      <c r="K1313" s="203"/>
      <c r="L1313" s="203"/>
      <c r="M1313" s="203"/>
      <c r="N1313" s="203"/>
      <c r="O1313" s="203"/>
      <c r="P1313" s="203"/>
      <c r="Q1313" s="203"/>
      <c r="R1313" s="203"/>
      <c r="S1313" s="203"/>
      <c r="T1313" s="203"/>
      <c r="U1313" s="203"/>
      <c r="V1313" s="203"/>
      <c r="W1313" s="203"/>
    </row>
    <row r="1314" customFormat="false" ht="10.5" hidden="false" customHeight="true" outlineLevel="0" collapsed="false">
      <c r="A1314" s="198"/>
      <c r="D1314" s="203"/>
      <c r="E1314" s="203"/>
      <c r="F1314" s="203"/>
      <c r="G1314" s="203"/>
      <c r="H1314" s="203"/>
      <c r="I1314" s="203"/>
      <c r="J1314" s="203"/>
      <c r="K1314" s="203"/>
      <c r="L1314" s="203"/>
      <c r="M1314" s="203"/>
      <c r="N1314" s="203"/>
      <c r="O1314" s="203"/>
      <c r="P1314" s="203"/>
      <c r="Q1314" s="203"/>
      <c r="R1314" s="203"/>
      <c r="S1314" s="203"/>
      <c r="T1314" s="203"/>
      <c r="U1314" s="203"/>
      <c r="V1314" s="203"/>
      <c r="W1314" s="203"/>
    </row>
    <row r="1315" customFormat="false" ht="10.5" hidden="false" customHeight="true" outlineLevel="0" collapsed="false">
      <c r="A1315" s="198"/>
      <c r="D1315" s="203"/>
      <c r="E1315" s="203"/>
      <c r="F1315" s="203"/>
      <c r="G1315" s="203"/>
      <c r="H1315" s="203"/>
      <c r="I1315" s="203"/>
      <c r="J1315" s="203"/>
      <c r="K1315" s="203"/>
      <c r="L1315" s="203"/>
      <c r="M1315" s="203"/>
      <c r="N1315" s="203"/>
      <c r="O1315" s="203"/>
      <c r="P1315" s="203"/>
      <c r="Q1315" s="203"/>
      <c r="R1315" s="203"/>
      <c r="S1315" s="203"/>
      <c r="T1315" s="203"/>
      <c r="U1315" s="203"/>
      <c r="V1315" s="203"/>
      <c r="W1315" s="203"/>
    </row>
    <row r="1316" customFormat="false" ht="10.5" hidden="false" customHeight="true" outlineLevel="0" collapsed="false">
      <c r="A1316" s="198"/>
      <c r="D1316" s="203"/>
      <c r="E1316" s="203"/>
      <c r="F1316" s="203"/>
      <c r="G1316" s="203"/>
      <c r="H1316" s="203"/>
      <c r="I1316" s="203"/>
      <c r="J1316" s="203"/>
      <c r="K1316" s="203"/>
      <c r="L1316" s="203"/>
      <c r="M1316" s="203"/>
      <c r="N1316" s="203"/>
      <c r="O1316" s="203"/>
      <c r="P1316" s="203"/>
      <c r="Q1316" s="203"/>
      <c r="R1316" s="203"/>
      <c r="S1316" s="203"/>
      <c r="T1316" s="203"/>
      <c r="U1316" s="203"/>
      <c r="V1316" s="203"/>
      <c r="W1316" s="203"/>
    </row>
    <row r="1317" customFormat="false" ht="10.5" hidden="false" customHeight="true" outlineLevel="0" collapsed="false">
      <c r="A1317" s="198"/>
      <c r="D1317" s="203"/>
      <c r="E1317" s="203"/>
      <c r="F1317" s="203"/>
      <c r="G1317" s="203"/>
      <c r="H1317" s="203"/>
      <c r="I1317" s="203"/>
      <c r="J1317" s="203"/>
      <c r="K1317" s="203"/>
      <c r="L1317" s="203"/>
      <c r="M1317" s="203"/>
      <c r="N1317" s="203"/>
      <c r="O1317" s="203"/>
      <c r="P1317" s="203"/>
      <c r="Q1317" s="203"/>
      <c r="R1317" s="203"/>
      <c r="S1317" s="203"/>
      <c r="T1317" s="203"/>
      <c r="U1317" s="203"/>
      <c r="V1317" s="203"/>
      <c r="W1317" s="203"/>
    </row>
    <row r="1318" customFormat="false" ht="10.5" hidden="false" customHeight="true" outlineLevel="0" collapsed="false">
      <c r="A1318" s="198"/>
      <c r="D1318" s="203"/>
      <c r="E1318" s="203"/>
      <c r="F1318" s="203"/>
      <c r="G1318" s="203"/>
      <c r="H1318" s="203"/>
      <c r="I1318" s="203"/>
      <c r="J1318" s="203"/>
      <c r="K1318" s="203"/>
      <c r="L1318" s="203"/>
      <c r="M1318" s="203"/>
      <c r="N1318" s="203"/>
      <c r="O1318" s="203"/>
      <c r="P1318" s="203"/>
      <c r="Q1318" s="203"/>
      <c r="R1318" s="203"/>
      <c r="S1318" s="203"/>
      <c r="T1318" s="203"/>
      <c r="U1318" s="203"/>
      <c r="V1318" s="203"/>
      <c r="W1318" s="203"/>
    </row>
    <row r="1319" customFormat="false" ht="10.5" hidden="false" customHeight="true" outlineLevel="0" collapsed="false">
      <c r="A1319" s="198"/>
      <c r="D1319" s="203"/>
      <c r="E1319" s="203"/>
      <c r="F1319" s="203"/>
      <c r="G1319" s="203"/>
      <c r="H1319" s="203"/>
      <c r="I1319" s="203"/>
      <c r="J1319" s="203"/>
      <c r="K1319" s="203"/>
      <c r="L1319" s="203"/>
      <c r="M1319" s="203"/>
      <c r="N1319" s="203"/>
      <c r="O1319" s="203"/>
      <c r="P1319" s="203"/>
      <c r="Q1319" s="203"/>
      <c r="R1319" s="203"/>
      <c r="S1319" s="203"/>
      <c r="T1319" s="203"/>
      <c r="U1319" s="203"/>
      <c r="V1319" s="203"/>
      <c r="W1319" s="203"/>
    </row>
    <row r="1320" customFormat="false" ht="10.5" hidden="false" customHeight="true" outlineLevel="0" collapsed="false">
      <c r="A1320" s="198"/>
      <c r="D1320" s="203"/>
      <c r="E1320" s="203"/>
      <c r="F1320" s="203"/>
      <c r="G1320" s="203"/>
      <c r="H1320" s="203"/>
      <c r="I1320" s="203"/>
      <c r="J1320" s="203"/>
      <c r="K1320" s="203"/>
      <c r="L1320" s="203"/>
      <c r="M1320" s="203"/>
      <c r="N1320" s="203"/>
      <c r="O1320" s="203"/>
      <c r="P1320" s="203"/>
      <c r="Q1320" s="203"/>
      <c r="R1320" s="203"/>
      <c r="S1320" s="203"/>
      <c r="T1320" s="203"/>
      <c r="U1320" s="203"/>
      <c r="V1320" s="203"/>
      <c r="W1320" s="203"/>
    </row>
    <row r="1321" customFormat="false" ht="10.5" hidden="false" customHeight="true" outlineLevel="0" collapsed="false">
      <c r="A1321" s="198"/>
      <c r="D1321" s="203"/>
      <c r="E1321" s="203"/>
      <c r="F1321" s="203"/>
      <c r="G1321" s="203"/>
      <c r="H1321" s="203"/>
      <c r="I1321" s="203"/>
      <c r="J1321" s="203"/>
      <c r="K1321" s="203"/>
      <c r="L1321" s="203"/>
      <c r="M1321" s="203"/>
      <c r="N1321" s="203"/>
      <c r="O1321" s="203"/>
      <c r="P1321" s="203"/>
      <c r="Q1321" s="203"/>
      <c r="R1321" s="203"/>
      <c r="S1321" s="203"/>
      <c r="T1321" s="203"/>
      <c r="U1321" s="203"/>
      <c r="V1321" s="203"/>
      <c r="W1321" s="203"/>
    </row>
    <row r="1322" customFormat="false" ht="10.5" hidden="false" customHeight="true" outlineLevel="0" collapsed="false">
      <c r="A1322" s="198"/>
      <c r="D1322" s="203"/>
      <c r="E1322" s="203"/>
      <c r="F1322" s="203"/>
      <c r="G1322" s="203"/>
      <c r="H1322" s="203"/>
      <c r="I1322" s="203"/>
      <c r="J1322" s="203"/>
      <c r="K1322" s="203"/>
      <c r="L1322" s="203"/>
      <c r="M1322" s="203"/>
      <c r="N1322" s="203"/>
      <c r="O1322" s="203"/>
      <c r="P1322" s="203"/>
      <c r="Q1322" s="203"/>
      <c r="R1322" s="203"/>
      <c r="S1322" s="203"/>
      <c r="T1322" s="203"/>
      <c r="U1322" s="203"/>
      <c r="V1322" s="203"/>
      <c r="W1322" s="203"/>
    </row>
    <row r="1323" customFormat="false" ht="10.5" hidden="false" customHeight="true" outlineLevel="0" collapsed="false">
      <c r="A1323" s="198"/>
      <c r="D1323" s="203"/>
      <c r="E1323" s="203"/>
      <c r="F1323" s="203"/>
      <c r="G1323" s="203"/>
      <c r="H1323" s="203"/>
      <c r="I1323" s="203"/>
      <c r="J1323" s="203"/>
      <c r="K1323" s="203"/>
      <c r="L1323" s="203"/>
      <c r="M1323" s="203"/>
      <c r="N1323" s="203"/>
      <c r="O1323" s="203"/>
      <c r="P1323" s="203"/>
      <c r="Q1323" s="203"/>
      <c r="R1323" s="203"/>
      <c r="S1323" s="203"/>
      <c r="T1323" s="203"/>
      <c r="U1323" s="203"/>
      <c r="V1323" s="203"/>
      <c r="W1323" s="203"/>
    </row>
    <row r="1324" customFormat="false" ht="10.5" hidden="false" customHeight="true" outlineLevel="0" collapsed="false">
      <c r="A1324" s="198"/>
      <c r="D1324" s="203"/>
      <c r="E1324" s="203"/>
      <c r="F1324" s="203"/>
      <c r="G1324" s="203"/>
      <c r="H1324" s="203"/>
      <c r="I1324" s="203"/>
      <c r="J1324" s="203"/>
      <c r="K1324" s="203"/>
      <c r="L1324" s="203"/>
      <c r="M1324" s="203"/>
      <c r="N1324" s="203"/>
      <c r="O1324" s="203"/>
      <c r="P1324" s="203"/>
      <c r="Q1324" s="203"/>
      <c r="R1324" s="203"/>
      <c r="S1324" s="203"/>
      <c r="T1324" s="203"/>
      <c r="U1324" s="203"/>
      <c r="V1324" s="203"/>
      <c r="W1324" s="203"/>
    </row>
    <row r="1325" customFormat="false" ht="10.5" hidden="false" customHeight="true" outlineLevel="0" collapsed="false">
      <c r="A1325" s="198"/>
      <c r="D1325" s="203"/>
      <c r="E1325" s="203"/>
      <c r="F1325" s="203"/>
      <c r="G1325" s="203"/>
      <c r="H1325" s="203"/>
      <c r="I1325" s="203"/>
      <c r="J1325" s="203"/>
      <c r="K1325" s="203"/>
      <c r="L1325" s="203"/>
      <c r="M1325" s="203"/>
      <c r="N1325" s="203"/>
      <c r="O1325" s="203"/>
      <c r="P1325" s="203"/>
      <c r="Q1325" s="203"/>
      <c r="R1325" s="203"/>
      <c r="S1325" s="203"/>
      <c r="T1325" s="203"/>
      <c r="U1325" s="203"/>
      <c r="V1325" s="203"/>
      <c r="W1325" s="203"/>
    </row>
    <row r="1326" customFormat="false" ht="10.5" hidden="false" customHeight="true" outlineLevel="0" collapsed="false">
      <c r="A1326" s="198"/>
      <c r="D1326" s="203"/>
      <c r="E1326" s="203"/>
      <c r="F1326" s="203"/>
      <c r="G1326" s="203"/>
      <c r="H1326" s="203"/>
      <c r="I1326" s="203"/>
      <c r="J1326" s="203"/>
      <c r="K1326" s="203"/>
      <c r="L1326" s="203"/>
      <c r="M1326" s="203"/>
      <c r="N1326" s="203"/>
      <c r="O1326" s="203"/>
      <c r="P1326" s="203"/>
      <c r="Q1326" s="203"/>
      <c r="R1326" s="203"/>
      <c r="S1326" s="203"/>
      <c r="T1326" s="203"/>
      <c r="U1326" s="203"/>
      <c r="V1326" s="203"/>
      <c r="W1326" s="203"/>
    </row>
    <row r="1327" customFormat="false" ht="10.5" hidden="false" customHeight="true" outlineLevel="0" collapsed="false">
      <c r="A1327" s="198"/>
      <c r="D1327" s="203"/>
      <c r="E1327" s="203"/>
      <c r="F1327" s="203"/>
      <c r="G1327" s="203"/>
      <c r="H1327" s="203"/>
      <c r="I1327" s="203"/>
      <c r="J1327" s="203"/>
      <c r="K1327" s="203"/>
      <c r="L1327" s="203"/>
      <c r="M1327" s="203"/>
      <c r="N1327" s="203"/>
      <c r="O1327" s="203"/>
      <c r="P1327" s="203"/>
      <c r="Q1327" s="203"/>
      <c r="R1327" s="203"/>
      <c r="S1327" s="203"/>
      <c r="T1327" s="203"/>
      <c r="U1327" s="203"/>
      <c r="V1327" s="203"/>
      <c r="W1327" s="203"/>
    </row>
    <row r="1328" customFormat="false" ht="10.5" hidden="false" customHeight="true" outlineLevel="0" collapsed="false">
      <c r="A1328" s="198"/>
      <c r="D1328" s="203"/>
      <c r="E1328" s="203"/>
      <c r="F1328" s="203"/>
      <c r="G1328" s="203"/>
      <c r="H1328" s="203"/>
      <c r="I1328" s="203"/>
      <c r="J1328" s="203"/>
      <c r="K1328" s="203"/>
      <c r="L1328" s="203"/>
      <c r="M1328" s="203"/>
      <c r="N1328" s="203"/>
      <c r="O1328" s="203"/>
      <c r="P1328" s="203"/>
      <c r="Q1328" s="203"/>
      <c r="R1328" s="203"/>
      <c r="S1328" s="203"/>
      <c r="T1328" s="203"/>
      <c r="U1328" s="203"/>
      <c r="V1328" s="203"/>
      <c r="W1328" s="203"/>
    </row>
    <row r="1329" customFormat="false" ht="10.5" hidden="false" customHeight="true" outlineLevel="0" collapsed="false">
      <c r="A1329" s="198"/>
      <c r="D1329" s="203"/>
      <c r="E1329" s="203"/>
      <c r="F1329" s="203"/>
      <c r="G1329" s="203"/>
      <c r="H1329" s="203"/>
      <c r="I1329" s="203"/>
      <c r="J1329" s="203"/>
      <c r="K1329" s="203"/>
      <c r="L1329" s="203"/>
      <c r="M1329" s="203"/>
      <c r="N1329" s="203"/>
      <c r="O1329" s="203"/>
      <c r="P1329" s="203"/>
      <c r="Q1329" s="203"/>
      <c r="R1329" s="203"/>
      <c r="S1329" s="203"/>
      <c r="T1329" s="203"/>
      <c r="U1329" s="203"/>
      <c r="V1329" s="203"/>
      <c r="W1329" s="203"/>
    </row>
    <row r="1330" customFormat="false" ht="10.5" hidden="false" customHeight="true" outlineLevel="0" collapsed="false">
      <c r="A1330" s="198"/>
      <c r="D1330" s="203"/>
      <c r="E1330" s="203"/>
      <c r="F1330" s="203"/>
      <c r="G1330" s="203"/>
      <c r="H1330" s="203"/>
      <c r="I1330" s="203"/>
      <c r="J1330" s="203"/>
      <c r="K1330" s="203"/>
      <c r="L1330" s="203"/>
      <c r="M1330" s="203"/>
      <c r="N1330" s="203"/>
      <c r="O1330" s="203"/>
      <c r="P1330" s="203"/>
      <c r="Q1330" s="203"/>
      <c r="R1330" s="203"/>
      <c r="S1330" s="203"/>
      <c r="T1330" s="203"/>
      <c r="U1330" s="203"/>
      <c r="V1330" s="203"/>
      <c r="W1330" s="203"/>
    </row>
    <row r="1331" customFormat="false" ht="10.5" hidden="false" customHeight="true" outlineLevel="0" collapsed="false">
      <c r="A1331" s="198"/>
      <c r="D1331" s="203"/>
      <c r="E1331" s="203"/>
      <c r="F1331" s="203"/>
      <c r="G1331" s="203"/>
      <c r="H1331" s="203"/>
      <c r="I1331" s="203"/>
      <c r="J1331" s="203"/>
      <c r="K1331" s="203"/>
      <c r="L1331" s="203"/>
      <c r="M1331" s="203"/>
      <c r="N1331" s="203"/>
      <c r="O1331" s="203"/>
      <c r="P1331" s="203"/>
      <c r="Q1331" s="203"/>
      <c r="R1331" s="203"/>
      <c r="S1331" s="203"/>
      <c r="T1331" s="203"/>
      <c r="U1331" s="203"/>
      <c r="V1331" s="203"/>
      <c r="W1331" s="203"/>
    </row>
    <row r="1332" customFormat="false" ht="10.5" hidden="false" customHeight="true" outlineLevel="0" collapsed="false">
      <c r="A1332" s="198"/>
      <c r="D1332" s="203"/>
      <c r="E1332" s="203"/>
      <c r="F1332" s="203"/>
      <c r="G1332" s="203"/>
      <c r="H1332" s="203"/>
      <c r="I1332" s="203"/>
      <c r="J1332" s="203"/>
      <c r="K1332" s="203"/>
      <c r="L1332" s="203"/>
      <c r="M1332" s="203"/>
      <c r="N1332" s="203"/>
      <c r="O1332" s="203"/>
      <c r="P1332" s="203"/>
      <c r="Q1332" s="203"/>
      <c r="R1332" s="203"/>
      <c r="S1332" s="203"/>
      <c r="T1332" s="203"/>
      <c r="U1332" s="203"/>
      <c r="V1332" s="203"/>
      <c r="W1332" s="203"/>
    </row>
    <row r="1333" customFormat="false" ht="10.5" hidden="false" customHeight="true" outlineLevel="0" collapsed="false">
      <c r="A1333" s="198"/>
      <c r="D1333" s="203"/>
      <c r="E1333" s="203"/>
      <c r="F1333" s="203"/>
      <c r="G1333" s="203"/>
      <c r="H1333" s="203"/>
      <c r="I1333" s="203"/>
      <c r="J1333" s="203"/>
      <c r="K1333" s="203"/>
      <c r="L1333" s="203"/>
      <c r="M1333" s="203"/>
      <c r="N1333" s="203"/>
      <c r="O1333" s="203"/>
      <c r="P1333" s="203"/>
      <c r="Q1333" s="203"/>
      <c r="R1333" s="203"/>
      <c r="S1333" s="203"/>
      <c r="T1333" s="203"/>
      <c r="U1333" s="203"/>
      <c r="V1333" s="203"/>
      <c r="W1333" s="203"/>
    </row>
    <row r="1334" customFormat="false" ht="10.5" hidden="false" customHeight="true" outlineLevel="0" collapsed="false">
      <c r="A1334" s="198"/>
      <c r="D1334" s="203"/>
      <c r="E1334" s="203"/>
      <c r="F1334" s="203"/>
      <c r="G1334" s="203"/>
      <c r="H1334" s="203"/>
      <c r="I1334" s="203"/>
      <c r="J1334" s="203"/>
      <c r="K1334" s="203"/>
      <c r="L1334" s="203"/>
      <c r="M1334" s="203"/>
      <c r="N1334" s="203"/>
      <c r="O1334" s="203"/>
      <c r="P1334" s="203"/>
      <c r="Q1334" s="203"/>
      <c r="R1334" s="203"/>
      <c r="S1334" s="203"/>
      <c r="T1334" s="203"/>
      <c r="U1334" s="203"/>
      <c r="V1334" s="203"/>
      <c r="W1334" s="203"/>
    </row>
    <row r="1335" customFormat="false" ht="10.5" hidden="false" customHeight="true" outlineLevel="0" collapsed="false">
      <c r="A1335" s="198"/>
      <c r="D1335" s="203"/>
      <c r="E1335" s="203"/>
      <c r="F1335" s="203"/>
      <c r="G1335" s="203"/>
      <c r="H1335" s="203"/>
      <c r="I1335" s="203"/>
      <c r="J1335" s="203"/>
      <c r="K1335" s="203"/>
      <c r="L1335" s="203"/>
      <c r="M1335" s="203"/>
      <c r="N1335" s="203"/>
      <c r="O1335" s="203"/>
      <c r="P1335" s="203"/>
      <c r="Q1335" s="203"/>
      <c r="R1335" s="203"/>
      <c r="S1335" s="203"/>
      <c r="T1335" s="203"/>
      <c r="U1335" s="203"/>
      <c r="V1335" s="203"/>
      <c r="W1335" s="203"/>
    </row>
    <row r="1336" customFormat="false" ht="10.5" hidden="false" customHeight="true" outlineLevel="0" collapsed="false">
      <c r="A1336" s="198"/>
      <c r="D1336" s="203"/>
      <c r="E1336" s="203"/>
      <c r="F1336" s="203"/>
      <c r="G1336" s="203"/>
      <c r="H1336" s="203"/>
      <c r="I1336" s="203"/>
      <c r="J1336" s="203"/>
      <c r="K1336" s="203"/>
      <c r="L1336" s="203"/>
      <c r="M1336" s="203"/>
      <c r="N1336" s="203"/>
      <c r="O1336" s="203"/>
      <c r="P1336" s="203"/>
      <c r="Q1336" s="203"/>
      <c r="R1336" s="203"/>
      <c r="S1336" s="203"/>
      <c r="T1336" s="203"/>
      <c r="U1336" s="203"/>
      <c r="V1336" s="203"/>
      <c r="W1336" s="203"/>
    </row>
    <row r="1337" customFormat="false" ht="10.5" hidden="false" customHeight="true" outlineLevel="0" collapsed="false">
      <c r="A1337" s="198"/>
      <c r="D1337" s="203"/>
      <c r="E1337" s="203"/>
      <c r="F1337" s="203"/>
      <c r="G1337" s="203"/>
      <c r="H1337" s="203"/>
      <c r="I1337" s="203"/>
      <c r="J1337" s="203"/>
      <c r="K1337" s="203"/>
      <c r="L1337" s="203"/>
      <c r="M1337" s="203"/>
      <c r="N1337" s="203"/>
      <c r="O1337" s="203"/>
      <c r="P1337" s="203"/>
      <c r="Q1337" s="203"/>
      <c r="R1337" s="203"/>
      <c r="S1337" s="203"/>
      <c r="T1337" s="203"/>
      <c r="U1337" s="203"/>
      <c r="V1337" s="203"/>
      <c r="W1337" s="203"/>
    </row>
    <row r="1338" customFormat="false" ht="10.5" hidden="false" customHeight="true" outlineLevel="0" collapsed="false">
      <c r="A1338" s="198"/>
      <c r="D1338" s="203"/>
      <c r="E1338" s="203"/>
      <c r="F1338" s="203"/>
      <c r="G1338" s="203"/>
      <c r="H1338" s="203"/>
      <c r="I1338" s="203"/>
      <c r="J1338" s="203"/>
      <c r="K1338" s="203"/>
      <c r="L1338" s="203"/>
      <c r="M1338" s="203"/>
      <c r="N1338" s="203"/>
      <c r="O1338" s="203"/>
      <c r="P1338" s="203"/>
      <c r="Q1338" s="203"/>
      <c r="R1338" s="203"/>
      <c r="S1338" s="203"/>
      <c r="T1338" s="203"/>
      <c r="U1338" s="203"/>
      <c r="V1338" s="203"/>
      <c r="W1338" s="203"/>
    </row>
    <row r="1339" customFormat="false" ht="10.5" hidden="false" customHeight="true" outlineLevel="0" collapsed="false">
      <c r="A1339" s="198"/>
      <c r="D1339" s="203"/>
      <c r="E1339" s="203"/>
      <c r="F1339" s="203"/>
      <c r="G1339" s="203"/>
      <c r="H1339" s="203"/>
      <c r="I1339" s="203"/>
      <c r="J1339" s="203"/>
      <c r="K1339" s="203"/>
      <c r="L1339" s="203"/>
      <c r="M1339" s="203"/>
      <c r="N1339" s="203"/>
      <c r="O1339" s="203"/>
      <c r="P1339" s="203"/>
      <c r="Q1339" s="203"/>
      <c r="R1339" s="203"/>
      <c r="S1339" s="203"/>
      <c r="T1339" s="203"/>
      <c r="U1339" s="203"/>
      <c r="V1339" s="203"/>
      <c r="W1339" s="203"/>
    </row>
    <row r="1340" customFormat="false" ht="10.5" hidden="false" customHeight="true" outlineLevel="0" collapsed="false">
      <c r="A1340" s="198"/>
      <c r="D1340" s="203"/>
      <c r="E1340" s="203"/>
      <c r="F1340" s="203"/>
      <c r="G1340" s="203"/>
      <c r="H1340" s="203"/>
      <c r="I1340" s="203"/>
      <c r="J1340" s="203"/>
      <c r="K1340" s="203"/>
      <c r="L1340" s="203"/>
      <c r="M1340" s="203"/>
      <c r="N1340" s="203"/>
      <c r="O1340" s="203"/>
      <c r="P1340" s="203"/>
      <c r="Q1340" s="203"/>
      <c r="R1340" s="203"/>
      <c r="S1340" s="203"/>
      <c r="T1340" s="203"/>
      <c r="U1340" s="203"/>
      <c r="V1340" s="203"/>
      <c r="W1340" s="203"/>
    </row>
    <row r="1341" customFormat="false" ht="10.5" hidden="false" customHeight="true" outlineLevel="0" collapsed="false">
      <c r="A1341" s="198"/>
      <c r="D1341" s="203"/>
      <c r="E1341" s="203"/>
      <c r="F1341" s="203"/>
      <c r="G1341" s="203"/>
      <c r="H1341" s="203"/>
      <c r="I1341" s="203"/>
      <c r="J1341" s="203"/>
      <c r="K1341" s="203"/>
      <c r="L1341" s="203"/>
      <c r="M1341" s="203"/>
      <c r="N1341" s="203"/>
      <c r="O1341" s="203"/>
      <c r="P1341" s="203"/>
      <c r="Q1341" s="203"/>
      <c r="R1341" s="203"/>
      <c r="S1341" s="203"/>
      <c r="T1341" s="203"/>
      <c r="U1341" s="203"/>
      <c r="V1341" s="203"/>
      <c r="W1341" s="203"/>
    </row>
    <row r="1342" customFormat="false" ht="10.5" hidden="false" customHeight="true" outlineLevel="0" collapsed="false">
      <c r="A1342" s="198"/>
      <c r="D1342" s="203"/>
      <c r="E1342" s="203"/>
      <c r="F1342" s="203"/>
      <c r="G1342" s="203"/>
      <c r="H1342" s="203"/>
      <c r="I1342" s="203"/>
      <c r="J1342" s="203"/>
      <c r="K1342" s="203"/>
      <c r="L1342" s="203"/>
      <c r="M1342" s="203"/>
      <c r="N1342" s="203"/>
      <c r="O1342" s="203"/>
      <c r="P1342" s="203"/>
      <c r="Q1342" s="203"/>
      <c r="R1342" s="203"/>
      <c r="S1342" s="203"/>
      <c r="T1342" s="203"/>
      <c r="U1342" s="203"/>
      <c r="V1342" s="203"/>
      <c r="W1342" s="203"/>
    </row>
    <row r="1343" customFormat="false" ht="10.5" hidden="false" customHeight="true" outlineLevel="0" collapsed="false">
      <c r="A1343" s="198"/>
      <c r="D1343" s="203"/>
      <c r="E1343" s="203"/>
      <c r="F1343" s="203"/>
      <c r="G1343" s="203"/>
      <c r="H1343" s="203"/>
      <c r="I1343" s="203"/>
      <c r="J1343" s="203"/>
      <c r="K1343" s="203"/>
      <c r="L1343" s="203"/>
      <c r="M1343" s="203"/>
      <c r="N1343" s="203"/>
      <c r="O1343" s="203"/>
      <c r="P1343" s="203"/>
      <c r="Q1343" s="203"/>
      <c r="R1343" s="203"/>
      <c r="S1343" s="203"/>
      <c r="T1343" s="203"/>
      <c r="U1343" s="203"/>
      <c r="V1343" s="203"/>
      <c r="W1343" s="203"/>
    </row>
    <row r="1344" customFormat="false" ht="10.5" hidden="false" customHeight="true" outlineLevel="0" collapsed="false">
      <c r="A1344" s="198"/>
      <c r="D1344" s="203"/>
      <c r="E1344" s="203"/>
      <c r="F1344" s="203"/>
      <c r="G1344" s="203"/>
      <c r="H1344" s="203"/>
      <c r="I1344" s="203"/>
      <c r="J1344" s="203"/>
      <c r="K1344" s="203"/>
      <c r="L1344" s="203"/>
      <c r="M1344" s="203"/>
      <c r="N1344" s="203"/>
      <c r="O1344" s="203"/>
      <c r="P1344" s="203"/>
      <c r="Q1344" s="203"/>
      <c r="R1344" s="203"/>
      <c r="S1344" s="203"/>
      <c r="T1344" s="203"/>
      <c r="U1344" s="203"/>
      <c r="V1344" s="203"/>
      <c r="W1344" s="203"/>
    </row>
    <row r="1345" customFormat="false" ht="10.5" hidden="false" customHeight="true" outlineLevel="0" collapsed="false">
      <c r="A1345" s="198"/>
      <c r="D1345" s="203"/>
      <c r="E1345" s="203"/>
      <c r="F1345" s="203"/>
      <c r="G1345" s="203"/>
      <c r="H1345" s="203"/>
      <c r="I1345" s="203"/>
      <c r="J1345" s="203"/>
      <c r="K1345" s="203"/>
      <c r="L1345" s="203"/>
      <c r="M1345" s="203"/>
      <c r="N1345" s="203"/>
      <c r="O1345" s="203"/>
      <c r="P1345" s="203"/>
      <c r="Q1345" s="203"/>
      <c r="R1345" s="203"/>
      <c r="S1345" s="203"/>
      <c r="T1345" s="203"/>
      <c r="U1345" s="203"/>
      <c r="V1345" s="203"/>
      <c r="W1345" s="203"/>
    </row>
    <row r="1346" customFormat="false" ht="10.5" hidden="false" customHeight="true" outlineLevel="0" collapsed="false">
      <c r="A1346" s="198"/>
      <c r="D1346" s="203"/>
      <c r="E1346" s="203"/>
      <c r="F1346" s="203"/>
      <c r="G1346" s="203"/>
      <c r="H1346" s="203"/>
      <c r="I1346" s="203"/>
      <c r="J1346" s="203"/>
      <c r="K1346" s="203"/>
      <c r="L1346" s="203"/>
      <c r="M1346" s="203"/>
      <c r="N1346" s="203"/>
      <c r="O1346" s="203"/>
      <c r="P1346" s="203"/>
      <c r="Q1346" s="203"/>
      <c r="R1346" s="203"/>
      <c r="S1346" s="203"/>
      <c r="T1346" s="203"/>
      <c r="U1346" s="203"/>
      <c r="V1346" s="203"/>
      <c r="W1346" s="203"/>
    </row>
    <row r="1347" customFormat="false" ht="10.5" hidden="false" customHeight="true" outlineLevel="0" collapsed="false">
      <c r="A1347" s="198"/>
      <c r="D1347" s="203"/>
      <c r="E1347" s="203"/>
      <c r="F1347" s="203"/>
      <c r="G1347" s="203"/>
      <c r="H1347" s="203"/>
      <c r="I1347" s="203"/>
      <c r="J1347" s="203"/>
      <c r="K1347" s="203"/>
      <c r="L1347" s="203"/>
      <c r="M1347" s="203"/>
      <c r="N1347" s="203"/>
      <c r="O1347" s="203"/>
      <c r="P1347" s="203"/>
      <c r="Q1347" s="203"/>
      <c r="R1347" s="203"/>
      <c r="S1347" s="203"/>
      <c r="T1347" s="203"/>
      <c r="U1347" s="203"/>
      <c r="V1347" s="203"/>
      <c r="W1347" s="203"/>
    </row>
    <row r="1348" customFormat="false" ht="10.5" hidden="false" customHeight="true" outlineLevel="0" collapsed="false">
      <c r="A1348" s="198"/>
      <c r="D1348" s="203"/>
      <c r="E1348" s="203"/>
      <c r="F1348" s="203"/>
      <c r="G1348" s="203"/>
      <c r="H1348" s="203"/>
      <c r="I1348" s="203"/>
      <c r="J1348" s="203"/>
      <c r="K1348" s="203"/>
      <c r="L1348" s="203"/>
      <c r="M1348" s="203"/>
      <c r="N1348" s="203"/>
      <c r="O1348" s="203"/>
      <c r="P1348" s="203"/>
      <c r="Q1348" s="203"/>
      <c r="R1348" s="203"/>
      <c r="S1348" s="203"/>
      <c r="T1348" s="203"/>
      <c r="U1348" s="203"/>
      <c r="V1348" s="203"/>
      <c r="W1348" s="203"/>
    </row>
    <row r="1349" customFormat="false" ht="10.5" hidden="false" customHeight="true" outlineLevel="0" collapsed="false">
      <c r="A1349" s="198"/>
      <c r="D1349" s="203"/>
      <c r="E1349" s="203"/>
      <c r="F1349" s="203"/>
      <c r="G1349" s="203"/>
      <c r="H1349" s="203"/>
      <c r="I1349" s="203"/>
      <c r="J1349" s="203"/>
      <c r="K1349" s="203"/>
      <c r="L1349" s="203"/>
      <c r="M1349" s="203"/>
      <c r="N1349" s="203"/>
      <c r="O1349" s="203"/>
      <c r="P1349" s="203"/>
      <c r="Q1349" s="203"/>
      <c r="R1349" s="203"/>
      <c r="S1349" s="203"/>
      <c r="T1349" s="203"/>
      <c r="U1349" s="203"/>
      <c r="V1349" s="203"/>
      <c r="W1349" s="203"/>
    </row>
    <row r="1350" customFormat="false" ht="10.5" hidden="false" customHeight="true" outlineLevel="0" collapsed="false">
      <c r="A1350" s="198"/>
      <c r="D1350" s="203"/>
      <c r="E1350" s="203"/>
      <c r="F1350" s="203"/>
      <c r="G1350" s="203"/>
      <c r="H1350" s="203"/>
      <c r="I1350" s="203"/>
      <c r="J1350" s="203"/>
      <c r="K1350" s="203"/>
      <c r="L1350" s="203"/>
      <c r="M1350" s="203"/>
      <c r="N1350" s="203"/>
      <c r="O1350" s="203"/>
      <c r="P1350" s="203"/>
      <c r="Q1350" s="203"/>
      <c r="R1350" s="203"/>
      <c r="S1350" s="203"/>
      <c r="T1350" s="203"/>
      <c r="U1350" s="203"/>
      <c r="V1350" s="203"/>
      <c r="W1350" s="203"/>
    </row>
    <row r="1351" customFormat="false" ht="10.5" hidden="false" customHeight="true" outlineLevel="0" collapsed="false">
      <c r="A1351" s="198"/>
      <c r="D1351" s="203"/>
      <c r="E1351" s="203"/>
      <c r="F1351" s="203"/>
      <c r="G1351" s="203"/>
      <c r="H1351" s="203"/>
      <c r="I1351" s="203"/>
      <c r="J1351" s="203"/>
      <c r="K1351" s="203"/>
      <c r="L1351" s="203"/>
      <c r="M1351" s="203"/>
      <c r="N1351" s="203"/>
      <c r="O1351" s="203"/>
      <c r="P1351" s="203"/>
      <c r="Q1351" s="203"/>
      <c r="R1351" s="203"/>
      <c r="S1351" s="203"/>
      <c r="T1351" s="203"/>
      <c r="U1351" s="203"/>
      <c r="V1351" s="203"/>
      <c r="W1351" s="203"/>
    </row>
    <row r="1352" customFormat="false" ht="10.5" hidden="false" customHeight="true" outlineLevel="0" collapsed="false">
      <c r="A1352" s="198"/>
      <c r="D1352" s="203"/>
      <c r="E1352" s="203"/>
      <c r="F1352" s="203"/>
      <c r="G1352" s="203"/>
      <c r="H1352" s="203"/>
      <c r="I1352" s="203"/>
      <c r="J1352" s="203"/>
      <c r="K1352" s="203"/>
      <c r="L1352" s="203"/>
      <c r="M1352" s="203"/>
      <c r="N1352" s="203"/>
      <c r="O1352" s="203"/>
      <c r="P1352" s="203"/>
      <c r="Q1352" s="203"/>
      <c r="R1352" s="203"/>
      <c r="S1352" s="203"/>
      <c r="T1352" s="203"/>
      <c r="U1352" s="203"/>
      <c r="V1352" s="203"/>
      <c r="W1352" s="203"/>
    </row>
    <row r="1353" customFormat="false" ht="10.5" hidden="false" customHeight="true" outlineLevel="0" collapsed="false">
      <c r="A1353" s="198"/>
      <c r="D1353" s="203"/>
      <c r="E1353" s="203"/>
      <c r="F1353" s="203"/>
      <c r="G1353" s="203"/>
      <c r="H1353" s="203"/>
      <c r="I1353" s="203"/>
      <c r="J1353" s="203"/>
      <c r="K1353" s="203"/>
      <c r="L1353" s="203"/>
      <c r="M1353" s="203"/>
      <c r="N1353" s="203"/>
      <c r="O1353" s="203"/>
      <c r="P1353" s="203"/>
      <c r="Q1353" s="203"/>
      <c r="R1353" s="203"/>
      <c r="S1353" s="203"/>
      <c r="T1353" s="203"/>
      <c r="U1353" s="203"/>
      <c r="V1353" s="203"/>
      <c r="W1353" s="203"/>
    </row>
    <row r="1354" customFormat="false" ht="10.5" hidden="false" customHeight="true" outlineLevel="0" collapsed="false">
      <c r="A1354" s="198"/>
      <c r="D1354" s="203"/>
      <c r="E1354" s="203"/>
      <c r="F1354" s="203"/>
      <c r="G1354" s="203"/>
      <c r="H1354" s="203"/>
      <c r="I1354" s="203"/>
      <c r="J1354" s="203"/>
      <c r="K1354" s="203"/>
      <c r="L1354" s="203"/>
      <c r="M1354" s="203"/>
      <c r="N1354" s="203"/>
      <c r="O1354" s="203"/>
      <c r="P1354" s="203"/>
      <c r="Q1354" s="203"/>
      <c r="R1354" s="203"/>
      <c r="S1354" s="203"/>
      <c r="T1354" s="203"/>
      <c r="U1354" s="203"/>
      <c r="V1354" s="203"/>
      <c r="W1354" s="203"/>
    </row>
    <row r="1355" customFormat="false" ht="10.5" hidden="false" customHeight="true" outlineLevel="0" collapsed="false">
      <c r="A1355" s="198"/>
      <c r="D1355" s="203"/>
      <c r="E1355" s="203"/>
      <c r="F1355" s="203"/>
      <c r="G1355" s="203"/>
      <c r="H1355" s="203"/>
      <c r="I1355" s="203"/>
      <c r="J1355" s="203"/>
      <c r="K1355" s="203"/>
      <c r="L1355" s="203"/>
      <c r="M1355" s="203"/>
      <c r="N1355" s="203"/>
      <c r="O1355" s="203"/>
      <c r="P1355" s="203"/>
      <c r="Q1355" s="203"/>
      <c r="R1355" s="203"/>
      <c r="S1355" s="203"/>
      <c r="T1355" s="203"/>
      <c r="U1355" s="203"/>
      <c r="V1355" s="203"/>
      <c r="W1355" s="203"/>
    </row>
    <row r="1356" customFormat="false" ht="10.5" hidden="false" customHeight="true" outlineLevel="0" collapsed="false">
      <c r="A1356" s="198"/>
      <c r="D1356" s="203"/>
      <c r="E1356" s="203"/>
      <c r="F1356" s="203"/>
      <c r="G1356" s="203"/>
      <c r="H1356" s="203"/>
      <c r="I1356" s="203"/>
      <c r="J1356" s="203"/>
      <c r="K1356" s="203"/>
      <c r="L1356" s="203"/>
      <c r="M1356" s="203"/>
      <c r="N1356" s="203"/>
      <c r="O1356" s="203"/>
      <c r="P1356" s="203"/>
      <c r="Q1356" s="203"/>
      <c r="R1356" s="203"/>
      <c r="S1356" s="203"/>
      <c r="T1356" s="203"/>
      <c r="U1356" s="203"/>
      <c r="V1356" s="203"/>
      <c r="W1356" s="203"/>
    </row>
    <row r="1357" customFormat="false" ht="10.5" hidden="false" customHeight="true" outlineLevel="0" collapsed="false">
      <c r="A1357" s="198"/>
      <c r="D1357" s="203"/>
      <c r="E1357" s="203"/>
      <c r="F1357" s="203"/>
      <c r="G1357" s="203"/>
      <c r="H1357" s="203"/>
      <c r="I1357" s="203"/>
      <c r="J1357" s="203"/>
      <c r="K1357" s="203"/>
      <c r="L1357" s="203"/>
      <c r="M1357" s="203"/>
      <c r="N1357" s="203"/>
      <c r="O1357" s="203"/>
      <c r="P1357" s="203"/>
      <c r="Q1357" s="203"/>
      <c r="R1357" s="203"/>
      <c r="S1357" s="203"/>
      <c r="T1357" s="203"/>
      <c r="U1357" s="203"/>
      <c r="V1357" s="203"/>
      <c r="W1357" s="203"/>
    </row>
    <row r="1358" customFormat="false" ht="10.5" hidden="false" customHeight="true" outlineLevel="0" collapsed="false">
      <c r="A1358" s="198"/>
      <c r="D1358" s="203"/>
      <c r="E1358" s="203"/>
      <c r="F1358" s="203"/>
      <c r="G1358" s="203"/>
      <c r="H1358" s="203"/>
      <c r="I1358" s="203"/>
      <c r="J1358" s="203"/>
      <c r="K1358" s="203"/>
      <c r="L1358" s="203"/>
      <c r="M1358" s="203"/>
      <c r="N1358" s="203"/>
      <c r="O1358" s="203"/>
      <c r="P1358" s="203"/>
      <c r="Q1358" s="203"/>
      <c r="R1358" s="203"/>
      <c r="S1358" s="203"/>
      <c r="T1358" s="203"/>
      <c r="U1358" s="203"/>
      <c r="V1358" s="203"/>
      <c r="W1358" s="203"/>
    </row>
    <row r="1359" customFormat="false" ht="10.5" hidden="false" customHeight="true" outlineLevel="0" collapsed="false">
      <c r="A1359" s="198"/>
      <c r="D1359" s="203"/>
      <c r="E1359" s="203"/>
      <c r="F1359" s="203"/>
      <c r="G1359" s="203"/>
      <c r="H1359" s="203"/>
      <c r="I1359" s="203"/>
      <c r="J1359" s="203"/>
      <c r="K1359" s="203"/>
      <c r="L1359" s="203"/>
      <c r="M1359" s="203"/>
      <c r="N1359" s="203"/>
      <c r="O1359" s="203"/>
      <c r="P1359" s="203"/>
      <c r="Q1359" s="203"/>
      <c r="R1359" s="203"/>
      <c r="S1359" s="203"/>
      <c r="T1359" s="203"/>
      <c r="U1359" s="203"/>
      <c r="V1359" s="203"/>
      <c r="W1359" s="203"/>
    </row>
    <row r="1360" customFormat="false" ht="10.5" hidden="false" customHeight="true" outlineLevel="0" collapsed="false">
      <c r="A1360" s="198"/>
      <c r="D1360" s="203"/>
      <c r="E1360" s="203"/>
      <c r="F1360" s="203"/>
      <c r="G1360" s="203"/>
      <c r="H1360" s="203"/>
      <c r="I1360" s="203"/>
      <c r="J1360" s="203"/>
      <c r="K1360" s="203"/>
      <c r="L1360" s="203"/>
      <c r="M1360" s="203"/>
      <c r="N1360" s="203"/>
      <c r="O1360" s="203"/>
      <c r="P1360" s="203"/>
      <c r="Q1360" s="203"/>
      <c r="R1360" s="203"/>
      <c r="S1360" s="203"/>
      <c r="T1360" s="203"/>
      <c r="U1360" s="203"/>
      <c r="V1360" s="203"/>
      <c r="W1360" s="203"/>
    </row>
    <row r="1361" customFormat="false" ht="10.5" hidden="false" customHeight="true" outlineLevel="0" collapsed="false">
      <c r="A1361" s="198"/>
      <c r="D1361" s="203"/>
      <c r="E1361" s="203"/>
      <c r="F1361" s="203"/>
      <c r="G1361" s="203"/>
      <c r="H1361" s="203"/>
      <c r="I1361" s="203"/>
      <c r="J1361" s="203"/>
      <c r="K1361" s="203"/>
      <c r="L1361" s="203"/>
      <c r="M1361" s="203"/>
      <c r="N1361" s="203"/>
      <c r="O1361" s="203"/>
      <c r="P1361" s="203"/>
      <c r="Q1361" s="203"/>
      <c r="R1361" s="203"/>
      <c r="S1361" s="203"/>
      <c r="T1361" s="203"/>
      <c r="U1361" s="203"/>
      <c r="V1361" s="203"/>
      <c r="W1361" s="203"/>
    </row>
    <row r="1362" customFormat="false" ht="10.5" hidden="false" customHeight="true" outlineLevel="0" collapsed="false">
      <c r="A1362" s="198"/>
      <c r="D1362" s="203"/>
      <c r="E1362" s="203"/>
      <c r="F1362" s="203"/>
      <c r="G1362" s="203"/>
      <c r="H1362" s="203"/>
      <c r="I1362" s="203"/>
      <c r="J1362" s="203"/>
      <c r="K1362" s="203"/>
      <c r="L1362" s="203"/>
      <c r="M1362" s="203"/>
      <c r="N1362" s="203"/>
      <c r="O1362" s="203"/>
      <c r="P1362" s="203"/>
      <c r="Q1362" s="203"/>
      <c r="R1362" s="203"/>
      <c r="S1362" s="203"/>
      <c r="T1362" s="203"/>
      <c r="U1362" s="203"/>
      <c r="V1362" s="203"/>
      <c r="W1362" s="203"/>
    </row>
    <row r="1363" customFormat="false" ht="10.5" hidden="false" customHeight="true" outlineLevel="0" collapsed="false">
      <c r="A1363" s="198"/>
      <c r="D1363" s="203"/>
      <c r="E1363" s="203"/>
      <c r="F1363" s="203"/>
      <c r="G1363" s="203"/>
      <c r="H1363" s="203"/>
      <c r="I1363" s="203"/>
      <c r="J1363" s="203"/>
      <c r="K1363" s="203"/>
      <c r="L1363" s="203"/>
      <c r="M1363" s="203"/>
      <c r="N1363" s="203"/>
      <c r="O1363" s="203"/>
      <c r="P1363" s="203"/>
      <c r="Q1363" s="203"/>
      <c r="R1363" s="203"/>
      <c r="S1363" s="203"/>
      <c r="T1363" s="203"/>
      <c r="U1363" s="203"/>
      <c r="V1363" s="203"/>
      <c r="W1363" s="203"/>
    </row>
    <row r="1364" customFormat="false" ht="10.5" hidden="false" customHeight="true" outlineLevel="0" collapsed="false">
      <c r="A1364" s="198"/>
      <c r="D1364" s="203"/>
      <c r="E1364" s="203"/>
      <c r="F1364" s="203"/>
      <c r="G1364" s="203"/>
      <c r="H1364" s="203"/>
      <c r="I1364" s="203"/>
      <c r="J1364" s="203"/>
      <c r="K1364" s="203"/>
      <c r="L1364" s="203"/>
      <c r="M1364" s="203"/>
      <c r="N1364" s="203"/>
      <c r="O1364" s="203"/>
      <c r="P1364" s="203"/>
      <c r="Q1364" s="203"/>
      <c r="R1364" s="203"/>
      <c r="S1364" s="203"/>
      <c r="T1364" s="203"/>
      <c r="U1364" s="203"/>
      <c r="V1364" s="203"/>
      <c r="W1364" s="203"/>
    </row>
    <row r="1365" customFormat="false" ht="10.5" hidden="false" customHeight="true" outlineLevel="0" collapsed="false">
      <c r="A1365" s="198"/>
      <c r="D1365" s="203"/>
      <c r="E1365" s="203"/>
      <c r="F1365" s="203"/>
      <c r="G1365" s="203"/>
      <c r="H1365" s="203"/>
      <c r="I1365" s="203"/>
      <c r="J1365" s="203"/>
      <c r="K1365" s="203"/>
      <c r="L1365" s="203"/>
      <c r="M1365" s="203"/>
      <c r="N1365" s="203"/>
      <c r="O1365" s="203"/>
      <c r="P1365" s="203"/>
      <c r="Q1365" s="203"/>
      <c r="R1365" s="203"/>
      <c r="S1365" s="203"/>
      <c r="T1365" s="203"/>
      <c r="U1365" s="203"/>
      <c r="V1365" s="203"/>
      <c r="W1365" s="203"/>
    </row>
    <row r="1366" customFormat="false" ht="10.5" hidden="false" customHeight="true" outlineLevel="0" collapsed="false">
      <c r="A1366" s="198"/>
      <c r="D1366" s="203"/>
      <c r="E1366" s="203"/>
      <c r="F1366" s="203"/>
      <c r="G1366" s="203"/>
      <c r="H1366" s="203"/>
      <c r="I1366" s="203"/>
      <c r="J1366" s="203"/>
      <c r="K1366" s="203"/>
      <c r="L1366" s="203"/>
      <c r="M1366" s="203"/>
      <c r="N1366" s="203"/>
      <c r="O1366" s="203"/>
      <c r="P1366" s="203"/>
      <c r="Q1366" s="203"/>
      <c r="R1366" s="203"/>
      <c r="S1366" s="203"/>
      <c r="T1366" s="203"/>
      <c r="U1366" s="203"/>
      <c r="V1366" s="203"/>
      <c r="W1366" s="203"/>
    </row>
    <row r="1367" customFormat="false" ht="10.5" hidden="false" customHeight="true" outlineLevel="0" collapsed="false">
      <c r="A1367" s="198"/>
      <c r="D1367" s="203"/>
      <c r="E1367" s="203"/>
      <c r="F1367" s="203"/>
      <c r="G1367" s="203"/>
      <c r="H1367" s="203"/>
      <c r="I1367" s="203"/>
      <c r="J1367" s="203"/>
      <c r="K1367" s="203"/>
      <c r="L1367" s="203"/>
      <c r="M1367" s="203"/>
      <c r="N1367" s="203"/>
      <c r="O1367" s="203"/>
      <c r="P1367" s="203"/>
      <c r="Q1367" s="203"/>
      <c r="R1367" s="203"/>
      <c r="S1367" s="203"/>
      <c r="T1367" s="203"/>
      <c r="U1367" s="203"/>
      <c r="V1367" s="203"/>
      <c r="W1367" s="203"/>
    </row>
    <row r="1368" customFormat="false" ht="10.5" hidden="false" customHeight="true" outlineLevel="0" collapsed="false">
      <c r="A1368" s="198"/>
      <c r="D1368" s="203"/>
      <c r="E1368" s="203"/>
      <c r="F1368" s="203"/>
      <c r="G1368" s="203"/>
      <c r="H1368" s="203"/>
      <c r="I1368" s="203"/>
      <c r="J1368" s="203"/>
      <c r="K1368" s="203"/>
      <c r="L1368" s="203"/>
      <c r="M1368" s="203"/>
      <c r="N1368" s="203"/>
      <c r="O1368" s="203"/>
      <c r="P1368" s="203"/>
      <c r="Q1368" s="203"/>
      <c r="R1368" s="203"/>
      <c r="S1368" s="203"/>
      <c r="T1368" s="203"/>
      <c r="U1368" s="203"/>
      <c r="V1368" s="203"/>
      <c r="W1368" s="203"/>
    </row>
    <row r="1369" customFormat="false" ht="10.5" hidden="false" customHeight="true" outlineLevel="0" collapsed="false">
      <c r="A1369" s="198"/>
      <c r="D1369" s="203"/>
      <c r="E1369" s="203"/>
      <c r="F1369" s="203"/>
      <c r="G1369" s="203"/>
      <c r="H1369" s="203"/>
      <c r="I1369" s="203"/>
      <c r="J1369" s="203"/>
      <c r="K1369" s="203"/>
      <c r="L1369" s="203"/>
      <c r="M1369" s="203"/>
      <c r="N1369" s="203"/>
      <c r="O1369" s="203"/>
      <c r="P1369" s="203"/>
      <c r="Q1369" s="203"/>
      <c r="R1369" s="203"/>
      <c r="S1369" s="203"/>
      <c r="T1369" s="203"/>
      <c r="U1369" s="203"/>
      <c r="V1369" s="203"/>
      <c r="W1369" s="203"/>
    </row>
    <row r="1370" customFormat="false" ht="10.5" hidden="false" customHeight="true" outlineLevel="0" collapsed="false">
      <c r="A1370" s="198"/>
      <c r="D1370" s="203"/>
      <c r="E1370" s="203"/>
      <c r="F1370" s="203"/>
      <c r="G1370" s="203"/>
      <c r="H1370" s="203"/>
      <c r="I1370" s="203"/>
      <c r="J1370" s="203"/>
      <c r="K1370" s="203"/>
      <c r="L1370" s="203"/>
      <c r="M1370" s="203"/>
      <c r="N1370" s="203"/>
      <c r="O1370" s="203"/>
      <c r="P1370" s="203"/>
      <c r="Q1370" s="203"/>
      <c r="R1370" s="203"/>
      <c r="S1370" s="203"/>
      <c r="T1370" s="203"/>
      <c r="U1370" s="203"/>
      <c r="V1370" s="203"/>
      <c r="W1370" s="203"/>
    </row>
    <row r="1371" customFormat="false" ht="10.5" hidden="false" customHeight="true" outlineLevel="0" collapsed="false">
      <c r="A1371" s="198"/>
      <c r="D1371" s="203"/>
      <c r="E1371" s="203"/>
      <c r="F1371" s="203"/>
      <c r="G1371" s="203"/>
      <c r="H1371" s="203"/>
      <c r="I1371" s="203"/>
      <c r="J1371" s="203"/>
      <c r="K1371" s="203"/>
      <c r="L1371" s="203"/>
      <c r="M1371" s="203"/>
      <c r="N1371" s="203"/>
      <c r="O1371" s="203"/>
      <c r="P1371" s="203"/>
      <c r="Q1371" s="203"/>
      <c r="R1371" s="203"/>
      <c r="S1371" s="203"/>
      <c r="T1371" s="203"/>
      <c r="U1371" s="203"/>
      <c r="V1371" s="203"/>
      <c r="W1371" s="203"/>
    </row>
    <row r="1372" customFormat="false" ht="10.5" hidden="false" customHeight="true" outlineLevel="0" collapsed="false">
      <c r="A1372" s="198"/>
      <c r="D1372" s="203"/>
      <c r="E1372" s="203"/>
      <c r="F1372" s="203"/>
      <c r="G1372" s="203"/>
      <c r="H1372" s="203"/>
      <c r="I1372" s="203"/>
      <c r="J1372" s="203"/>
      <c r="K1372" s="203"/>
      <c r="L1372" s="203"/>
      <c r="M1372" s="203"/>
      <c r="N1372" s="203"/>
      <c r="O1372" s="203"/>
      <c r="P1372" s="203"/>
      <c r="Q1372" s="203"/>
      <c r="R1372" s="203"/>
      <c r="S1372" s="203"/>
      <c r="T1372" s="203"/>
      <c r="U1372" s="203"/>
      <c r="V1372" s="203"/>
      <c r="W1372" s="203"/>
    </row>
    <row r="1373" customFormat="false" ht="10.5" hidden="false" customHeight="true" outlineLevel="0" collapsed="false">
      <c r="A1373" s="198"/>
      <c r="D1373" s="203"/>
      <c r="E1373" s="203"/>
      <c r="F1373" s="203"/>
      <c r="G1373" s="203"/>
      <c r="H1373" s="203"/>
      <c r="I1373" s="203"/>
      <c r="J1373" s="203"/>
      <c r="K1373" s="203"/>
      <c r="L1373" s="203"/>
      <c r="M1373" s="203"/>
      <c r="N1373" s="203"/>
      <c r="O1373" s="203"/>
      <c r="P1373" s="203"/>
      <c r="Q1373" s="203"/>
      <c r="R1373" s="203"/>
      <c r="S1373" s="203"/>
      <c r="T1373" s="203"/>
      <c r="U1373" s="203"/>
      <c r="V1373" s="203"/>
      <c r="W1373" s="203"/>
    </row>
    <row r="1374" customFormat="false" ht="10.5" hidden="false" customHeight="true" outlineLevel="0" collapsed="false">
      <c r="A1374" s="198"/>
      <c r="D1374" s="203"/>
      <c r="E1374" s="203"/>
      <c r="F1374" s="203"/>
      <c r="G1374" s="203"/>
      <c r="H1374" s="203"/>
      <c r="I1374" s="203"/>
      <c r="J1374" s="203"/>
      <c r="K1374" s="203"/>
      <c r="L1374" s="203"/>
      <c r="M1374" s="203"/>
      <c r="N1374" s="203"/>
      <c r="O1374" s="203"/>
      <c r="P1374" s="203"/>
      <c r="Q1374" s="203"/>
      <c r="R1374" s="203"/>
      <c r="S1374" s="203"/>
      <c r="T1374" s="203"/>
      <c r="U1374" s="203"/>
      <c r="V1374" s="203"/>
      <c r="W1374" s="203"/>
    </row>
    <row r="1375" customFormat="false" ht="10.5" hidden="false" customHeight="true" outlineLevel="0" collapsed="false">
      <c r="A1375" s="198"/>
      <c r="D1375" s="203"/>
      <c r="E1375" s="203"/>
      <c r="F1375" s="203"/>
      <c r="G1375" s="203"/>
      <c r="H1375" s="203"/>
      <c r="I1375" s="203"/>
      <c r="J1375" s="203"/>
      <c r="K1375" s="203"/>
      <c r="L1375" s="203"/>
      <c r="M1375" s="203"/>
      <c r="N1375" s="203"/>
      <c r="O1375" s="203"/>
      <c r="P1375" s="203"/>
      <c r="Q1375" s="203"/>
      <c r="R1375" s="203"/>
      <c r="S1375" s="203"/>
      <c r="T1375" s="203"/>
      <c r="U1375" s="203"/>
      <c r="V1375" s="203"/>
      <c r="W1375" s="203"/>
    </row>
    <row r="1376" customFormat="false" ht="10.5" hidden="false" customHeight="true" outlineLevel="0" collapsed="false">
      <c r="A1376" s="198"/>
      <c r="D1376" s="203"/>
      <c r="E1376" s="203"/>
      <c r="F1376" s="203"/>
      <c r="G1376" s="203"/>
      <c r="H1376" s="203"/>
      <c r="I1376" s="203"/>
      <c r="J1376" s="203"/>
      <c r="K1376" s="203"/>
      <c r="L1376" s="203"/>
      <c r="M1376" s="203"/>
      <c r="N1376" s="203"/>
      <c r="O1376" s="203"/>
      <c r="P1376" s="203"/>
      <c r="Q1376" s="203"/>
      <c r="R1376" s="203"/>
      <c r="S1376" s="203"/>
      <c r="T1376" s="203"/>
      <c r="U1376" s="203"/>
      <c r="V1376" s="203"/>
      <c r="W1376" s="203"/>
    </row>
    <row r="1377" customFormat="false" ht="10.5" hidden="false" customHeight="true" outlineLevel="0" collapsed="false">
      <c r="A1377" s="198"/>
      <c r="D1377" s="203"/>
      <c r="E1377" s="203"/>
      <c r="F1377" s="203"/>
      <c r="G1377" s="203"/>
      <c r="H1377" s="203"/>
      <c r="I1377" s="203"/>
      <c r="J1377" s="203"/>
      <c r="K1377" s="203"/>
      <c r="L1377" s="203"/>
      <c r="M1377" s="203"/>
      <c r="N1377" s="203"/>
      <c r="O1377" s="203"/>
      <c r="P1377" s="203"/>
      <c r="Q1377" s="203"/>
      <c r="R1377" s="203"/>
      <c r="S1377" s="203"/>
      <c r="T1377" s="203"/>
      <c r="U1377" s="203"/>
      <c r="V1377" s="203"/>
      <c r="W1377" s="203"/>
    </row>
    <row r="1378" customFormat="false" ht="10.5" hidden="false" customHeight="true" outlineLevel="0" collapsed="false">
      <c r="A1378" s="198"/>
      <c r="D1378" s="203"/>
      <c r="E1378" s="203"/>
      <c r="F1378" s="203"/>
      <c r="G1378" s="203"/>
      <c r="H1378" s="203"/>
      <c r="I1378" s="203"/>
      <c r="J1378" s="203"/>
      <c r="K1378" s="203"/>
      <c r="L1378" s="203"/>
      <c r="M1378" s="203"/>
      <c r="N1378" s="203"/>
      <c r="O1378" s="203"/>
      <c r="P1378" s="203"/>
      <c r="Q1378" s="203"/>
      <c r="R1378" s="203"/>
      <c r="S1378" s="203"/>
      <c r="T1378" s="203"/>
      <c r="U1378" s="203"/>
      <c r="V1378" s="203"/>
      <c r="W1378" s="203"/>
    </row>
    <row r="1379" customFormat="false" ht="10.5" hidden="false" customHeight="true" outlineLevel="0" collapsed="false">
      <c r="A1379" s="198"/>
      <c r="D1379" s="203"/>
      <c r="E1379" s="203"/>
      <c r="F1379" s="203"/>
      <c r="G1379" s="203"/>
      <c r="H1379" s="203"/>
      <c r="I1379" s="203"/>
      <c r="J1379" s="203"/>
      <c r="K1379" s="203"/>
      <c r="L1379" s="203"/>
      <c r="M1379" s="203"/>
      <c r="N1379" s="203"/>
      <c r="O1379" s="203"/>
      <c r="P1379" s="203"/>
      <c r="Q1379" s="203"/>
      <c r="R1379" s="203"/>
      <c r="S1379" s="203"/>
      <c r="T1379" s="203"/>
      <c r="U1379" s="203"/>
      <c r="V1379" s="203"/>
      <c r="W1379" s="203"/>
    </row>
    <row r="1380" customFormat="false" ht="10.5" hidden="false" customHeight="true" outlineLevel="0" collapsed="false">
      <c r="A1380" s="198"/>
      <c r="D1380" s="203"/>
      <c r="E1380" s="203"/>
      <c r="F1380" s="203"/>
      <c r="G1380" s="203"/>
      <c r="H1380" s="203"/>
      <c r="I1380" s="203"/>
      <c r="J1380" s="203"/>
      <c r="K1380" s="203"/>
      <c r="L1380" s="203"/>
      <c r="M1380" s="203"/>
      <c r="N1380" s="203"/>
      <c r="O1380" s="203"/>
      <c r="P1380" s="203"/>
      <c r="Q1380" s="203"/>
      <c r="R1380" s="203"/>
      <c r="S1380" s="203"/>
      <c r="T1380" s="203"/>
      <c r="U1380" s="203"/>
      <c r="V1380" s="203"/>
      <c r="W1380" s="203"/>
    </row>
    <row r="1381" customFormat="false" ht="10.5" hidden="false" customHeight="true" outlineLevel="0" collapsed="false">
      <c r="A1381" s="198"/>
      <c r="D1381" s="203"/>
      <c r="E1381" s="203"/>
      <c r="F1381" s="203"/>
      <c r="G1381" s="203"/>
      <c r="H1381" s="203"/>
      <c r="I1381" s="203"/>
      <c r="J1381" s="203"/>
      <c r="K1381" s="203"/>
      <c r="L1381" s="203"/>
      <c r="M1381" s="203"/>
      <c r="N1381" s="203"/>
      <c r="O1381" s="203"/>
      <c r="P1381" s="203"/>
      <c r="Q1381" s="203"/>
      <c r="R1381" s="203"/>
      <c r="S1381" s="203"/>
      <c r="T1381" s="203"/>
      <c r="U1381" s="203"/>
      <c r="V1381" s="203"/>
      <c r="W1381" s="203"/>
    </row>
    <row r="1382" customFormat="false" ht="10.5" hidden="false" customHeight="true" outlineLevel="0" collapsed="false">
      <c r="A1382" s="198"/>
      <c r="D1382" s="203"/>
      <c r="E1382" s="203"/>
      <c r="F1382" s="203"/>
      <c r="G1382" s="203"/>
      <c r="H1382" s="203"/>
      <c r="I1382" s="203"/>
      <c r="J1382" s="203"/>
      <c r="K1382" s="203"/>
      <c r="L1382" s="203"/>
      <c r="M1382" s="203"/>
      <c r="N1382" s="203"/>
      <c r="O1382" s="203"/>
      <c r="P1382" s="203"/>
      <c r="Q1382" s="203"/>
      <c r="R1382" s="203"/>
      <c r="S1382" s="203"/>
      <c r="T1382" s="203"/>
      <c r="U1382" s="203"/>
      <c r="V1382" s="203"/>
      <c r="W1382" s="203"/>
    </row>
    <row r="1383" customFormat="false" ht="10.5" hidden="false" customHeight="true" outlineLevel="0" collapsed="false">
      <c r="A1383" s="198"/>
      <c r="D1383" s="203"/>
      <c r="E1383" s="203"/>
      <c r="F1383" s="203"/>
      <c r="G1383" s="203"/>
      <c r="H1383" s="203"/>
      <c r="I1383" s="203"/>
      <c r="J1383" s="203"/>
      <c r="K1383" s="203"/>
      <c r="L1383" s="203"/>
      <c r="M1383" s="203"/>
      <c r="N1383" s="203"/>
      <c r="O1383" s="203"/>
      <c r="P1383" s="203"/>
      <c r="Q1383" s="203"/>
      <c r="R1383" s="203"/>
      <c r="S1383" s="203"/>
      <c r="T1383" s="203"/>
      <c r="U1383" s="203"/>
      <c r="V1383" s="203"/>
      <c r="W1383" s="203"/>
    </row>
    <row r="1384" customFormat="false" ht="10.5" hidden="false" customHeight="true" outlineLevel="0" collapsed="false">
      <c r="A1384" s="198"/>
      <c r="D1384" s="203"/>
      <c r="E1384" s="203"/>
      <c r="F1384" s="203"/>
      <c r="G1384" s="203"/>
      <c r="H1384" s="203"/>
      <c r="I1384" s="203"/>
      <c r="J1384" s="203"/>
      <c r="K1384" s="203"/>
      <c r="L1384" s="203"/>
      <c r="M1384" s="203"/>
      <c r="N1384" s="203"/>
      <c r="O1384" s="203"/>
      <c r="P1384" s="203"/>
      <c r="Q1384" s="203"/>
      <c r="R1384" s="203"/>
      <c r="S1384" s="203"/>
      <c r="T1384" s="203"/>
      <c r="U1384" s="203"/>
      <c r="V1384" s="203"/>
      <c r="W1384" s="203"/>
    </row>
    <row r="1385" customFormat="false" ht="10.5" hidden="false" customHeight="true" outlineLevel="0" collapsed="false">
      <c r="A1385" s="198"/>
      <c r="D1385" s="203"/>
      <c r="E1385" s="203"/>
      <c r="F1385" s="203"/>
      <c r="G1385" s="203"/>
      <c r="H1385" s="203"/>
      <c r="I1385" s="203"/>
      <c r="J1385" s="203"/>
      <c r="K1385" s="203"/>
      <c r="L1385" s="203"/>
      <c r="M1385" s="203"/>
      <c r="N1385" s="203"/>
      <c r="O1385" s="203"/>
      <c r="P1385" s="203"/>
      <c r="Q1385" s="203"/>
      <c r="R1385" s="203"/>
      <c r="S1385" s="203"/>
      <c r="T1385" s="203"/>
      <c r="U1385" s="203"/>
      <c r="V1385" s="203"/>
      <c r="W1385" s="203"/>
    </row>
    <row r="1386" customFormat="false" ht="10.5" hidden="false" customHeight="true" outlineLevel="0" collapsed="false">
      <c r="A1386" s="198"/>
      <c r="D1386" s="203"/>
      <c r="E1386" s="203"/>
      <c r="F1386" s="203"/>
      <c r="G1386" s="203"/>
      <c r="H1386" s="203"/>
      <c r="I1386" s="203"/>
      <c r="J1386" s="203"/>
      <c r="K1386" s="203"/>
      <c r="L1386" s="203"/>
      <c r="M1386" s="203"/>
      <c r="N1386" s="203"/>
      <c r="O1386" s="203"/>
      <c r="P1386" s="203"/>
      <c r="Q1386" s="203"/>
      <c r="R1386" s="203"/>
      <c r="S1386" s="203"/>
      <c r="T1386" s="203"/>
      <c r="U1386" s="203"/>
      <c r="V1386" s="203"/>
      <c r="W1386" s="203"/>
    </row>
    <row r="1387" customFormat="false" ht="10.5" hidden="false" customHeight="true" outlineLevel="0" collapsed="false">
      <c r="A1387" s="198"/>
      <c r="D1387" s="203"/>
      <c r="E1387" s="203"/>
      <c r="F1387" s="203"/>
      <c r="G1387" s="203"/>
      <c r="H1387" s="203"/>
      <c r="I1387" s="203"/>
      <c r="J1387" s="203"/>
      <c r="K1387" s="203"/>
      <c r="L1387" s="203"/>
      <c r="M1387" s="203"/>
      <c r="N1387" s="203"/>
      <c r="O1387" s="203"/>
      <c r="P1387" s="203"/>
      <c r="Q1387" s="203"/>
      <c r="R1387" s="203"/>
      <c r="S1387" s="203"/>
      <c r="T1387" s="203"/>
      <c r="U1387" s="203"/>
      <c r="V1387" s="203"/>
      <c r="W1387" s="203"/>
    </row>
    <row r="1388" customFormat="false" ht="10.5" hidden="false" customHeight="true" outlineLevel="0" collapsed="false">
      <c r="A1388" s="198"/>
      <c r="D1388" s="203"/>
      <c r="E1388" s="203"/>
      <c r="F1388" s="203"/>
      <c r="G1388" s="203"/>
      <c r="H1388" s="203"/>
      <c r="I1388" s="203"/>
      <c r="J1388" s="203"/>
      <c r="K1388" s="203"/>
      <c r="L1388" s="203"/>
      <c r="M1388" s="203"/>
      <c r="N1388" s="203"/>
      <c r="O1388" s="203"/>
      <c r="P1388" s="203"/>
      <c r="Q1388" s="203"/>
      <c r="R1388" s="203"/>
      <c r="S1388" s="203"/>
      <c r="T1388" s="203"/>
      <c r="U1388" s="203"/>
      <c r="V1388" s="203"/>
      <c r="W1388" s="203"/>
    </row>
    <row r="1389" customFormat="false" ht="10.5" hidden="false" customHeight="true" outlineLevel="0" collapsed="false">
      <c r="A1389" s="198"/>
      <c r="D1389" s="203"/>
      <c r="E1389" s="203"/>
      <c r="F1389" s="203"/>
      <c r="G1389" s="203"/>
      <c r="H1389" s="203"/>
      <c r="I1389" s="203"/>
      <c r="J1389" s="203"/>
      <c r="K1389" s="203"/>
      <c r="L1389" s="203"/>
      <c r="M1389" s="203"/>
      <c r="N1389" s="203"/>
      <c r="O1389" s="203"/>
      <c r="P1389" s="203"/>
      <c r="Q1389" s="203"/>
      <c r="R1389" s="203"/>
      <c r="S1389" s="203"/>
      <c r="T1389" s="203"/>
      <c r="U1389" s="203"/>
      <c r="V1389" s="203"/>
      <c r="W1389" s="203"/>
    </row>
    <row r="1390" customFormat="false" ht="10.5" hidden="false" customHeight="true" outlineLevel="0" collapsed="false">
      <c r="A1390" s="198"/>
      <c r="D1390" s="203"/>
      <c r="E1390" s="203"/>
      <c r="F1390" s="203"/>
      <c r="G1390" s="203"/>
      <c r="H1390" s="203"/>
      <c r="I1390" s="203"/>
      <c r="J1390" s="203"/>
      <c r="K1390" s="203"/>
      <c r="L1390" s="203"/>
      <c r="M1390" s="203"/>
      <c r="N1390" s="203"/>
      <c r="O1390" s="203"/>
      <c r="P1390" s="203"/>
      <c r="Q1390" s="203"/>
      <c r="R1390" s="203"/>
      <c r="S1390" s="203"/>
      <c r="T1390" s="203"/>
      <c r="U1390" s="203"/>
      <c r="V1390" s="203"/>
      <c r="W1390" s="203"/>
    </row>
    <row r="1391" customFormat="false" ht="10.5" hidden="false" customHeight="true" outlineLevel="0" collapsed="false">
      <c r="A1391" s="198"/>
      <c r="D1391" s="203"/>
      <c r="E1391" s="203"/>
      <c r="F1391" s="203"/>
      <c r="G1391" s="203"/>
      <c r="H1391" s="203"/>
      <c r="I1391" s="203"/>
      <c r="J1391" s="203"/>
      <c r="K1391" s="203"/>
      <c r="L1391" s="203"/>
      <c r="M1391" s="203"/>
      <c r="N1391" s="203"/>
      <c r="O1391" s="203"/>
      <c r="P1391" s="203"/>
      <c r="Q1391" s="203"/>
      <c r="R1391" s="203"/>
      <c r="S1391" s="203"/>
      <c r="T1391" s="203"/>
      <c r="U1391" s="203"/>
      <c r="V1391" s="203"/>
      <c r="W1391" s="203"/>
    </row>
    <row r="1392" customFormat="false" ht="10.5" hidden="false" customHeight="true" outlineLevel="0" collapsed="false">
      <c r="A1392" s="198"/>
      <c r="D1392" s="203"/>
      <c r="E1392" s="203"/>
      <c r="F1392" s="203"/>
      <c r="G1392" s="203"/>
      <c r="H1392" s="203"/>
      <c r="I1392" s="203"/>
      <c r="J1392" s="203"/>
      <c r="K1392" s="203"/>
      <c r="L1392" s="203"/>
      <c r="M1392" s="203"/>
      <c r="N1392" s="203"/>
      <c r="O1392" s="203"/>
      <c r="P1392" s="203"/>
      <c r="Q1392" s="203"/>
      <c r="R1392" s="203"/>
      <c r="S1392" s="203"/>
      <c r="T1392" s="203"/>
      <c r="U1392" s="203"/>
      <c r="V1392" s="203"/>
      <c r="W1392" s="203"/>
    </row>
    <row r="1393" customFormat="false" ht="10.5" hidden="false" customHeight="true" outlineLevel="0" collapsed="false">
      <c r="A1393" s="198"/>
      <c r="D1393" s="203"/>
      <c r="E1393" s="203"/>
      <c r="F1393" s="203"/>
      <c r="G1393" s="203"/>
      <c r="H1393" s="203"/>
      <c r="I1393" s="203"/>
      <c r="J1393" s="203"/>
      <c r="K1393" s="203"/>
      <c r="L1393" s="203"/>
      <c r="M1393" s="203"/>
      <c r="N1393" s="203"/>
      <c r="O1393" s="203"/>
      <c r="P1393" s="203"/>
      <c r="Q1393" s="203"/>
      <c r="R1393" s="203"/>
      <c r="S1393" s="203"/>
      <c r="T1393" s="203"/>
      <c r="U1393" s="203"/>
      <c r="V1393" s="203"/>
      <c r="W1393" s="203"/>
    </row>
    <row r="1394" customFormat="false" ht="10.5" hidden="false" customHeight="true" outlineLevel="0" collapsed="false">
      <c r="A1394" s="198"/>
      <c r="D1394" s="203"/>
      <c r="E1394" s="203"/>
      <c r="F1394" s="203"/>
      <c r="G1394" s="203"/>
      <c r="H1394" s="203"/>
      <c r="I1394" s="203"/>
      <c r="J1394" s="203"/>
      <c r="K1394" s="203"/>
      <c r="L1394" s="203"/>
      <c r="M1394" s="203"/>
      <c r="N1394" s="203"/>
      <c r="O1394" s="203"/>
      <c r="P1394" s="203"/>
      <c r="Q1394" s="203"/>
      <c r="R1394" s="203"/>
      <c r="S1394" s="203"/>
      <c r="T1394" s="203"/>
      <c r="U1394" s="203"/>
      <c r="V1394" s="203"/>
      <c r="W1394" s="203"/>
    </row>
    <row r="1395" customFormat="false" ht="10.5" hidden="false" customHeight="true" outlineLevel="0" collapsed="false">
      <c r="A1395" s="198"/>
      <c r="D1395" s="203"/>
      <c r="E1395" s="203"/>
      <c r="F1395" s="203"/>
      <c r="G1395" s="203"/>
      <c r="H1395" s="203"/>
      <c r="I1395" s="203"/>
      <c r="J1395" s="203"/>
      <c r="K1395" s="203"/>
      <c r="L1395" s="203"/>
      <c r="M1395" s="203"/>
      <c r="N1395" s="203"/>
      <c r="O1395" s="203"/>
      <c r="P1395" s="203"/>
      <c r="Q1395" s="203"/>
      <c r="R1395" s="203"/>
      <c r="S1395" s="203"/>
      <c r="T1395" s="203"/>
      <c r="U1395" s="203"/>
      <c r="V1395" s="203"/>
      <c r="W1395" s="203"/>
    </row>
    <row r="1396" customFormat="false" ht="10.5" hidden="false" customHeight="true" outlineLevel="0" collapsed="false">
      <c r="A1396" s="198"/>
      <c r="D1396" s="203"/>
      <c r="E1396" s="203"/>
      <c r="F1396" s="203"/>
      <c r="G1396" s="203"/>
      <c r="H1396" s="203"/>
      <c r="I1396" s="203"/>
      <c r="J1396" s="203"/>
      <c r="K1396" s="203"/>
      <c r="L1396" s="203"/>
      <c r="M1396" s="203"/>
      <c r="N1396" s="203"/>
      <c r="O1396" s="203"/>
      <c r="P1396" s="203"/>
      <c r="Q1396" s="203"/>
      <c r="R1396" s="203"/>
      <c r="S1396" s="203"/>
      <c r="T1396" s="203"/>
      <c r="U1396" s="203"/>
      <c r="V1396" s="203"/>
      <c r="W1396" s="203"/>
    </row>
    <row r="1397" customFormat="false" ht="10.5" hidden="false" customHeight="true" outlineLevel="0" collapsed="false">
      <c r="A1397" s="198"/>
      <c r="D1397" s="203"/>
      <c r="E1397" s="203"/>
      <c r="F1397" s="203"/>
      <c r="G1397" s="203"/>
      <c r="H1397" s="203"/>
      <c r="I1397" s="203"/>
      <c r="J1397" s="203"/>
      <c r="K1397" s="203"/>
      <c r="L1397" s="203"/>
      <c r="M1397" s="203"/>
      <c r="N1397" s="203"/>
      <c r="O1397" s="203"/>
      <c r="P1397" s="203"/>
      <c r="Q1397" s="203"/>
      <c r="R1397" s="203"/>
      <c r="S1397" s="203"/>
      <c r="T1397" s="203"/>
      <c r="U1397" s="203"/>
      <c r="V1397" s="203"/>
      <c r="W1397" s="203"/>
    </row>
    <row r="1398" customFormat="false" ht="10.5" hidden="false" customHeight="true" outlineLevel="0" collapsed="false">
      <c r="A1398" s="198"/>
      <c r="D1398" s="203"/>
      <c r="E1398" s="203"/>
      <c r="F1398" s="203"/>
      <c r="G1398" s="203"/>
      <c r="H1398" s="203"/>
      <c r="I1398" s="203"/>
      <c r="J1398" s="203"/>
      <c r="K1398" s="203"/>
      <c r="L1398" s="203"/>
      <c r="M1398" s="203"/>
      <c r="N1398" s="203"/>
      <c r="O1398" s="203"/>
      <c r="P1398" s="203"/>
      <c r="Q1398" s="203"/>
      <c r="R1398" s="203"/>
      <c r="S1398" s="203"/>
      <c r="T1398" s="203"/>
      <c r="U1398" s="203"/>
      <c r="V1398" s="203"/>
      <c r="W1398" s="203"/>
    </row>
    <row r="1399" customFormat="false" ht="10.5" hidden="false" customHeight="true" outlineLevel="0" collapsed="false">
      <c r="A1399" s="198"/>
      <c r="D1399" s="203"/>
      <c r="E1399" s="203"/>
      <c r="F1399" s="203"/>
      <c r="G1399" s="203"/>
      <c r="H1399" s="203"/>
      <c r="I1399" s="203"/>
      <c r="J1399" s="203"/>
      <c r="K1399" s="203"/>
      <c r="L1399" s="203"/>
      <c r="M1399" s="203"/>
      <c r="N1399" s="203"/>
      <c r="O1399" s="203"/>
      <c r="P1399" s="203"/>
      <c r="Q1399" s="203"/>
      <c r="R1399" s="203"/>
      <c r="S1399" s="203"/>
      <c r="T1399" s="203"/>
      <c r="U1399" s="203"/>
      <c r="V1399" s="203"/>
      <c r="W1399" s="203"/>
    </row>
    <row r="1400" customFormat="false" ht="10.5" hidden="false" customHeight="true" outlineLevel="0" collapsed="false">
      <c r="A1400" s="198"/>
      <c r="D1400" s="203"/>
      <c r="E1400" s="203"/>
      <c r="F1400" s="203"/>
      <c r="G1400" s="203"/>
      <c r="H1400" s="203"/>
      <c r="I1400" s="203"/>
      <c r="J1400" s="203"/>
      <c r="K1400" s="203"/>
      <c r="L1400" s="203"/>
      <c r="M1400" s="203"/>
      <c r="N1400" s="203"/>
      <c r="O1400" s="203"/>
      <c r="P1400" s="203"/>
      <c r="Q1400" s="203"/>
      <c r="R1400" s="203"/>
      <c r="S1400" s="203"/>
      <c r="T1400" s="203"/>
      <c r="U1400" s="203"/>
      <c r="V1400" s="203"/>
      <c r="W1400" s="203"/>
    </row>
    <row r="1401" customFormat="false" ht="10.5" hidden="false" customHeight="true" outlineLevel="0" collapsed="false">
      <c r="A1401" s="198"/>
      <c r="D1401" s="203"/>
      <c r="E1401" s="203"/>
      <c r="F1401" s="203"/>
      <c r="G1401" s="203"/>
      <c r="H1401" s="203"/>
      <c r="I1401" s="203"/>
      <c r="J1401" s="203"/>
      <c r="K1401" s="203"/>
      <c r="L1401" s="203"/>
      <c r="M1401" s="203"/>
      <c r="N1401" s="203"/>
      <c r="O1401" s="203"/>
      <c r="P1401" s="203"/>
      <c r="Q1401" s="203"/>
      <c r="R1401" s="203"/>
      <c r="S1401" s="203"/>
      <c r="T1401" s="203"/>
      <c r="U1401" s="203"/>
      <c r="V1401" s="203"/>
      <c r="W1401" s="203"/>
    </row>
    <row r="1402" customFormat="false" ht="10.5" hidden="false" customHeight="true" outlineLevel="0" collapsed="false">
      <c r="A1402" s="198"/>
      <c r="D1402" s="203"/>
      <c r="E1402" s="203"/>
      <c r="F1402" s="203"/>
      <c r="G1402" s="203"/>
      <c r="H1402" s="203"/>
      <c r="I1402" s="203"/>
      <c r="J1402" s="203"/>
      <c r="K1402" s="203"/>
      <c r="L1402" s="203"/>
      <c r="M1402" s="203"/>
      <c r="N1402" s="203"/>
      <c r="O1402" s="203"/>
      <c r="P1402" s="203"/>
      <c r="Q1402" s="203"/>
      <c r="R1402" s="203"/>
      <c r="S1402" s="203"/>
      <c r="T1402" s="203"/>
      <c r="U1402" s="203"/>
      <c r="V1402" s="203"/>
      <c r="W1402" s="203"/>
    </row>
    <row r="1403" customFormat="false" ht="10.5" hidden="false" customHeight="true" outlineLevel="0" collapsed="false">
      <c r="A1403" s="198"/>
      <c r="D1403" s="203"/>
      <c r="E1403" s="203"/>
      <c r="F1403" s="203"/>
      <c r="G1403" s="203"/>
      <c r="H1403" s="203"/>
      <c r="I1403" s="203"/>
      <c r="J1403" s="203"/>
      <c r="K1403" s="203"/>
      <c r="L1403" s="203"/>
      <c r="M1403" s="203"/>
      <c r="N1403" s="203"/>
      <c r="O1403" s="203"/>
      <c r="P1403" s="203"/>
      <c r="Q1403" s="203"/>
      <c r="R1403" s="203"/>
      <c r="S1403" s="203"/>
      <c r="T1403" s="203"/>
      <c r="U1403" s="203"/>
      <c r="V1403" s="203"/>
      <c r="W1403" s="203"/>
    </row>
    <row r="1404" customFormat="false" ht="10.5" hidden="false" customHeight="true" outlineLevel="0" collapsed="false">
      <c r="A1404" s="198"/>
      <c r="D1404" s="203"/>
      <c r="E1404" s="203"/>
      <c r="F1404" s="203"/>
      <c r="G1404" s="203"/>
      <c r="H1404" s="203"/>
      <c r="I1404" s="203"/>
      <c r="J1404" s="203"/>
      <c r="K1404" s="203"/>
      <c r="L1404" s="203"/>
      <c r="M1404" s="203"/>
      <c r="N1404" s="203"/>
      <c r="O1404" s="203"/>
      <c r="P1404" s="203"/>
      <c r="Q1404" s="203"/>
      <c r="R1404" s="203"/>
      <c r="S1404" s="203"/>
      <c r="T1404" s="203"/>
      <c r="U1404" s="203"/>
      <c r="V1404" s="203"/>
      <c r="W1404" s="203"/>
    </row>
    <row r="1405" customFormat="false" ht="10.5" hidden="false" customHeight="true" outlineLevel="0" collapsed="false">
      <c r="A1405" s="198"/>
      <c r="D1405" s="203"/>
      <c r="E1405" s="203"/>
      <c r="F1405" s="203"/>
      <c r="G1405" s="203"/>
      <c r="H1405" s="203"/>
      <c r="I1405" s="203"/>
      <c r="J1405" s="203"/>
      <c r="K1405" s="203"/>
      <c r="L1405" s="203"/>
      <c r="M1405" s="203"/>
      <c r="N1405" s="203"/>
      <c r="O1405" s="203"/>
      <c r="P1405" s="203"/>
      <c r="Q1405" s="203"/>
      <c r="R1405" s="203"/>
      <c r="S1405" s="203"/>
      <c r="T1405" s="203"/>
      <c r="U1405" s="203"/>
      <c r="V1405" s="203"/>
      <c r="W1405" s="203"/>
    </row>
    <row r="1406" customFormat="false" ht="10.5" hidden="false" customHeight="true" outlineLevel="0" collapsed="false">
      <c r="A1406" s="198"/>
      <c r="D1406" s="203"/>
      <c r="E1406" s="203"/>
      <c r="F1406" s="203"/>
      <c r="G1406" s="203"/>
      <c r="H1406" s="203"/>
      <c r="I1406" s="203"/>
      <c r="J1406" s="203"/>
      <c r="K1406" s="203"/>
      <c r="L1406" s="203"/>
      <c r="M1406" s="203"/>
      <c r="N1406" s="203"/>
      <c r="O1406" s="203"/>
      <c r="P1406" s="203"/>
      <c r="Q1406" s="203"/>
      <c r="R1406" s="203"/>
      <c r="S1406" s="203"/>
      <c r="T1406" s="203"/>
      <c r="U1406" s="203"/>
      <c r="V1406" s="203"/>
      <c r="W1406" s="203"/>
    </row>
    <row r="1407" customFormat="false" ht="10.5" hidden="false" customHeight="true" outlineLevel="0" collapsed="false">
      <c r="A1407" s="198"/>
      <c r="D1407" s="203"/>
      <c r="E1407" s="203"/>
      <c r="F1407" s="203"/>
      <c r="G1407" s="203"/>
      <c r="H1407" s="203"/>
      <c r="I1407" s="203"/>
      <c r="J1407" s="203"/>
      <c r="K1407" s="203"/>
      <c r="L1407" s="203"/>
      <c r="M1407" s="203"/>
      <c r="N1407" s="203"/>
      <c r="O1407" s="203"/>
      <c r="P1407" s="203"/>
      <c r="Q1407" s="203"/>
      <c r="R1407" s="203"/>
      <c r="S1407" s="203"/>
      <c r="T1407" s="203"/>
      <c r="U1407" s="203"/>
      <c r="V1407" s="203"/>
      <c r="W1407" s="203"/>
    </row>
    <row r="1408" customFormat="false" ht="10.5" hidden="false" customHeight="true" outlineLevel="0" collapsed="false">
      <c r="A1408" s="198"/>
      <c r="D1408" s="203"/>
      <c r="E1408" s="203"/>
      <c r="F1408" s="203"/>
      <c r="G1408" s="203"/>
      <c r="H1408" s="203"/>
      <c r="I1408" s="203"/>
      <c r="J1408" s="203"/>
      <c r="K1408" s="203"/>
      <c r="L1408" s="203"/>
      <c r="M1408" s="203"/>
      <c r="N1408" s="203"/>
      <c r="O1408" s="203"/>
      <c r="P1408" s="203"/>
      <c r="Q1408" s="203"/>
      <c r="R1408" s="203"/>
      <c r="S1408" s="203"/>
      <c r="T1408" s="203"/>
      <c r="U1408" s="203"/>
      <c r="V1408" s="203"/>
      <c r="W1408" s="203"/>
    </row>
    <row r="1409" customFormat="false" ht="10.5" hidden="false" customHeight="true" outlineLevel="0" collapsed="false">
      <c r="A1409" s="198"/>
      <c r="D1409" s="203"/>
      <c r="E1409" s="203"/>
      <c r="F1409" s="203"/>
      <c r="G1409" s="203"/>
      <c r="H1409" s="203"/>
      <c r="I1409" s="203"/>
      <c r="J1409" s="203"/>
      <c r="K1409" s="203"/>
      <c r="L1409" s="203"/>
      <c r="M1409" s="203"/>
      <c r="N1409" s="203"/>
      <c r="O1409" s="203"/>
      <c r="P1409" s="203"/>
      <c r="Q1409" s="203"/>
      <c r="R1409" s="203"/>
      <c r="S1409" s="203"/>
      <c r="T1409" s="203"/>
      <c r="U1409" s="203"/>
      <c r="V1409" s="203"/>
      <c r="W1409" s="203"/>
    </row>
    <row r="1410" customFormat="false" ht="10.5" hidden="false" customHeight="true" outlineLevel="0" collapsed="false">
      <c r="A1410" s="198"/>
      <c r="D1410" s="203"/>
      <c r="E1410" s="203"/>
      <c r="F1410" s="203"/>
      <c r="G1410" s="203"/>
      <c r="H1410" s="203"/>
      <c r="I1410" s="203"/>
      <c r="J1410" s="203"/>
      <c r="K1410" s="203"/>
      <c r="L1410" s="203"/>
      <c r="M1410" s="203"/>
      <c r="N1410" s="203"/>
      <c r="O1410" s="203"/>
      <c r="P1410" s="203"/>
      <c r="Q1410" s="203"/>
      <c r="R1410" s="203"/>
      <c r="S1410" s="203"/>
      <c r="T1410" s="203"/>
      <c r="U1410" s="203"/>
      <c r="V1410" s="203"/>
      <c r="W1410" s="203"/>
    </row>
    <row r="1411" customFormat="false" ht="10.5" hidden="false" customHeight="true" outlineLevel="0" collapsed="false">
      <c r="A1411" s="198"/>
      <c r="D1411" s="203"/>
      <c r="E1411" s="203"/>
      <c r="F1411" s="203"/>
      <c r="G1411" s="203"/>
      <c r="H1411" s="203"/>
      <c r="I1411" s="203"/>
      <c r="J1411" s="203"/>
      <c r="K1411" s="203"/>
      <c r="L1411" s="203"/>
      <c r="M1411" s="203"/>
      <c r="N1411" s="203"/>
      <c r="O1411" s="203"/>
      <c r="P1411" s="203"/>
      <c r="Q1411" s="203"/>
      <c r="R1411" s="203"/>
      <c r="S1411" s="203"/>
      <c r="T1411" s="203"/>
      <c r="U1411" s="203"/>
      <c r="V1411" s="203"/>
      <c r="W1411" s="203"/>
    </row>
    <row r="1412" customFormat="false" ht="10.5" hidden="false" customHeight="true" outlineLevel="0" collapsed="false">
      <c r="A1412" s="198"/>
      <c r="D1412" s="203"/>
      <c r="E1412" s="203"/>
      <c r="F1412" s="203"/>
      <c r="G1412" s="203"/>
      <c r="H1412" s="203"/>
      <c r="I1412" s="203"/>
      <c r="J1412" s="203"/>
      <c r="K1412" s="203"/>
      <c r="L1412" s="203"/>
      <c r="M1412" s="203"/>
      <c r="N1412" s="203"/>
      <c r="O1412" s="203"/>
      <c r="P1412" s="203"/>
      <c r="Q1412" s="203"/>
      <c r="R1412" s="203"/>
      <c r="S1412" s="203"/>
      <c r="T1412" s="203"/>
      <c r="U1412" s="203"/>
      <c r="V1412" s="203"/>
      <c r="W1412" s="203"/>
    </row>
    <row r="1413" customFormat="false" ht="10.5" hidden="false" customHeight="true" outlineLevel="0" collapsed="false">
      <c r="A1413" s="198"/>
      <c r="D1413" s="203"/>
      <c r="E1413" s="203"/>
      <c r="F1413" s="203"/>
      <c r="G1413" s="203"/>
      <c r="H1413" s="203"/>
      <c r="I1413" s="203"/>
      <c r="J1413" s="203"/>
      <c r="K1413" s="203"/>
      <c r="L1413" s="203"/>
      <c r="M1413" s="203"/>
      <c r="N1413" s="203"/>
      <c r="O1413" s="203"/>
      <c r="P1413" s="203"/>
      <c r="Q1413" s="203"/>
      <c r="R1413" s="203"/>
      <c r="S1413" s="203"/>
      <c r="T1413" s="203"/>
      <c r="U1413" s="203"/>
      <c r="V1413" s="203"/>
      <c r="W1413" s="203"/>
    </row>
    <row r="1414" customFormat="false" ht="10.5" hidden="false" customHeight="true" outlineLevel="0" collapsed="false">
      <c r="A1414" s="198"/>
      <c r="D1414" s="203"/>
      <c r="E1414" s="203"/>
      <c r="F1414" s="203"/>
      <c r="G1414" s="203"/>
      <c r="H1414" s="203"/>
      <c r="I1414" s="203"/>
      <c r="J1414" s="203"/>
      <c r="K1414" s="203"/>
      <c r="L1414" s="203"/>
      <c r="M1414" s="203"/>
      <c r="N1414" s="203"/>
      <c r="O1414" s="203"/>
      <c r="P1414" s="203"/>
      <c r="Q1414" s="203"/>
      <c r="R1414" s="203"/>
      <c r="S1414" s="203"/>
      <c r="T1414" s="203"/>
      <c r="U1414" s="203"/>
      <c r="V1414" s="203"/>
      <c r="W1414" s="203"/>
    </row>
    <row r="1415" customFormat="false" ht="10.5" hidden="false" customHeight="true" outlineLevel="0" collapsed="false">
      <c r="A1415" s="198"/>
      <c r="D1415" s="203"/>
      <c r="E1415" s="203"/>
      <c r="F1415" s="203"/>
      <c r="G1415" s="203"/>
      <c r="H1415" s="203"/>
      <c r="I1415" s="203"/>
      <c r="J1415" s="203"/>
      <c r="K1415" s="203"/>
      <c r="L1415" s="203"/>
      <c r="M1415" s="203"/>
      <c r="N1415" s="203"/>
      <c r="O1415" s="203"/>
      <c r="P1415" s="203"/>
      <c r="Q1415" s="203"/>
      <c r="R1415" s="203"/>
      <c r="S1415" s="203"/>
      <c r="T1415" s="203"/>
      <c r="U1415" s="203"/>
      <c r="V1415" s="203"/>
      <c r="W1415" s="203"/>
    </row>
    <row r="1416" customFormat="false" ht="10.5" hidden="false" customHeight="true" outlineLevel="0" collapsed="false">
      <c r="A1416" s="198"/>
      <c r="D1416" s="203"/>
      <c r="E1416" s="203"/>
      <c r="F1416" s="203"/>
      <c r="G1416" s="203"/>
      <c r="H1416" s="203"/>
      <c r="I1416" s="203"/>
      <c r="J1416" s="203"/>
      <c r="K1416" s="203"/>
      <c r="L1416" s="203"/>
      <c r="M1416" s="203"/>
      <c r="N1416" s="203"/>
      <c r="O1416" s="203"/>
      <c r="P1416" s="203"/>
      <c r="Q1416" s="203"/>
      <c r="R1416" s="203"/>
      <c r="S1416" s="203"/>
      <c r="T1416" s="203"/>
      <c r="U1416" s="203"/>
      <c r="V1416" s="203"/>
      <c r="W1416" s="203"/>
    </row>
    <row r="1417" customFormat="false" ht="10.5" hidden="false" customHeight="true" outlineLevel="0" collapsed="false">
      <c r="A1417" s="198"/>
      <c r="D1417" s="203"/>
      <c r="E1417" s="203"/>
      <c r="F1417" s="203"/>
      <c r="G1417" s="203"/>
      <c r="H1417" s="203"/>
      <c r="I1417" s="203"/>
      <c r="J1417" s="203"/>
      <c r="K1417" s="203"/>
      <c r="L1417" s="203"/>
      <c r="M1417" s="203"/>
      <c r="N1417" s="203"/>
      <c r="O1417" s="203"/>
      <c r="P1417" s="203"/>
      <c r="Q1417" s="203"/>
      <c r="R1417" s="203"/>
      <c r="S1417" s="203"/>
      <c r="T1417" s="203"/>
      <c r="U1417" s="203"/>
      <c r="V1417" s="203"/>
      <c r="W1417" s="203"/>
    </row>
    <row r="1418" customFormat="false" ht="10.5" hidden="false" customHeight="true" outlineLevel="0" collapsed="false">
      <c r="A1418" s="198"/>
      <c r="D1418" s="203"/>
      <c r="E1418" s="203"/>
      <c r="F1418" s="203"/>
      <c r="G1418" s="203"/>
      <c r="H1418" s="203"/>
      <c r="I1418" s="203"/>
      <c r="J1418" s="203"/>
      <c r="K1418" s="203"/>
      <c r="L1418" s="203"/>
      <c r="M1418" s="203"/>
      <c r="N1418" s="203"/>
      <c r="O1418" s="203"/>
      <c r="P1418" s="203"/>
      <c r="Q1418" s="203"/>
      <c r="R1418" s="203"/>
      <c r="S1418" s="203"/>
      <c r="T1418" s="203"/>
      <c r="U1418" s="203"/>
      <c r="V1418" s="203"/>
      <c r="W1418" s="203"/>
    </row>
    <row r="1419" customFormat="false" ht="10.5" hidden="false" customHeight="true" outlineLevel="0" collapsed="false">
      <c r="A1419" s="198"/>
      <c r="D1419" s="203"/>
      <c r="E1419" s="203"/>
      <c r="F1419" s="203"/>
      <c r="G1419" s="203"/>
      <c r="H1419" s="203"/>
      <c r="I1419" s="203"/>
      <c r="J1419" s="203"/>
      <c r="K1419" s="203"/>
      <c r="L1419" s="203"/>
      <c r="M1419" s="203"/>
      <c r="N1419" s="203"/>
      <c r="O1419" s="203"/>
      <c r="P1419" s="203"/>
      <c r="Q1419" s="203"/>
      <c r="R1419" s="203"/>
      <c r="S1419" s="203"/>
      <c r="T1419" s="203"/>
      <c r="U1419" s="203"/>
      <c r="V1419" s="203"/>
      <c r="W1419" s="203"/>
    </row>
    <row r="1420" customFormat="false" ht="10.5" hidden="false" customHeight="true" outlineLevel="0" collapsed="false">
      <c r="A1420" s="198"/>
      <c r="D1420" s="203"/>
      <c r="E1420" s="203"/>
      <c r="F1420" s="203"/>
      <c r="G1420" s="203"/>
      <c r="H1420" s="203"/>
      <c r="I1420" s="203"/>
      <c r="J1420" s="203"/>
      <c r="K1420" s="203"/>
      <c r="L1420" s="203"/>
      <c r="M1420" s="203"/>
      <c r="N1420" s="203"/>
      <c r="O1420" s="203"/>
      <c r="P1420" s="203"/>
      <c r="Q1420" s="203"/>
      <c r="R1420" s="203"/>
      <c r="S1420" s="203"/>
      <c r="T1420" s="203"/>
      <c r="U1420" s="203"/>
      <c r="V1420" s="203"/>
      <c r="W1420" s="203"/>
    </row>
    <row r="1421" customFormat="false" ht="10.5" hidden="false" customHeight="true" outlineLevel="0" collapsed="false">
      <c r="A1421" s="198"/>
      <c r="D1421" s="203"/>
      <c r="E1421" s="203"/>
      <c r="F1421" s="203"/>
      <c r="G1421" s="203"/>
      <c r="H1421" s="203"/>
      <c r="I1421" s="203"/>
      <c r="J1421" s="203"/>
      <c r="K1421" s="203"/>
      <c r="L1421" s="203"/>
      <c r="M1421" s="203"/>
      <c r="N1421" s="203"/>
      <c r="O1421" s="203"/>
      <c r="P1421" s="203"/>
      <c r="Q1421" s="203"/>
      <c r="R1421" s="203"/>
      <c r="S1421" s="203"/>
      <c r="T1421" s="203"/>
      <c r="U1421" s="203"/>
      <c r="V1421" s="203"/>
      <c r="W1421" s="203"/>
    </row>
    <row r="1422" customFormat="false" ht="10.5" hidden="false" customHeight="true" outlineLevel="0" collapsed="false">
      <c r="A1422" s="198"/>
      <c r="D1422" s="203"/>
      <c r="E1422" s="203"/>
      <c r="F1422" s="203"/>
      <c r="G1422" s="203"/>
      <c r="H1422" s="203"/>
      <c r="I1422" s="203"/>
      <c r="J1422" s="203"/>
      <c r="K1422" s="203"/>
      <c r="L1422" s="203"/>
      <c r="M1422" s="203"/>
      <c r="N1422" s="203"/>
      <c r="O1422" s="203"/>
      <c r="P1422" s="203"/>
      <c r="Q1422" s="203"/>
      <c r="R1422" s="203"/>
      <c r="S1422" s="203"/>
      <c r="T1422" s="203"/>
      <c r="U1422" s="203"/>
      <c r="V1422" s="203"/>
      <c r="W1422" s="203"/>
    </row>
    <row r="1423" customFormat="false" ht="10.5" hidden="false" customHeight="true" outlineLevel="0" collapsed="false">
      <c r="A1423" s="198"/>
      <c r="D1423" s="203"/>
      <c r="E1423" s="203"/>
      <c r="F1423" s="203"/>
      <c r="G1423" s="203"/>
      <c r="H1423" s="203"/>
      <c r="I1423" s="203"/>
      <c r="J1423" s="203"/>
      <c r="K1423" s="203"/>
      <c r="L1423" s="203"/>
      <c r="M1423" s="203"/>
      <c r="N1423" s="203"/>
      <c r="O1423" s="203"/>
      <c r="P1423" s="203"/>
      <c r="Q1423" s="203"/>
      <c r="R1423" s="203"/>
      <c r="S1423" s="203"/>
      <c r="T1423" s="203"/>
      <c r="U1423" s="203"/>
      <c r="V1423" s="203"/>
      <c r="W1423" s="203"/>
    </row>
    <row r="1424" customFormat="false" ht="10.5" hidden="false" customHeight="true" outlineLevel="0" collapsed="false">
      <c r="A1424" s="198"/>
      <c r="D1424" s="203"/>
      <c r="E1424" s="203"/>
      <c r="F1424" s="203"/>
      <c r="G1424" s="203"/>
      <c r="H1424" s="203"/>
      <c r="I1424" s="203"/>
      <c r="J1424" s="203"/>
      <c r="K1424" s="203"/>
      <c r="L1424" s="203"/>
      <c r="M1424" s="203"/>
      <c r="N1424" s="203"/>
      <c r="O1424" s="203"/>
      <c r="P1424" s="203"/>
      <c r="Q1424" s="203"/>
      <c r="R1424" s="203"/>
      <c r="S1424" s="203"/>
      <c r="T1424" s="203"/>
      <c r="U1424" s="203"/>
      <c r="V1424" s="203"/>
      <c r="W1424" s="203"/>
    </row>
    <row r="1425" customFormat="false" ht="10.5" hidden="false" customHeight="true" outlineLevel="0" collapsed="false">
      <c r="A1425" s="198"/>
      <c r="D1425" s="203"/>
      <c r="E1425" s="203"/>
      <c r="F1425" s="203"/>
      <c r="G1425" s="203"/>
      <c r="H1425" s="203"/>
      <c r="I1425" s="203"/>
      <c r="J1425" s="203"/>
      <c r="K1425" s="203"/>
      <c r="L1425" s="203"/>
      <c r="M1425" s="203"/>
      <c r="N1425" s="203"/>
      <c r="O1425" s="203"/>
      <c r="P1425" s="203"/>
      <c r="Q1425" s="203"/>
      <c r="R1425" s="203"/>
      <c r="S1425" s="203"/>
      <c r="T1425" s="203"/>
      <c r="U1425" s="203"/>
      <c r="V1425" s="203"/>
      <c r="W1425" s="203"/>
    </row>
    <row r="1426" customFormat="false" ht="10.5" hidden="false" customHeight="true" outlineLevel="0" collapsed="false">
      <c r="A1426" s="198"/>
      <c r="D1426" s="203"/>
      <c r="E1426" s="203"/>
      <c r="F1426" s="203"/>
      <c r="G1426" s="203"/>
      <c r="H1426" s="203"/>
      <c r="I1426" s="203"/>
      <c r="J1426" s="203"/>
      <c r="K1426" s="203"/>
      <c r="L1426" s="203"/>
      <c r="M1426" s="203"/>
      <c r="N1426" s="203"/>
      <c r="O1426" s="203"/>
      <c r="P1426" s="203"/>
      <c r="Q1426" s="203"/>
      <c r="R1426" s="203"/>
      <c r="S1426" s="203"/>
      <c r="T1426" s="203"/>
      <c r="U1426" s="203"/>
      <c r="V1426" s="203"/>
      <c r="W1426" s="203"/>
    </row>
    <row r="1427" customFormat="false" ht="10.5" hidden="false" customHeight="true" outlineLevel="0" collapsed="false">
      <c r="A1427" s="198"/>
      <c r="D1427" s="203"/>
      <c r="E1427" s="203"/>
      <c r="F1427" s="203"/>
      <c r="G1427" s="203"/>
      <c r="H1427" s="203"/>
      <c r="I1427" s="203"/>
      <c r="J1427" s="203"/>
      <c r="K1427" s="203"/>
      <c r="L1427" s="203"/>
      <c r="M1427" s="203"/>
      <c r="N1427" s="203"/>
      <c r="O1427" s="203"/>
      <c r="P1427" s="203"/>
      <c r="Q1427" s="203"/>
      <c r="R1427" s="203"/>
      <c r="S1427" s="203"/>
      <c r="T1427" s="203"/>
      <c r="U1427" s="203"/>
      <c r="V1427" s="203"/>
      <c r="W1427" s="203"/>
    </row>
    <row r="1428" customFormat="false" ht="10.5" hidden="false" customHeight="true" outlineLevel="0" collapsed="false">
      <c r="A1428" s="198"/>
      <c r="D1428" s="203"/>
      <c r="E1428" s="203"/>
      <c r="F1428" s="203"/>
      <c r="G1428" s="203"/>
      <c r="H1428" s="203"/>
      <c r="I1428" s="203"/>
      <c r="J1428" s="203"/>
      <c r="K1428" s="203"/>
      <c r="L1428" s="203"/>
      <c r="M1428" s="203"/>
      <c r="N1428" s="203"/>
      <c r="O1428" s="203"/>
      <c r="P1428" s="203"/>
      <c r="Q1428" s="203"/>
      <c r="R1428" s="203"/>
      <c r="S1428" s="203"/>
      <c r="T1428" s="203"/>
      <c r="U1428" s="203"/>
      <c r="V1428" s="203"/>
      <c r="W1428" s="203"/>
    </row>
    <row r="1429" customFormat="false" ht="10.5" hidden="false" customHeight="true" outlineLevel="0" collapsed="false">
      <c r="A1429" s="198"/>
      <c r="D1429" s="203"/>
      <c r="E1429" s="203"/>
      <c r="F1429" s="203"/>
      <c r="G1429" s="203"/>
      <c r="H1429" s="203"/>
      <c r="I1429" s="203"/>
      <c r="J1429" s="203"/>
      <c r="K1429" s="203"/>
      <c r="L1429" s="203"/>
      <c r="M1429" s="203"/>
      <c r="N1429" s="203"/>
      <c r="O1429" s="203"/>
      <c r="P1429" s="203"/>
      <c r="Q1429" s="203"/>
      <c r="R1429" s="203"/>
      <c r="S1429" s="203"/>
      <c r="T1429" s="203"/>
      <c r="U1429" s="203"/>
      <c r="V1429" s="203"/>
      <c r="W1429" s="203"/>
    </row>
    <row r="1430" customFormat="false" ht="10.5" hidden="false" customHeight="true" outlineLevel="0" collapsed="false">
      <c r="A1430" s="198"/>
      <c r="D1430" s="203"/>
      <c r="E1430" s="203"/>
      <c r="F1430" s="203"/>
      <c r="G1430" s="203"/>
      <c r="H1430" s="203"/>
      <c r="I1430" s="203"/>
      <c r="J1430" s="203"/>
      <c r="K1430" s="203"/>
      <c r="L1430" s="203"/>
      <c r="M1430" s="203"/>
      <c r="N1430" s="203"/>
      <c r="O1430" s="203"/>
      <c r="P1430" s="203"/>
      <c r="Q1430" s="203"/>
      <c r="R1430" s="203"/>
      <c r="S1430" s="203"/>
      <c r="T1430" s="203"/>
      <c r="U1430" s="203"/>
      <c r="V1430" s="203"/>
      <c r="W1430" s="203"/>
    </row>
    <row r="1431" customFormat="false" ht="10.5" hidden="false" customHeight="true" outlineLevel="0" collapsed="false">
      <c r="A1431" s="198"/>
      <c r="D1431" s="203"/>
      <c r="E1431" s="203"/>
      <c r="F1431" s="203"/>
      <c r="G1431" s="203"/>
      <c r="H1431" s="203"/>
      <c r="I1431" s="203"/>
      <c r="J1431" s="203"/>
      <c r="K1431" s="203"/>
      <c r="L1431" s="203"/>
      <c r="M1431" s="203"/>
      <c r="N1431" s="203"/>
      <c r="O1431" s="203"/>
      <c r="P1431" s="203"/>
      <c r="Q1431" s="203"/>
      <c r="R1431" s="203"/>
      <c r="S1431" s="203"/>
      <c r="T1431" s="203"/>
      <c r="U1431" s="203"/>
      <c r="V1431" s="203"/>
      <c r="W1431" s="203"/>
    </row>
    <row r="1432" customFormat="false" ht="10.5" hidden="false" customHeight="true" outlineLevel="0" collapsed="false">
      <c r="A1432" s="198"/>
      <c r="D1432" s="203"/>
      <c r="E1432" s="203"/>
      <c r="F1432" s="203"/>
      <c r="G1432" s="203"/>
      <c r="H1432" s="203"/>
      <c r="I1432" s="203"/>
      <c r="J1432" s="203"/>
      <c r="K1432" s="203"/>
      <c r="L1432" s="203"/>
      <c r="M1432" s="203"/>
      <c r="N1432" s="203"/>
      <c r="O1432" s="203"/>
      <c r="P1432" s="203"/>
      <c r="Q1432" s="203"/>
      <c r="R1432" s="203"/>
      <c r="S1432" s="203"/>
      <c r="T1432" s="203"/>
      <c r="U1432" s="203"/>
      <c r="V1432" s="203"/>
      <c r="W1432" s="203"/>
    </row>
    <row r="1433" customFormat="false" ht="10.5" hidden="false" customHeight="true" outlineLevel="0" collapsed="false">
      <c r="A1433" s="198"/>
      <c r="D1433" s="203"/>
      <c r="E1433" s="203"/>
      <c r="F1433" s="203"/>
      <c r="G1433" s="203"/>
      <c r="H1433" s="203"/>
      <c r="I1433" s="203"/>
      <c r="J1433" s="203"/>
      <c r="K1433" s="203"/>
      <c r="L1433" s="203"/>
      <c r="M1433" s="203"/>
      <c r="N1433" s="203"/>
      <c r="O1433" s="203"/>
      <c r="P1433" s="203"/>
      <c r="Q1433" s="203"/>
      <c r="R1433" s="203"/>
      <c r="S1433" s="203"/>
      <c r="T1433" s="203"/>
      <c r="U1433" s="203"/>
      <c r="V1433" s="203"/>
      <c r="W1433" s="203"/>
    </row>
    <row r="1434" customFormat="false" ht="10.5" hidden="false" customHeight="true" outlineLevel="0" collapsed="false">
      <c r="A1434" s="198"/>
      <c r="D1434" s="203"/>
      <c r="E1434" s="203"/>
      <c r="F1434" s="203"/>
      <c r="G1434" s="203"/>
      <c r="H1434" s="203"/>
      <c r="I1434" s="203"/>
      <c r="J1434" s="203"/>
      <c r="K1434" s="203"/>
      <c r="L1434" s="203"/>
      <c r="M1434" s="203"/>
      <c r="N1434" s="203"/>
      <c r="O1434" s="203"/>
      <c r="P1434" s="203"/>
      <c r="Q1434" s="203"/>
      <c r="R1434" s="203"/>
      <c r="S1434" s="203"/>
      <c r="T1434" s="203"/>
      <c r="U1434" s="203"/>
      <c r="V1434" s="203"/>
      <c r="W1434" s="203"/>
    </row>
    <row r="1435" customFormat="false" ht="10.5" hidden="false" customHeight="true" outlineLevel="0" collapsed="false">
      <c r="A1435" s="198"/>
      <c r="D1435" s="203"/>
      <c r="E1435" s="203"/>
      <c r="F1435" s="203"/>
      <c r="G1435" s="203"/>
      <c r="H1435" s="203"/>
      <c r="I1435" s="203"/>
      <c r="J1435" s="203"/>
      <c r="K1435" s="203"/>
      <c r="L1435" s="203"/>
      <c r="M1435" s="203"/>
      <c r="N1435" s="203"/>
      <c r="O1435" s="203"/>
      <c r="P1435" s="203"/>
      <c r="Q1435" s="203"/>
      <c r="R1435" s="203"/>
      <c r="S1435" s="203"/>
      <c r="T1435" s="203"/>
      <c r="U1435" s="203"/>
      <c r="V1435" s="203"/>
      <c r="W1435" s="203"/>
    </row>
    <row r="1436" customFormat="false" ht="10.5" hidden="false" customHeight="true" outlineLevel="0" collapsed="false">
      <c r="A1436" s="198"/>
      <c r="D1436" s="203"/>
      <c r="E1436" s="203"/>
      <c r="F1436" s="203"/>
      <c r="G1436" s="203"/>
      <c r="H1436" s="203"/>
      <c r="I1436" s="203"/>
      <c r="J1436" s="203"/>
      <c r="K1436" s="203"/>
      <c r="L1436" s="203"/>
      <c r="M1436" s="203"/>
      <c r="N1436" s="203"/>
      <c r="O1436" s="203"/>
      <c r="P1436" s="203"/>
      <c r="Q1436" s="203"/>
      <c r="R1436" s="203"/>
      <c r="S1436" s="203"/>
      <c r="T1436" s="203"/>
      <c r="U1436" s="203"/>
      <c r="V1436" s="203"/>
      <c r="W1436" s="203"/>
    </row>
    <row r="1437" customFormat="false" ht="10.5" hidden="false" customHeight="true" outlineLevel="0" collapsed="false">
      <c r="A1437" s="198"/>
      <c r="D1437" s="203"/>
      <c r="E1437" s="203"/>
      <c r="F1437" s="203"/>
      <c r="G1437" s="203"/>
      <c r="H1437" s="203"/>
      <c r="I1437" s="203"/>
      <c r="J1437" s="203"/>
      <c r="K1437" s="203"/>
      <c r="L1437" s="203"/>
      <c r="M1437" s="203"/>
      <c r="N1437" s="203"/>
      <c r="O1437" s="203"/>
      <c r="P1437" s="203"/>
      <c r="Q1437" s="203"/>
      <c r="R1437" s="203"/>
      <c r="S1437" s="203"/>
      <c r="T1437" s="203"/>
      <c r="U1437" s="203"/>
      <c r="V1437" s="203"/>
      <c r="W1437" s="203"/>
    </row>
    <row r="1438" customFormat="false" ht="10.5" hidden="false" customHeight="true" outlineLevel="0" collapsed="false">
      <c r="A1438" s="198"/>
      <c r="D1438" s="203"/>
      <c r="E1438" s="203"/>
      <c r="F1438" s="203"/>
      <c r="G1438" s="203"/>
      <c r="H1438" s="203"/>
      <c r="I1438" s="203"/>
      <c r="J1438" s="203"/>
      <c r="K1438" s="203"/>
      <c r="L1438" s="203"/>
      <c r="M1438" s="203"/>
      <c r="N1438" s="203"/>
      <c r="O1438" s="203"/>
      <c r="P1438" s="203"/>
      <c r="Q1438" s="203"/>
      <c r="R1438" s="203"/>
      <c r="S1438" s="203"/>
      <c r="T1438" s="203"/>
      <c r="U1438" s="203"/>
      <c r="V1438" s="203"/>
      <c r="W1438" s="203"/>
    </row>
    <row r="1439" customFormat="false" ht="10.5" hidden="false" customHeight="true" outlineLevel="0" collapsed="false">
      <c r="A1439" s="198"/>
      <c r="D1439" s="203"/>
      <c r="E1439" s="203"/>
      <c r="F1439" s="203"/>
      <c r="G1439" s="203"/>
      <c r="H1439" s="203"/>
      <c r="I1439" s="203"/>
      <c r="J1439" s="203"/>
      <c r="K1439" s="203"/>
      <c r="L1439" s="203"/>
      <c r="M1439" s="203"/>
      <c r="N1439" s="203"/>
      <c r="O1439" s="203"/>
      <c r="P1439" s="203"/>
      <c r="Q1439" s="203"/>
      <c r="R1439" s="203"/>
      <c r="S1439" s="203"/>
      <c r="T1439" s="203"/>
      <c r="U1439" s="203"/>
      <c r="V1439" s="203"/>
      <c r="W1439" s="203"/>
    </row>
    <row r="1440" customFormat="false" ht="10.5" hidden="false" customHeight="true" outlineLevel="0" collapsed="false">
      <c r="A1440" s="198"/>
      <c r="D1440" s="203"/>
      <c r="E1440" s="203"/>
      <c r="F1440" s="203"/>
      <c r="G1440" s="203"/>
      <c r="H1440" s="203"/>
      <c r="I1440" s="203"/>
      <c r="J1440" s="203"/>
      <c r="K1440" s="203"/>
      <c r="L1440" s="203"/>
      <c r="M1440" s="203"/>
      <c r="N1440" s="203"/>
      <c r="O1440" s="203"/>
      <c r="P1440" s="203"/>
      <c r="Q1440" s="203"/>
      <c r="R1440" s="203"/>
      <c r="S1440" s="203"/>
      <c r="T1440" s="203"/>
      <c r="U1440" s="203"/>
      <c r="V1440" s="203"/>
      <c r="W1440" s="203"/>
    </row>
    <row r="1441" customFormat="false" ht="10.5" hidden="false" customHeight="true" outlineLevel="0" collapsed="false">
      <c r="A1441" s="198"/>
      <c r="D1441" s="203"/>
      <c r="E1441" s="203"/>
      <c r="F1441" s="203"/>
      <c r="G1441" s="203"/>
      <c r="H1441" s="203"/>
      <c r="I1441" s="203"/>
      <c r="J1441" s="203"/>
      <c r="K1441" s="203"/>
      <c r="L1441" s="203"/>
      <c r="M1441" s="203"/>
      <c r="N1441" s="203"/>
      <c r="O1441" s="203"/>
      <c r="P1441" s="203"/>
      <c r="Q1441" s="203"/>
      <c r="R1441" s="203"/>
      <c r="S1441" s="203"/>
      <c r="T1441" s="203"/>
      <c r="U1441" s="203"/>
      <c r="V1441" s="203"/>
      <c r="W1441" s="203"/>
    </row>
    <row r="1442" customFormat="false" ht="10.5" hidden="false" customHeight="true" outlineLevel="0" collapsed="false">
      <c r="A1442" s="198"/>
      <c r="D1442" s="203"/>
      <c r="E1442" s="203"/>
      <c r="F1442" s="203"/>
      <c r="G1442" s="203"/>
      <c r="H1442" s="203"/>
      <c r="I1442" s="203"/>
      <c r="J1442" s="203"/>
      <c r="K1442" s="203"/>
      <c r="L1442" s="203"/>
      <c r="M1442" s="203"/>
      <c r="N1442" s="203"/>
      <c r="O1442" s="203"/>
      <c r="P1442" s="203"/>
      <c r="Q1442" s="203"/>
      <c r="R1442" s="203"/>
      <c r="S1442" s="203"/>
      <c r="T1442" s="203"/>
      <c r="U1442" s="203"/>
      <c r="V1442" s="203"/>
      <c r="W1442" s="203"/>
    </row>
    <row r="1443" customFormat="false" ht="10.5" hidden="false" customHeight="true" outlineLevel="0" collapsed="false">
      <c r="A1443" s="198"/>
      <c r="D1443" s="203"/>
      <c r="E1443" s="203"/>
      <c r="F1443" s="203"/>
      <c r="G1443" s="203"/>
      <c r="H1443" s="203"/>
      <c r="I1443" s="203"/>
      <c r="J1443" s="203"/>
      <c r="K1443" s="203"/>
      <c r="L1443" s="203"/>
      <c r="M1443" s="203"/>
      <c r="N1443" s="203"/>
      <c r="O1443" s="203"/>
      <c r="P1443" s="203"/>
      <c r="Q1443" s="203"/>
      <c r="R1443" s="203"/>
      <c r="S1443" s="203"/>
      <c r="T1443" s="203"/>
      <c r="U1443" s="203"/>
      <c r="V1443" s="203"/>
      <c r="W1443" s="203"/>
    </row>
    <row r="1444" customFormat="false" ht="10.5" hidden="false" customHeight="true" outlineLevel="0" collapsed="false">
      <c r="A1444" s="198"/>
      <c r="D1444" s="203"/>
      <c r="E1444" s="203"/>
      <c r="F1444" s="203"/>
      <c r="G1444" s="203"/>
      <c r="H1444" s="203"/>
      <c r="I1444" s="203"/>
      <c r="J1444" s="203"/>
      <c r="K1444" s="203"/>
      <c r="L1444" s="203"/>
      <c r="M1444" s="203"/>
      <c r="N1444" s="203"/>
      <c r="O1444" s="203"/>
      <c r="P1444" s="203"/>
      <c r="Q1444" s="203"/>
      <c r="R1444" s="203"/>
      <c r="S1444" s="203"/>
      <c r="T1444" s="203"/>
      <c r="U1444" s="203"/>
      <c r="V1444" s="203"/>
      <c r="W1444" s="203"/>
    </row>
    <row r="1445" customFormat="false" ht="10.5" hidden="false" customHeight="true" outlineLevel="0" collapsed="false">
      <c r="A1445" s="198"/>
      <c r="D1445" s="203"/>
      <c r="E1445" s="203"/>
      <c r="F1445" s="203"/>
      <c r="G1445" s="203"/>
      <c r="H1445" s="203"/>
      <c r="I1445" s="203"/>
      <c r="J1445" s="203"/>
      <c r="K1445" s="203"/>
      <c r="L1445" s="203"/>
      <c r="M1445" s="203"/>
      <c r="N1445" s="203"/>
      <c r="O1445" s="203"/>
      <c r="P1445" s="203"/>
      <c r="Q1445" s="203"/>
      <c r="R1445" s="203"/>
      <c r="S1445" s="203"/>
      <c r="T1445" s="203"/>
      <c r="U1445" s="203"/>
      <c r="V1445" s="203"/>
      <c r="W1445" s="203"/>
    </row>
    <row r="1446" customFormat="false" ht="10.5" hidden="false" customHeight="true" outlineLevel="0" collapsed="false">
      <c r="A1446" s="198"/>
      <c r="D1446" s="203"/>
      <c r="E1446" s="203"/>
      <c r="F1446" s="203"/>
      <c r="G1446" s="203"/>
      <c r="H1446" s="203"/>
      <c r="I1446" s="203"/>
      <c r="J1446" s="203"/>
      <c r="K1446" s="203"/>
      <c r="L1446" s="203"/>
      <c r="M1446" s="203"/>
      <c r="N1446" s="203"/>
      <c r="O1446" s="203"/>
      <c r="P1446" s="203"/>
      <c r="Q1446" s="203"/>
      <c r="R1446" s="203"/>
      <c r="S1446" s="203"/>
      <c r="T1446" s="203"/>
      <c r="U1446" s="203"/>
      <c r="V1446" s="203"/>
      <c r="W1446" s="203"/>
    </row>
    <row r="1447" customFormat="false" ht="10.5" hidden="false" customHeight="true" outlineLevel="0" collapsed="false">
      <c r="A1447" s="198"/>
      <c r="D1447" s="203"/>
      <c r="E1447" s="203"/>
      <c r="F1447" s="203"/>
      <c r="G1447" s="203"/>
      <c r="H1447" s="203"/>
      <c r="I1447" s="203"/>
      <c r="J1447" s="203"/>
      <c r="K1447" s="203"/>
      <c r="L1447" s="203"/>
      <c r="M1447" s="203"/>
      <c r="N1447" s="203"/>
      <c r="O1447" s="203"/>
      <c r="P1447" s="203"/>
      <c r="Q1447" s="203"/>
      <c r="R1447" s="203"/>
      <c r="S1447" s="203"/>
      <c r="T1447" s="203"/>
      <c r="U1447" s="203"/>
      <c r="V1447" s="203"/>
      <c r="W1447" s="203"/>
    </row>
    <row r="1448" customFormat="false" ht="10.5" hidden="false" customHeight="true" outlineLevel="0" collapsed="false">
      <c r="A1448" s="198"/>
      <c r="D1448" s="203"/>
      <c r="E1448" s="203"/>
      <c r="F1448" s="203"/>
      <c r="G1448" s="203"/>
      <c r="H1448" s="203"/>
      <c r="I1448" s="203"/>
      <c r="J1448" s="203"/>
      <c r="K1448" s="203"/>
      <c r="L1448" s="203"/>
      <c r="M1448" s="203"/>
      <c r="N1448" s="203"/>
      <c r="O1448" s="203"/>
      <c r="P1448" s="203"/>
      <c r="Q1448" s="203"/>
      <c r="R1448" s="203"/>
      <c r="S1448" s="203"/>
      <c r="T1448" s="203"/>
      <c r="U1448" s="203"/>
      <c r="V1448" s="203"/>
      <c r="W1448" s="203"/>
    </row>
    <row r="1449" customFormat="false" ht="10.5" hidden="false" customHeight="true" outlineLevel="0" collapsed="false">
      <c r="A1449" s="198"/>
      <c r="D1449" s="203"/>
      <c r="E1449" s="203"/>
      <c r="F1449" s="203"/>
      <c r="G1449" s="203"/>
      <c r="H1449" s="203"/>
      <c r="I1449" s="203"/>
      <c r="J1449" s="203"/>
      <c r="K1449" s="203"/>
      <c r="L1449" s="203"/>
      <c r="M1449" s="203"/>
      <c r="N1449" s="203"/>
      <c r="O1449" s="203"/>
      <c r="P1449" s="203"/>
      <c r="Q1449" s="203"/>
      <c r="R1449" s="203"/>
      <c r="S1449" s="203"/>
      <c r="T1449" s="203"/>
      <c r="U1449" s="203"/>
      <c r="V1449" s="203"/>
      <c r="W1449" s="203"/>
    </row>
    <row r="1450" customFormat="false" ht="10.5" hidden="false" customHeight="true" outlineLevel="0" collapsed="false">
      <c r="A1450" s="198"/>
      <c r="D1450" s="203"/>
      <c r="E1450" s="203"/>
      <c r="F1450" s="203"/>
      <c r="G1450" s="203"/>
      <c r="H1450" s="203"/>
      <c r="I1450" s="203"/>
      <c r="J1450" s="203"/>
      <c r="K1450" s="203"/>
      <c r="L1450" s="203"/>
      <c r="M1450" s="203"/>
      <c r="N1450" s="203"/>
      <c r="O1450" s="203"/>
      <c r="P1450" s="203"/>
      <c r="Q1450" s="203"/>
      <c r="R1450" s="203"/>
      <c r="S1450" s="203"/>
      <c r="T1450" s="203"/>
      <c r="U1450" s="203"/>
      <c r="V1450" s="203"/>
      <c r="W1450" s="203"/>
    </row>
    <row r="1451" customFormat="false" ht="10.5" hidden="false" customHeight="true" outlineLevel="0" collapsed="false">
      <c r="A1451" s="198"/>
      <c r="D1451" s="203"/>
      <c r="E1451" s="203"/>
      <c r="F1451" s="203"/>
      <c r="G1451" s="203"/>
      <c r="H1451" s="203"/>
      <c r="I1451" s="203"/>
      <c r="J1451" s="203"/>
      <c r="K1451" s="203"/>
      <c r="L1451" s="203"/>
      <c r="M1451" s="203"/>
      <c r="N1451" s="203"/>
      <c r="O1451" s="203"/>
      <c r="P1451" s="203"/>
      <c r="Q1451" s="203"/>
      <c r="R1451" s="203"/>
      <c r="S1451" s="203"/>
      <c r="T1451" s="203"/>
      <c r="U1451" s="203"/>
      <c r="V1451" s="203"/>
      <c r="W1451" s="203"/>
    </row>
    <row r="1452" customFormat="false" ht="10.5" hidden="false" customHeight="true" outlineLevel="0" collapsed="false">
      <c r="A1452" s="198"/>
      <c r="D1452" s="203"/>
      <c r="E1452" s="203"/>
      <c r="F1452" s="203"/>
      <c r="G1452" s="203"/>
      <c r="H1452" s="203"/>
      <c r="I1452" s="203"/>
      <c r="J1452" s="203"/>
      <c r="K1452" s="203"/>
      <c r="L1452" s="203"/>
      <c r="M1452" s="203"/>
      <c r="N1452" s="203"/>
      <c r="O1452" s="203"/>
      <c r="P1452" s="203"/>
      <c r="Q1452" s="203"/>
      <c r="R1452" s="203"/>
      <c r="S1452" s="203"/>
      <c r="T1452" s="203"/>
      <c r="U1452" s="203"/>
      <c r="V1452" s="203"/>
      <c r="W1452" s="203"/>
    </row>
    <row r="1453" customFormat="false" ht="10.5" hidden="false" customHeight="true" outlineLevel="0" collapsed="false">
      <c r="A1453" s="198"/>
      <c r="D1453" s="203"/>
      <c r="E1453" s="203"/>
      <c r="F1453" s="203"/>
      <c r="G1453" s="203"/>
      <c r="H1453" s="203"/>
      <c r="I1453" s="203"/>
      <c r="J1453" s="203"/>
      <c r="K1453" s="203"/>
      <c r="L1453" s="203"/>
      <c r="M1453" s="203"/>
      <c r="N1453" s="203"/>
      <c r="O1453" s="203"/>
      <c r="P1453" s="203"/>
      <c r="Q1453" s="203"/>
      <c r="R1453" s="203"/>
      <c r="S1453" s="203"/>
      <c r="T1453" s="203"/>
      <c r="U1453" s="203"/>
      <c r="V1453" s="203"/>
      <c r="W1453" s="203"/>
    </row>
    <row r="1454" customFormat="false" ht="10.5" hidden="false" customHeight="true" outlineLevel="0" collapsed="false">
      <c r="A1454" s="198"/>
      <c r="D1454" s="203"/>
      <c r="E1454" s="203"/>
      <c r="F1454" s="203"/>
      <c r="G1454" s="203"/>
      <c r="H1454" s="203"/>
      <c r="I1454" s="203"/>
      <c r="J1454" s="203"/>
      <c r="K1454" s="203"/>
      <c r="L1454" s="203"/>
      <c r="M1454" s="203"/>
      <c r="N1454" s="203"/>
      <c r="O1454" s="203"/>
      <c r="P1454" s="203"/>
      <c r="Q1454" s="203"/>
      <c r="R1454" s="203"/>
      <c r="S1454" s="203"/>
      <c r="T1454" s="203"/>
      <c r="U1454" s="203"/>
      <c r="V1454" s="203"/>
      <c r="W1454" s="203"/>
    </row>
    <row r="1455" customFormat="false" ht="10.5" hidden="false" customHeight="true" outlineLevel="0" collapsed="false">
      <c r="A1455" s="198"/>
      <c r="D1455" s="203"/>
      <c r="E1455" s="203"/>
      <c r="F1455" s="203"/>
      <c r="G1455" s="203"/>
      <c r="H1455" s="203"/>
      <c r="I1455" s="203"/>
      <c r="J1455" s="203"/>
      <c r="K1455" s="203"/>
      <c r="L1455" s="203"/>
      <c r="M1455" s="203"/>
      <c r="N1455" s="203"/>
      <c r="O1455" s="203"/>
      <c r="P1455" s="203"/>
      <c r="Q1455" s="203"/>
      <c r="R1455" s="203"/>
      <c r="S1455" s="203"/>
      <c r="T1455" s="203"/>
      <c r="U1455" s="203"/>
      <c r="V1455" s="203"/>
      <c r="W1455" s="203"/>
    </row>
    <row r="1456" customFormat="false" ht="10.5" hidden="false" customHeight="true" outlineLevel="0" collapsed="false">
      <c r="A1456" s="198"/>
      <c r="D1456" s="203"/>
      <c r="E1456" s="203"/>
      <c r="F1456" s="203"/>
      <c r="G1456" s="203"/>
      <c r="H1456" s="203"/>
      <c r="I1456" s="203"/>
      <c r="J1456" s="203"/>
      <c r="K1456" s="203"/>
      <c r="L1456" s="203"/>
      <c r="M1456" s="203"/>
      <c r="N1456" s="203"/>
      <c r="O1456" s="203"/>
      <c r="P1456" s="203"/>
      <c r="Q1456" s="203"/>
      <c r="R1456" s="203"/>
      <c r="S1456" s="203"/>
      <c r="T1456" s="203"/>
      <c r="U1456" s="203"/>
      <c r="V1456" s="203"/>
      <c r="W1456" s="203"/>
    </row>
    <row r="1457" customFormat="false" ht="10.5" hidden="false" customHeight="true" outlineLevel="0" collapsed="false">
      <c r="A1457" s="198"/>
      <c r="D1457" s="203"/>
      <c r="E1457" s="203"/>
      <c r="F1457" s="203"/>
      <c r="G1457" s="203"/>
      <c r="H1457" s="203"/>
      <c r="I1457" s="203"/>
      <c r="J1457" s="203"/>
      <c r="K1457" s="203"/>
      <c r="L1457" s="203"/>
      <c r="M1457" s="203"/>
      <c r="N1457" s="203"/>
      <c r="O1457" s="203"/>
      <c r="P1457" s="203"/>
      <c r="Q1457" s="203"/>
      <c r="R1457" s="203"/>
      <c r="S1457" s="203"/>
      <c r="T1457" s="203"/>
      <c r="U1457" s="203"/>
      <c r="V1457" s="203"/>
      <c r="W1457" s="203"/>
    </row>
    <row r="1458" customFormat="false" ht="10.5" hidden="false" customHeight="true" outlineLevel="0" collapsed="false">
      <c r="A1458" s="198"/>
      <c r="D1458" s="203"/>
      <c r="E1458" s="203"/>
      <c r="F1458" s="203"/>
      <c r="G1458" s="203"/>
      <c r="H1458" s="203"/>
      <c r="I1458" s="203"/>
      <c r="J1458" s="203"/>
      <c r="K1458" s="203"/>
      <c r="L1458" s="203"/>
      <c r="M1458" s="203"/>
      <c r="N1458" s="203"/>
      <c r="O1458" s="203"/>
      <c r="P1458" s="203"/>
      <c r="Q1458" s="203"/>
      <c r="R1458" s="203"/>
      <c r="S1458" s="203"/>
      <c r="T1458" s="203"/>
      <c r="U1458" s="203"/>
      <c r="V1458" s="203"/>
      <c r="W1458" s="203"/>
    </row>
    <row r="1459" customFormat="false" ht="10.5" hidden="false" customHeight="true" outlineLevel="0" collapsed="false">
      <c r="A1459" s="198"/>
      <c r="D1459" s="203"/>
      <c r="E1459" s="203"/>
      <c r="F1459" s="203"/>
      <c r="G1459" s="203"/>
      <c r="H1459" s="203"/>
      <c r="I1459" s="203"/>
      <c r="J1459" s="203"/>
      <c r="K1459" s="203"/>
      <c r="L1459" s="203"/>
      <c r="M1459" s="203"/>
      <c r="N1459" s="203"/>
      <c r="O1459" s="203"/>
      <c r="P1459" s="203"/>
      <c r="Q1459" s="203"/>
      <c r="R1459" s="203"/>
      <c r="S1459" s="203"/>
      <c r="T1459" s="203"/>
      <c r="U1459" s="203"/>
      <c r="V1459" s="203"/>
      <c r="W1459" s="203"/>
    </row>
    <row r="1460" customFormat="false" ht="10.5" hidden="false" customHeight="true" outlineLevel="0" collapsed="false">
      <c r="A1460" s="198"/>
      <c r="D1460" s="203"/>
      <c r="E1460" s="203"/>
      <c r="F1460" s="203"/>
      <c r="G1460" s="203"/>
      <c r="H1460" s="203"/>
      <c r="I1460" s="203"/>
      <c r="J1460" s="203"/>
      <c r="K1460" s="203"/>
      <c r="L1460" s="203"/>
      <c r="M1460" s="203"/>
      <c r="N1460" s="203"/>
      <c r="O1460" s="203"/>
      <c r="P1460" s="203"/>
      <c r="Q1460" s="203"/>
      <c r="R1460" s="203"/>
      <c r="S1460" s="203"/>
      <c r="T1460" s="203"/>
      <c r="U1460" s="203"/>
      <c r="V1460" s="203"/>
      <c r="W1460" s="203"/>
    </row>
    <row r="1461" customFormat="false" ht="10.5" hidden="false" customHeight="true" outlineLevel="0" collapsed="false">
      <c r="A1461" s="198"/>
      <c r="D1461" s="203"/>
      <c r="E1461" s="203"/>
      <c r="F1461" s="203"/>
      <c r="G1461" s="203"/>
      <c r="H1461" s="203"/>
      <c r="I1461" s="203"/>
      <c r="J1461" s="203"/>
      <c r="K1461" s="203"/>
      <c r="L1461" s="203"/>
      <c r="M1461" s="203"/>
      <c r="N1461" s="203"/>
      <c r="O1461" s="203"/>
      <c r="P1461" s="203"/>
      <c r="Q1461" s="203"/>
      <c r="R1461" s="203"/>
      <c r="S1461" s="203"/>
      <c r="T1461" s="203"/>
      <c r="U1461" s="203"/>
      <c r="V1461" s="203"/>
      <c r="W1461" s="203"/>
    </row>
    <row r="1462" customFormat="false" ht="10.5" hidden="false" customHeight="true" outlineLevel="0" collapsed="false">
      <c r="A1462" s="198"/>
      <c r="D1462" s="203"/>
      <c r="E1462" s="203"/>
      <c r="F1462" s="203"/>
      <c r="G1462" s="203"/>
      <c r="H1462" s="203"/>
      <c r="I1462" s="203"/>
      <c r="J1462" s="203"/>
      <c r="K1462" s="203"/>
      <c r="L1462" s="203"/>
      <c r="M1462" s="203"/>
      <c r="N1462" s="203"/>
      <c r="O1462" s="203"/>
      <c r="P1462" s="203"/>
      <c r="Q1462" s="203"/>
      <c r="R1462" s="203"/>
      <c r="S1462" s="203"/>
      <c r="T1462" s="203"/>
      <c r="U1462" s="203"/>
      <c r="V1462" s="203"/>
      <c r="W1462" s="203"/>
    </row>
    <row r="1463" customFormat="false" ht="10.5" hidden="false" customHeight="true" outlineLevel="0" collapsed="false">
      <c r="A1463" s="198"/>
      <c r="D1463" s="203"/>
      <c r="E1463" s="203"/>
      <c r="F1463" s="203"/>
      <c r="G1463" s="203"/>
      <c r="H1463" s="203"/>
      <c r="I1463" s="203"/>
      <c r="J1463" s="203"/>
      <c r="K1463" s="203"/>
      <c r="L1463" s="203"/>
      <c r="M1463" s="203"/>
      <c r="N1463" s="203"/>
      <c r="O1463" s="203"/>
      <c r="P1463" s="203"/>
      <c r="Q1463" s="203"/>
      <c r="R1463" s="203"/>
      <c r="S1463" s="203"/>
      <c r="T1463" s="203"/>
      <c r="U1463" s="203"/>
      <c r="V1463" s="203"/>
      <c r="W1463" s="203"/>
    </row>
    <row r="1464" customFormat="false" ht="10.5" hidden="false" customHeight="true" outlineLevel="0" collapsed="false">
      <c r="A1464" s="198"/>
      <c r="D1464" s="203"/>
      <c r="E1464" s="203"/>
      <c r="F1464" s="203"/>
      <c r="G1464" s="203"/>
      <c r="H1464" s="203"/>
      <c r="I1464" s="203"/>
      <c r="J1464" s="203"/>
      <c r="K1464" s="203"/>
      <c r="L1464" s="203"/>
      <c r="M1464" s="203"/>
      <c r="N1464" s="203"/>
      <c r="O1464" s="203"/>
      <c r="P1464" s="203"/>
      <c r="Q1464" s="203"/>
      <c r="R1464" s="203"/>
      <c r="S1464" s="203"/>
      <c r="T1464" s="203"/>
      <c r="U1464" s="203"/>
      <c r="V1464" s="203"/>
      <c r="W1464" s="203"/>
    </row>
    <row r="1465" customFormat="false" ht="10.5" hidden="false" customHeight="true" outlineLevel="0" collapsed="false">
      <c r="A1465" s="198"/>
      <c r="D1465" s="203"/>
      <c r="E1465" s="203"/>
      <c r="F1465" s="203"/>
      <c r="G1465" s="203"/>
      <c r="H1465" s="203"/>
      <c r="I1465" s="203"/>
      <c r="J1465" s="203"/>
      <c r="K1465" s="203"/>
      <c r="L1465" s="203"/>
      <c r="M1465" s="203"/>
      <c r="N1465" s="203"/>
      <c r="O1465" s="203"/>
      <c r="P1465" s="203"/>
      <c r="Q1465" s="203"/>
      <c r="R1465" s="203"/>
      <c r="S1465" s="203"/>
      <c r="T1465" s="203"/>
      <c r="U1465" s="203"/>
      <c r="V1465" s="203"/>
      <c r="W1465" s="203"/>
    </row>
    <row r="1466" customFormat="false" ht="10.5" hidden="false" customHeight="true" outlineLevel="0" collapsed="false">
      <c r="A1466" s="198"/>
      <c r="D1466" s="203"/>
      <c r="E1466" s="203"/>
      <c r="F1466" s="203"/>
      <c r="G1466" s="203"/>
      <c r="H1466" s="203"/>
      <c r="I1466" s="203"/>
      <c r="J1466" s="203"/>
      <c r="K1466" s="203"/>
      <c r="L1466" s="203"/>
      <c r="M1466" s="203"/>
      <c r="N1466" s="203"/>
      <c r="O1466" s="203"/>
      <c r="P1466" s="203"/>
      <c r="Q1466" s="203"/>
      <c r="R1466" s="203"/>
      <c r="S1466" s="203"/>
      <c r="T1466" s="203"/>
      <c r="U1466" s="203"/>
      <c r="V1466" s="203"/>
      <c r="W1466" s="203"/>
    </row>
    <row r="1467" customFormat="false" ht="10.5" hidden="false" customHeight="true" outlineLevel="0" collapsed="false">
      <c r="A1467" s="198"/>
      <c r="D1467" s="203"/>
      <c r="E1467" s="203"/>
      <c r="F1467" s="203"/>
      <c r="G1467" s="203"/>
      <c r="H1467" s="203"/>
      <c r="I1467" s="203"/>
      <c r="J1467" s="203"/>
      <c r="K1467" s="203"/>
      <c r="L1467" s="203"/>
      <c r="M1467" s="203"/>
      <c r="N1467" s="203"/>
      <c r="O1467" s="203"/>
      <c r="P1467" s="203"/>
      <c r="Q1467" s="203"/>
      <c r="R1467" s="203"/>
      <c r="S1467" s="203"/>
      <c r="T1467" s="203"/>
      <c r="U1467" s="203"/>
      <c r="V1467" s="203"/>
      <c r="W1467" s="203"/>
    </row>
    <row r="1468" customFormat="false" ht="10.5" hidden="false" customHeight="true" outlineLevel="0" collapsed="false">
      <c r="A1468" s="198"/>
      <c r="D1468" s="203"/>
      <c r="E1468" s="203"/>
      <c r="F1468" s="203"/>
      <c r="G1468" s="203"/>
      <c r="H1468" s="203"/>
      <c r="I1468" s="203"/>
      <c r="J1468" s="203"/>
      <c r="K1468" s="203"/>
      <c r="L1468" s="203"/>
      <c r="M1468" s="203"/>
      <c r="N1468" s="203"/>
      <c r="O1468" s="203"/>
      <c r="P1468" s="203"/>
      <c r="Q1468" s="203"/>
      <c r="R1468" s="203"/>
      <c r="S1468" s="203"/>
      <c r="T1468" s="203"/>
      <c r="U1468" s="203"/>
      <c r="V1468" s="203"/>
      <c r="W1468" s="203"/>
    </row>
    <row r="1469" customFormat="false" ht="10.5" hidden="false" customHeight="true" outlineLevel="0" collapsed="false">
      <c r="A1469" s="198"/>
      <c r="D1469" s="203"/>
      <c r="E1469" s="203"/>
      <c r="F1469" s="203"/>
      <c r="G1469" s="203"/>
      <c r="H1469" s="203"/>
      <c r="I1469" s="203"/>
      <c r="J1469" s="203"/>
      <c r="K1469" s="203"/>
      <c r="L1469" s="203"/>
      <c r="M1469" s="203"/>
      <c r="N1469" s="203"/>
      <c r="O1469" s="203"/>
      <c r="P1469" s="203"/>
      <c r="Q1469" s="203"/>
      <c r="R1469" s="203"/>
      <c r="S1469" s="203"/>
      <c r="T1469" s="203"/>
      <c r="U1469" s="203"/>
      <c r="V1469" s="203"/>
      <c r="W1469" s="203"/>
    </row>
    <row r="1470" customFormat="false" ht="10.5" hidden="false" customHeight="true" outlineLevel="0" collapsed="false">
      <c r="A1470" s="198"/>
      <c r="D1470" s="203"/>
      <c r="E1470" s="203"/>
      <c r="F1470" s="203"/>
      <c r="G1470" s="203"/>
      <c r="H1470" s="203"/>
      <c r="I1470" s="203"/>
      <c r="J1470" s="203"/>
      <c r="K1470" s="203"/>
      <c r="L1470" s="203"/>
      <c r="M1470" s="203"/>
      <c r="N1470" s="203"/>
      <c r="O1470" s="203"/>
      <c r="P1470" s="203"/>
      <c r="Q1470" s="203"/>
      <c r="R1470" s="203"/>
      <c r="S1470" s="203"/>
      <c r="T1470" s="203"/>
      <c r="U1470" s="203"/>
      <c r="V1470" s="203"/>
      <c r="W1470" s="203"/>
    </row>
    <row r="1471" customFormat="false" ht="10.5" hidden="false" customHeight="true" outlineLevel="0" collapsed="false">
      <c r="A1471" s="198"/>
      <c r="D1471" s="203"/>
      <c r="E1471" s="203"/>
      <c r="F1471" s="203"/>
      <c r="G1471" s="203"/>
      <c r="H1471" s="203"/>
      <c r="I1471" s="203"/>
      <c r="J1471" s="203"/>
      <c r="K1471" s="203"/>
      <c r="L1471" s="203"/>
      <c r="M1471" s="203"/>
      <c r="N1471" s="203"/>
      <c r="O1471" s="203"/>
      <c r="P1471" s="203"/>
      <c r="Q1471" s="203"/>
      <c r="R1471" s="203"/>
      <c r="S1471" s="203"/>
      <c r="T1471" s="203"/>
      <c r="U1471" s="203"/>
      <c r="V1471" s="203"/>
      <c r="W1471" s="203"/>
    </row>
    <row r="1472" customFormat="false" ht="10.5" hidden="false" customHeight="true" outlineLevel="0" collapsed="false">
      <c r="A1472" s="198"/>
      <c r="D1472" s="203"/>
      <c r="E1472" s="203"/>
      <c r="F1472" s="203"/>
      <c r="G1472" s="203"/>
      <c r="H1472" s="203"/>
      <c r="I1472" s="203"/>
      <c r="J1472" s="203"/>
      <c r="K1472" s="203"/>
      <c r="L1472" s="203"/>
      <c r="M1472" s="203"/>
      <c r="N1472" s="203"/>
      <c r="O1472" s="203"/>
      <c r="P1472" s="203"/>
      <c r="Q1472" s="203"/>
      <c r="R1472" s="203"/>
      <c r="S1472" s="203"/>
      <c r="T1472" s="203"/>
      <c r="U1472" s="203"/>
      <c r="V1472" s="203"/>
      <c r="W1472" s="203"/>
    </row>
    <row r="1473" customFormat="false" ht="10.5" hidden="false" customHeight="true" outlineLevel="0" collapsed="false">
      <c r="A1473" s="198"/>
      <c r="D1473" s="203"/>
      <c r="E1473" s="203"/>
      <c r="F1473" s="203"/>
      <c r="G1473" s="203"/>
      <c r="H1473" s="203"/>
      <c r="I1473" s="203"/>
      <c r="J1473" s="203"/>
      <c r="K1473" s="203"/>
      <c r="L1473" s="203"/>
      <c r="M1473" s="203"/>
      <c r="N1473" s="203"/>
      <c r="O1473" s="203"/>
      <c r="P1473" s="203"/>
      <c r="Q1473" s="203"/>
      <c r="R1473" s="203"/>
      <c r="S1473" s="203"/>
      <c r="T1473" s="203"/>
      <c r="U1473" s="203"/>
      <c r="V1473" s="203"/>
      <c r="W1473" s="203"/>
    </row>
    <row r="1474" customFormat="false" ht="10.5" hidden="false" customHeight="true" outlineLevel="0" collapsed="false">
      <c r="A1474" s="198"/>
      <c r="D1474" s="203"/>
      <c r="E1474" s="203"/>
      <c r="F1474" s="203"/>
      <c r="G1474" s="203"/>
      <c r="H1474" s="203"/>
      <c r="I1474" s="203"/>
      <c r="J1474" s="203"/>
      <c r="K1474" s="203"/>
      <c r="L1474" s="203"/>
      <c r="M1474" s="203"/>
      <c r="N1474" s="203"/>
      <c r="O1474" s="203"/>
      <c r="P1474" s="203"/>
      <c r="Q1474" s="203"/>
      <c r="R1474" s="203"/>
      <c r="S1474" s="203"/>
      <c r="T1474" s="203"/>
      <c r="U1474" s="203"/>
      <c r="V1474" s="203"/>
      <c r="W1474" s="203"/>
    </row>
    <row r="1475" customFormat="false" ht="10.5" hidden="false" customHeight="true" outlineLevel="0" collapsed="false">
      <c r="A1475" s="198"/>
      <c r="D1475" s="203"/>
      <c r="E1475" s="203"/>
      <c r="F1475" s="203"/>
      <c r="G1475" s="203"/>
      <c r="H1475" s="203"/>
      <c r="I1475" s="203"/>
      <c r="J1475" s="203"/>
      <c r="K1475" s="203"/>
      <c r="L1475" s="203"/>
      <c r="M1475" s="203"/>
      <c r="N1475" s="203"/>
      <c r="O1475" s="203"/>
      <c r="P1475" s="203"/>
      <c r="Q1475" s="203"/>
      <c r="R1475" s="203"/>
      <c r="S1475" s="203"/>
      <c r="T1475" s="203"/>
      <c r="U1475" s="203"/>
      <c r="V1475" s="203"/>
      <c r="W1475" s="203"/>
    </row>
    <row r="1476" customFormat="false" ht="10.5" hidden="false" customHeight="true" outlineLevel="0" collapsed="false">
      <c r="A1476" s="198"/>
      <c r="D1476" s="203"/>
      <c r="E1476" s="203"/>
      <c r="F1476" s="203"/>
      <c r="G1476" s="203"/>
      <c r="H1476" s="203"/>
      <c r="I1476" s="203"/>
      <c r="J1476" s="203"/>
      <c r="K1476" s="203"/>
      <c r="L1476" s="203"/>
      <c r="M1476" s="203"/>
      <c r="N1476" s="203"/>
      <c r="O1476" s="203"/>
      <c r="P1476" s="203"/>
      <c r="Q1476" s="203"/>
      <c r="R1476" s="203"/>
      <c r="S1476" s="203"/>
      <c r="T1476" s="203"/>
      <c r="U1476" s="203"/>
      <c r="V1476" s="203"/>
      <c r="W1476" s="203"/>
    </row>
    <row r="1477" customFormat="false" ht="10.5" hidden="false" customHeight="true" outlineLevel="0" collapsed="false">
      <c r="A1477" s="198"/>
      <c r="D1477" s="203"/>
      <c r="E1477" s="203"/>
      <c r="F1477" s="203"/>
      <c r="G1477" s="203"/>
      <c r="H1477" s="203"/>
      <c r="I1477" s="203"/>
      <c r="J1477" s="203"/>
      <c r="K1477" s="203"/>
      <c r="L1477" s="203"/>
      <c r="M1477" s="203"/>
      <c r="N1477" s="203"/>
      <c r="O1477" s="203"/>
      <c r="P1477" s="203"/>
      <c r="Q1477" s="203"/>
      <c r="R1477" s="203"/>
      <c r="S1477" s="203"/>
      <c r="T1477" s="203"/>
      <c r="U1477" s="203"/>
      <c r="V1477" s="203"/>
      <c r="W1477" s="203"/>
    </row>
    <row r="1478" customFormat="false" ht="10.5" hidden="false" customHeight="true" outlineLevel="0" collapsed="false">
      <c r="A1478" s="198"/>
      <c r="D1478" s="203"/>
      <c r="E1478" s="203"/>
      <c r="F1478" s="203"/>
      <c r="G1478" s="203"/>
      <c r="H1478" s="203"/>
      <c r="I1478" s="203"/>
      <c r="J1478" s="203"/>
      <c r="K1478" s="203"/>
      <c r="L1478" s="203"/>
      <c r="M1478" s="203"/>
      <c r="N1478" s="203"/>
      <c r="O1478" s="203"/>
      <c r="P1478" s="203"/>
      <c r="Q1478" s="203"/>
      <c r="R1478" s="203"/>
      <c r="S1478" s="203"/>
      <c r="T1478" s="203"/>
      <c r="U1478" s="203"/>
      <c r="V1478" s="203"/>
      <c r="W1478" s="203"/>
    </row>
    <row r="1479" customFormat="false" ht="10.5" hidden="false" customHeight="true" outlineLevel="0" collapsed="false">
      <c r="A1479" s="198"/>
      <c r="D1479" s="203"/>
      <c r="E1479" s="203"/>
      <c r="F1479" s="203"/>
      <c r="G1479" s="203"/>
      <c r="H1479" s="203"/>
      <c r="I1479" s="203"/>
      <c r="J1479" s="203"/>
      <c r="K1479" s="203"/>
      <c r="L1479" s="203"/>
      <c r="M1479" s="203"/>
      <c r="N1479" s="203"/>
      <c r="O1479" s="203"/>
      <c r="P1479" s="203"/>
      <c r="Q1479" s="203"/>
      <c r="R1479" s="203"/>
      <c r="S1479" s="203"/>
      <c r="T1479" s="203"/>
      <c r="U1479" s="203"/>
      <c r="V1479" s="203"/>
      <c r="W1479" s="203"/>
    </row>
    <row r="1480" customFormat="false" ht="10.5" hidden="false" customHeight="true" outlineLevel="0" collapsed="false">
      <c r="A1480" s="198"/>
      <c r="D1480" s="203"/>
      <c r="E1480" s="203"/>
      <c r="F1480" s="203"/>
      <c r="G1480" s="203"/>
      <c r="H1480" s="203"/>
      <c r="I1480" s="203"/>
      <c r="J1480" s="203"/>
      <c r="K1480" s="203"/>
      <c r="L1480" s="203"/>
      <c r="M1480" s="203"/>
      <c r="N1480" s="203"/>
      <c r="O1480" s="203"/>
      <c r="P1480" s="203"/>
      <c r="Q1480" s="203"/>
      <c r="R1480" s="203"/>
      <c r="S1480" s="203"/>
      <c r="T1480" s="203"/>
      <c r="U1480" s="203"/>
      <c r="V1480" s="203"/>
      <c r="W1480" s="203"/>
    </row>
    <row r="1481" customFormat="false" ht="10.5" hidden="false" customHeight="true" outlineLevel="0" collapsed="false">
      <c r="A1481" s="198"/>
      <c r="D1481" s="203"/>
      <c r="E1481" s="203"/>
      <c r="F1481" s="203"/>
      <c r="G1481" s="203"/>
      <c r="H1481" s="203"/>
      <c r="I1481" s="203"/>
      <c r="J1481" s="203"/>
      <c r="K1481" s="203"/>
      <c r="L1481" s="203"/>
      <c r="M1481" s="203"/>
      <c r="N1481" s="203"/>
      <c r="O1481" s="203"/>
      <c r="P1481" s="203"/>
      <c r="Q1481" s="203"/>
      <c r="R1481" s="203"/>
      <c r="S1481" s="203"/>
      <c r="T1481" s="203"/>
      <c r="U1481" s="203"/>
      <c r="V1481" s="203"/>
      <c r="W1481" s="203"/>
    </row>
    <row r="1482" customFormat="false" ht="10.5" hidden="false" customHeight="true" outlineLevel="0" collapsed="false">
      <c r="A1482" s="198"/>
      <c r="D1482" s="203"/>
      <c r="E1482" s="203"/>
      <c r="F1482" s="203"/>
      <c r="G1482" s="203"/>
      <c r="H1482" s="203"/>
      <c r="I1482" s="203"/>
      <c r="J1482" s="203"/>
      <c r="K1482" s="203"/>
      <c r="L1482" s="203"/>
      <c r="M1482" s="203"/>
      <c r="N1482" s="203"/>
      <c r="O1482" s="203"/>
      <c r="P1482" s="203"/>
      <c r="Q1482" s="203"/>
      <c r="R1482" s="203"/>
      <c r="S1482" s="203"/>
      <c r="T1482" s="203"/>
      <c r="U1482" s="203"/>
      <c r="V1482" s="203"/>
      <c r="W1482" s="203"/>
    </row>
    <row r="1483" customFormat="false" ht="10.5" hidden="false" customHeight="true" outlineLevel="0" collapsed="false">
      <c r="A1483" s="198"/>
      <c r="D1483" s="203"/>
      <c r="E1483" s="203"/>
      <c r="F1483" s="203"/>
      <c r="G1483" s="203"/>
      <c r="H1483" s="203"/>
      <c r="I1483" s="203"/>
      <c r="J1483" s="203"/>
      <c r="K1483" s="203"/>
      <c r="L1483" s="203"/>
      <c r="M1483" s="203"/>
      <c r="N1483" s="203"/>
      <c r="O1483" s="203"/>
      <c r="P1483" s="203"/>
      <c r="Q1483" s="203"/>
      <c r="R1483" s="203"/>
      <c r="S1483" s="203"/>
      <c r="T1483" s="203"/>
      <c r="U1483" s="203"/>
      <c r="V1483" s="203"/>
      <c r="W1483" s="203"/>
    </row>
    <row r="1484" customFormat="false" ht="10.5" hidden="false" customHeight="true" outlineLevel="0" collapsed="false">
      <c r="A1484" s="198"/>
      <c r="D1484" s="203"/>
      <c r="E1484" s="203"/>
      <c r="F1484" s="203"/>
      <c r="G1484" s="203"/>
      <c r="H1484" s="203"/>
      <c r="I1484" s="203"/>
      <c r="J1484" s="203"/>
      <c r="K1484" s="203"/>
      <c r="L1484" s="203"/>
      <c r="M1484" s="203"/>
      <c r="N1484" s="203"/>
      <c r="O1484" s="203"/>
      <c r="P1484" s="203"/>
      <c r="Q1484" s="203"/>
      <c r="R1484" s="203"/>
      <c r="S1484" s="203"/>
      <c r="T1484" s="203"/>
      <c r="U1484" s="203"/>
      <c r="V1484" s="203"/>
      <c r="W1484" s="203"/>
    </row>
    <row r="1485" customFormat="false" ht="10.5" hidden="false" customHeight="true" outlineLevel="0" collapsed="false">
      <c r="A1485" s="198"/>
      <c r="D1485" s="203"/>
      <c r="E1485" s="203"/>
      <c r="F1485" s="203"/>
      <c r="G1485" s="203"/>
      <c r="H1485" s="203"/>
      <c r="I1485" s="203"/>
      <c r="J1485" s="203"/>
      <c r="K1485" s="203"/>
      <c r="L1485" s="203"/>
      <c r="M1485" s="203"/>
      <c r="N1485" s="203"/>
      <c r="O1485" s="203"/>
      <c r="P1485" s="203"/>
      <c r="Q1485" s="203"/>
      <c r="R1485" s="203"/>
      <c r="S1485" s="203"/>
      <c r="T1485" s="203"/>
      <c r="U1485" s="203"/>
      <c r="V1485" s="203"/>
      <c r="W1485" s="203"/>
    </row>
    <row r="1486" customFormat="false" ht="10.5" hidden="false" customHeight="true" outlineLevel="0" collapsed="false">
      <c r="A1486" s="198"/>
      <c r="D1486" s="203"/>
      <c r="E1486" s="203"/>
      <c r="F1486" s="203"/>
      <c r="G1486" s="203"/>
      <c r="H1486" s="203"/>
      <c r="I1486" s="203"/>
      <c r="J1486" s="203"/>
      <c r="K1486" s="203"/>
      <c r="L1486" s="203"/>
      <c r="M1486" s="203"/>
      <c r="N1486" s="203"/>
      <c r="O1486" s="203"/>
      <c r="P1486" s="203"/>
      <c r="Q1486" s="203"/>
      <c r="R1486" s="203"/>
      <c r="S1486" s="203"/>
      <c r="T1486" s="203"/>
      <c r="U1486" s="203"/>
      <c r="V1486" s="203"/>
      <c r="W1486" s="203"/>
    </row>
    <row r="1487" customFormat="false" ht="10.5" hidden="false" customHeight="true" outlineLevel="0" collapsed="false">
      <c r="A1487" s="198"/>
      <c r="D1487" s="203"/>
      <c r="E1487" s="203"/>
      <c r="F1487" s="203"/>
      <c r="G1487" s="203"/>
      <c r="H1487" s="203"/>
      <c r="I1487" s="203"/>
      <c r="J1487" s="203"/>
      <c r="K1487" s="203"/>
      <c r="L1487" s="203"/>
      <c r="M1487" s="203"/>
      <c r="N1487" s="203"/>
      <c r="O1487" s="203"/>
      <c r="P1487" s="203"/>
      <c r="Q1487" s="203"/>
      <c r="R1487" s="203"/>
      <c r="S1487" s="203"/>
      <c r="T1487" s="203"/>
      <c r="U1487" s="203"/>
      <c r="V1487" s="203"/>
      <c r="W1487" s="203"/>
    </row>
    <row r="1488" customFormat="false" ht="10.5" hidden="false" customHeight="true" outlineLevel="0" collapsed="false">
      <c r="A1488" s="198"/>
      <c r="D1488" s="203"/>
      <c r="E1488" s="203"/>
      <c r="F1488" s="203"/>
      <c r="G1488" s="203"/>
      <c r="H1488" s="203"/>
      <c r="I1488" s="203"/>
      <c r="J1488" s="203"/>
      <c r="K1488" s="203"/>
      <c r="L1488" s="203"/>
      <c r="M1488" s="203"/>
      <c r="N1488" s="203"/>
      <c r="O1488" s="203"/>
      <c r="P1488" s="203"/>
      <c r="Q1488" s="203"/>
      <c r="R1488" s="203"/>
      <c r="S1488" s="203"/>
      <c r="T1488" s="203"/>
      <c r="U1488" s="203"/>
      <c r="V1488" s="203"/>
      <c r="W1488" s="203"/>
    </row>
    <row r="1489" customFormat="false" ht="10.5" hidden="false" customHeight="true" outlineLevel="0" collapsed="false">
      <c r="A1489" s="198"/>
      <c r="D1489" s="203"/>
      <c r="E1489" s="203"/>
      <c r="F1489" s="203"/>
      <c r="G1489" s="203"/>
      <c r="H1489" s="203"/>
      <c r="I1489" s="203"/>
      <c r="J1489" s="203"/>
      <c r="K1489" s="203"/>
      <c r="L1489" s="203"/>
      <c r="M1489" s="203"/>
      <c r="N1489" s="203"/>
      <c r="O1489" s="203"/>
      <c r="P1489" s="203"/>
      <c r="Q1489" s="203"/>
      <c r="R1489" s="203"/>
      <c r="S1489" s="203"/>
      <c r="T1489" s="203"/>
      <c r="U1489" s="203"/>
      <c r="V1489" s="203"/>
      <c r="W1489" s="203"/>
    </row>
    <row r="1490" customFormat="false" ht="10.5" hidden="false" customHeight="true" outlineLevel="0" collapsed="false">
      <c r="A1490" s="198"/>
      <c r="D1490" s="203"/>
      <c r="E1490" s="203"/>
      <c r="F1490" s="203"/>
      <c r="G1490" s="203"/>
      <c r="H1490" s="203"/>
      <c r="I1490" s="203"/>
      <c r="J1490" s="203"/>
      <c r="K1490" s="203"/>
      <c r="L1490" s="203"/>
      <c r="M1490" s="203"/>
      <c r="N1490" s="203"/>
      <c r="O1490" s="203"/>
      <c r="P1490" s="203"/>
      <c r="Q1490" s="203"/>
      <c r="R1490" s="203"/>
      <c r="S1490" s="203"/>
      <c r="T1490" s="203"/>
      <c r="U1490" s="203"/>
      <c r="V1490" s="203"/>
      <c r="W1490" s="203"/>
    </row>
    <row r="1491" customFormat="false" ht="10.5" hidden="false" customHeight="true" outlineLevel="0" collapsed="false">
      <c r="A1491" s="198"/>
      <c r="D1491" s="203"/>
      <c r="E1491" s="203"/>
      <c r="F1491" s="203"/>
      <c r="G1491" s="203"/>
      <c r="H1491" s="203"/>
      <c r="I1491" s="203"/>
      <c r="J1491" s="203"/>
      <c r="K1491" s="203"/>
      <c r="L1491" s="203"/>
      <c r="M1491" s="203"/>
      <c r="N1491" s="203"/>
      <c r="O1491" s="203"/>
      <c r="P1491" s="203"/>
      <c r="Q1491" s="203"/>
      <c r="R1491" s="203"/>
      <c r="S1491" s="203"/>
      <c r="T1491" s="203"/>
      <c r="U1491" s="203"/>
      <c r="V1491" s="203"/>
      <c r="W1491" s="203"/>
    </row>
    <row r="1492" customFormat="false" ht="10.5" hidden="false" customHeight="true" outlineLevel="0" collapsed="false">
      <c r="A1492" s="198"/>
      <c r="D1492" s="203"/>
      <c r="E1492" s="203"/>
      <c r="F1492" s="203"/>
      <c r="G1492" s="203"/>
      <c r="H1492" s="203"/>
      <c r="I1492" s="203"/>
      <c r="J1492" s="203"/>
      <c r="K1492" s="203"/>
      <c r="L1492" s="203"/>
      <c r="M1492" s="203"/>
      <c r="N1492" s="203"/>
      <c r="O1492" s="203"/>
      <c r="P1492" s="203"/>
      <c r="Q1492" s="203"/>
      <c r="R1492" s="203"/>
      <c r="S1492" s="203"/>
      <c r="T1492" s="203"/>
      <c r="U1492" s="203"/>
      <c r="V1492" s="203"/>
      <c r="W1492" s="203"/>
    </row>
    <row r="1493" customFormat="false" ht="10.5" hidden="false" customHeight="true" outlineLevel="0" collapsed="false">
      <c r="A1493" s="198"/>
      <c r="D1493" s="203"/>
      <c r="E1493" s="203"/>
      <c r="F1493" s="203"/>
      <c r="G1493" s="203"/>
      <c r="H1493" s="203"/>
      <c r="I1493" s="203"/>
      <c r="J1493" s="203"/>
      <c r="K1493" s="203"/>
      <c r="L1493" s="203"/>
      <c r="M1493" s="203"/>
      <c r="N1493" s="203"/>
      <c r="O1493" s="203"/>
      <c r="P1493" s="203"/>
      <c r="Q1493" s="203"/>
      <c r="R1493" s="203"/>
      <c r="S1493" s="203"/>
      <c r="T1493" s="203"/>
      <c r="U1493" s="203"/>
      <c r="V1493" s="203"/>
      <c r="W1493" s="203"/>
    </row>
    <row r="1494" customFormat="false" ht="10.5" hidden="false" customHeight="true" outlineLevel="0" collapsed="false">
      <c r="A1494" s="198"/>
      <c r="D1494" s="203"/>
      <c r="E1494" s="203"/>
      <c r="F1494" s="203"/>
      <c r="G1494" s="203"/>
      <c r="H1494" s="203"/>
      <c r="I1494" s="203"/>
      <c r="J1494" s="203"/>
      <c r="K1494" s="203"/>
      <c r="L1494" s="203"/>
      <c r="M1494" s="203"/>
      <c r="N1494" s="203"/>
      <c r="O1494" s="203"/>
      <c r="P1494" s="203"/>
      <c r="Q1494" s="203"/>
      <c r="R1494" s="203"/>
      <c r="S1494" s="203"/>
      <c r="T1494" s="203"/>
      <c r="U1494" s="203"/>
      <c r="V1494" s="203"/>
      <c r="W1494" s="203"/>
    </row>
    <row r="1495" customFormat="false" ht="10.5" hidden="false" customHeight="true" outlineLevel="0" collapsed="false">
      <c r="A1495" s="198"/>
      <c r="D1495" s="203"/>
      <c r="E1495" s="203"/>
      <c r="F1495" s="203"/>
      <c r="G1495" s="203"/>
      <c r="H1495" s="203"/>
      <c r="I1495" s="203"/>
      <c r="J1495" s="203"/>
      <c r="K1495" s="203"/>
      <c r="L1495" s="203"/>
      <c r="M1495" s="203"/>
      <c r="N1495" s="203"/>
      <c r="O1495" s="203"/>
      <c r="P1495" s="203"/>
      <c r="Q1495" s="203"/>
      <c r="R1495" s="203"/>
      <c r="S1495" s="203"/>
      <c r="T1495" s="203"/>
      <c r="U1495" s="203"/>
      <c r="V1495" s="203"/>
      <c r="W1495" s="203"/>
    </row>
    <row r="1496" customFormat="false" ht="10.5" hidden="false" customHeight="true" outlineLevel="0" collapsed="false">
      <c r="A1496" s="198"/>
      <c r="D1496" s="203"/>
      <c r="E1496" s="203"/>
      <c r="F1496" s="203"/>
      <c r="G1496" s="203"/>
      <c r="H1496" s="203"/>
      <c r="I1496" s="203"/>
      <c r="J1496" s="203"/>
      <c r="K1496" s="203"/>
      <c r="L1496" s="203"/>
      <c r="M1496" s="203"/>
      <c r="N1496" s="203"/>
      <c r="O1496" s="203"/>
      <c r="P1496" s="203"/>
      <c r="Q1496" s="203"/>
      <c r="R1496" s="203"/>
      <c r="S1496" s="203"/>
      <c r="T1496" s="203"/>
      <c r="U1496" s="203"/>
      <c r="V1496" s="203"/>
      <c r="W1496" s="203"/>
    </row>
    <row r="1497" customFormat="false" ht="10.5" hidden="false" customHeight="true" outlineLevel="0" collapsed="false">
      <c r="A1497" s="198"/>
      <c r="D1497" s="203"/>
      <c r="E1497" s="203"/>
      <c r="F1497" s="203"/>
      <c r="G1497" s="203"/>
      <c r="H1497" s="203"/>
      <c r="I1497" s="203"/>
      <c r="J1497" s="203"/>
      <c r="K1497" s="203"/>
      <c r="L1497" s="203"/>
      <c r="M1497" s="203"/>
      <c r="N1497" s="203"/>
      <c r="O1497" s="203"/>
      <c r="P1497" s="203"/>
      <c r="Q1497" s="203"/>
      <c r="R1497" s="203"/>
      <c r="S1497" s="203"/>
      <c r="T1497" s="203"/>
      <c r="U1497" s="203"/>
      <c r="V1497" s="203"/>
      <c r="W1497" s="203"/>
    </row>
    <row r="1498" customFormat="false" ht="10.5" hidden="false" customHeight="true" outlineLevel="0" collapsed="false">
      <c r="A1498" s="198"/>
      <c r="D1498" s="203"/>
      <c r="E1498" s="203"/>
      <c r="F1498" s="203"/>
      <c r="G1498" s="203"/>
      <c r="H1498" s="203"/>
      <c r="I1498" s="203"/>
      <c r="J1498" s="203"/>
      <c r="K1498" s="203"/>
      <c r="L1498" s="203"/>
      <c r="M1498" s="203"/>
      <c r="N1498" s="203"/>
      <c r="O1498" s="203"/>
      <c r="P1498" s="203"/>
      <c r="Q1498" s="203"/>
      <c r="R1498" s="203"/>
      <c r="S1498" s="203"/>
      <c r="T1498" s="203"/>
      <c r="U1498" s="203"/>
      <c r="V1498" s="203"/>
      <c r="W1498" s="203"/>
    </row>
    <row r="1499" customFormat="false" ht="10.5" hidden="false" customHeight="true" outlineLevel="0" collapsed="false">
      <c r="A1499" s="198"/>
      <c r="D1499" s="203"/>
      <c r="E1499" s="203"/>
      <c r="F1499" s="203"/>
      <c r="G1499" s="203"/>
      <c r="H1499" s="203"/>
      <c r="I1499" s="203"/>
      <c r="J1499" s="203"/>
      <c r="K1499" s="203"/>
      <c r="L1499" s="203"/>
      <c r="M1499" s="203"/>
      <c r="N1499" s="203"/>
      <c r="O1499" s="203"/>
      <c r="P1499" s="203"/>
      <c r="Q1499" s="203"/>
      <c r="R1499" s="203"/>
      <c r="S1499" s="203"/>
      <c r="T1499" s="203"/>
      <c r="U1499" s="203"/>
      <c r="V1499" s="203"/>
      <c r="W1499" s="203"/>
    </row>
    <row r="1500" customFormat="false" ht="10.5" hidden="false" customHeight="true" outlineLevel="0" collapsed="false">
      <c r="A1500" s="198"/>
      <c r="D1500" s="203"/>
      <c r="E1500" s="203"/>
      <c r="F1500" s="203"/>
      <c r="G1500" s="203"/>
      <c r="H1500" s="203"/>
      <c r="I1500" s="203"/>
      <c r="J1500" s="203"/>
      <c r="K1500" s="203"/>
      <c r="L1500" s="203"/>
      <c r="M1500" s="203"/>
      <c r="N1500" s="203"/>
      <c r="O1500" s="203"/>
      <c r="P1500" s="203"/>
      <c r="Q1500" s="203"/>
      <c r="R1500" s="203"/>
      <c r="S1500" s="203"/>
      <c r="T1500" s="203"/>
      <c r="U1500" s="203"/>
      <c r="V1500" s="203"/>
      <c r="W1500" s="203"/>
    </row>
    <row r="1501" customFormat="false" ht="10.5" hidden="false" customHeight="true" outlineLevel="0" collapsed="false">
      <c r="A1501" s="198"/>
      <c r="D1501" s="203"/>
      <c r="E1501" s="203"/>
      <c r="F1501" s="203"/>
      <c r="G1501" s="203"/>
      <c r="H1501" s="203"/>
      <c r="I1501" s="203"/>
      <c r="J1501" s="203"/>
      <c r="K1501" s="203"/>
      <c r="L1501" s="203"/>
      <c r="M1501" s="203"/>
      <c r="N1501" s="203"/>
      <c r="O1501" s="203"/>
      <c r="P1501" s="203"/>
      <c r="Q1501" s="203"/>
      <c r="R1501" s="203"/>
      <c r="S1501" s="203"/>
      <c r="T1501" s="203"/>
      <c r="U1501" s="203"/>
      <c r="V1501" s="203"/>
      <c r="W1501" s="203"/>
    </row>
    <row r="1502" customFormat="false" ht="10.5" hidden="false" customHeight="true" outlineLevel="0" collapsed="false">
      <c r="A1502" s="198"/>
      <c r="D1502" s="203"/>
      <c r="E1502" s="203"/>
      <c r="F1502" s="203"/>
      <c r="G1502" s="203"/>
      <c r="H1502" s="203"/>
      <c r="I1502" s="203"/>
      <c r="J1502" s="203"/>
      <c r="K1502" s="203"/>
      <c r="L1502" s="203"/>
      <c r="M1502" s="203"/>
      <c r="N1502" s="203"/>
      <c r="O1502" s="203"/>
      <c r="P1502" s="203"/>
      <c r="Q1502" s="203"/>
      <c r="R1502" s="203"/>
      <c r="S1502" s="203"/>
      <c r="T1502" s="203"/>
      <c r="U1502" s="203"/>
      <c r="V1502" s="203"/>
      <c r="W1502" s="203"/>
    </row>
    <row r="1503" customFormat="false" ht="10.5" hidden="false" customHeight="true" outlineLevel="0" collapsed="false">
      <c r="A1503" s="198"/>
      <c r="D1503" s="203"/>
      <c r="E1503" s="203"/>
      <c r="F1503" s="203"/>
      <c r="G1503" s="203"/>
      <c r="H1503" s="203"/>
      <c r="I1503" s="203"/>
      <c r="J1503" s="203"/>
      <c r="K1503" s="203"/>
      <c r="L1503" s="203"/>
      <c r="M1503" s="203"/>
      <c r="N1503" s="203"/>
      <c r="O1503" s="203"/>
      <c r="P1503" s="203"/>
      <c r="Q1503" s="203"/>
      <c r="R1503" s="203"/>
      <c r="S1503" s="203"/>
      <c r="T1503" s="203"/>
      <c r="U1503" s="203"/>
      <c r="V1503" s="203"/>
      <c r="W1503" s="203"/>
    </row>
    <row r="1504" customFormat="false" ht="10.5" hidden="false" customHeight="true" outlineLevel="0" collapsed="false">
      <c r="A1504" s="198"/>
      <c r="D1504" s="203"/>
      <c r="E1504" s="203"/>
      <c r="F1504" s="203"/>
      <c r="G1504" s="203"/>
      <c r="H1504" s="203"/>
      <c r="I1504" s="203"/>
      <c r="J1504" s="203"/>
      <c r="K1504" s="203"/>
      <c r="L1504" s="203"/>
      <c r="M1504" s="203"/>
      <c r="N1504" s="203"/>
      <c r="O1504" s="203"/>
      <c r="P1504" s="203"/>
      <c r="Q1504" s="203"/>
      <c r="R1504" s="203"/>
      <c r="S1504" s="203"/>
      <c r="T1504" s="203"/>
      <c r="U1504" s="203"/>
      <c r="V1504" s="203"/>
      <c r="W1504" s="203"/>
    </row>
    <row r="1505" customFormat="false" ht="10.5" hidden="false" customHeight="true" outlineLevel="0" collapsed="false">
      <c r="A1505" s="198"/>
      <c r="D1505" s="203"/>
      <c r="E1505" s="203"/>
      <c r="F1505" s="203"/>
      <c r="G1505" s="203"/>
      <c r="H1505" s="203"/>
      <c r="I1505" s="203"/>
      <c r="J1505" s="203"/>
      <c r="K1505" s="203"/>
      <c r="L1505" s="203"/>
      <c r="M1505" s="203"/>
      <c r="N1505" s="203"/>
      <c r="O1505" s="203"/>
      <c r="P1505" s="203"/>
      <c r="Q1505" s="203"/>
      <c r="R1505" s="203"/>
      <c r="S1505" s="203"/>
      <c r="T1505" s="203"/>
      <c r="U1505" s="203"/>
      <c r="V1505" s="203"/>
      <c r="W1505" s="203"/>
    </row>
    <row r="1506" customFormat="false" ht="10.5" hidden="false" customHeight="true" outlineLevel="0" collapsed="false">
      <c r="A1506" s="198"/>
      <c r="D1506" s="203"/>
      <c r="E1506" s="203"/>
      <c r="F1506" s="203"/>
      <c r="G1506" s="203"/>
      <c r="H1506" s="203"/>
      <c r="I1506" s="203"/>
      <c r="J1506" s="203"/>
      <c r="K1506" s="203"/>
      <c r="L1506" s="203"/>
      <c r="M1506" s="203"/>
      <c r="N1506" s="203"/>
      <c r="O1506" s="203"/>
      <c r="P1506" s="203"/>
      <c r="Q1506" s="203"/>
      <c r="R1506" s="203"/>
      <c r="S1506" s="203"/>
      <c r="T1506" s="203"/>
      <c r="U1506" s="203"/>
      <c r="V1506" s="203"/>
      <c r="W1506" s="203"/>
    </row>
    <row r="1507" customFormat="false" ht="10.5" hidden="false" customHeight="true" outlineLevel="0" collapsed="false">
      <c r="A1507" s="198"/>
      <c r="D1507" s="203"/>
      <c r="E1507" s="203"/>
      <c r="F1507" s="203"/>
      <c r="G1507" s="203"/>
      <c r="H1507" s="203"/>
      <c r="I1507" s="203"/>
      <c r="J1507" s="203"/>
      <c r="K1507" s="203"/>
      <c r="L1507" s="203"/>
      <c r="M1507" s="203"/>
      <c r="N1507" s="203"/>
      <c r="O1507" s="203"/>
      <c r="P1507" s="203"/>
      <c r="Q1507" s="203"/>
      <c r="R1507" s="203"/>
      <c r="S1507" s="203"/>
      <c r="T1507" s="203"/>
      <c r="U1507" s="203"/>
      <c r="V1507" s="203"/>
      <c r="W1507" s="203"/>
    </row>
    <row r="1508" customFormat="false" ht="10.5" hidden="false" customHeight="true" outlineLevel="0" collapsed="false">
      <c r="A1508" s="198"/>
      <c r="D1508" s="203"/>
      <c r="E1508" s="203"/>
      <c r="F1508" s="203"/>
      <c r="G1508" s="203"/>
      <c r="H1508" s="203"/>
      <c r="I1508" s="203"/>
      <c r="J1508" s="203"/>
      <c r="K1508" s="203"/>
      <c r="L1508" s="203"/>
      <c r="M1508" s="203"/>
      <c r="N1508" s="203"/>
      <c r="O1508" s="203"/>
      <c r="P1508" s="203"/>
      <c r="Q1508" s="203"/>
      <c r="R1508" s="203"/>
      <c r="S1508" s="203"/>
      <c r="T1508" s="203"/>
      <c r="U1508" s="203"/>
      <c r="V1508" s="203"/>
      <c r="W1508" s="203"/>
    </row>
    <row r="1509" customFormat="false" ht="10.5" hidden="false" customHeight="true" outlineLevel="0" collapsed="false">
      <c r="A1509" s="198"/>
      <c r="D1509" s="203"/>
      <c r="E1509" s="203"/>
      <c r="F1509" s="203"/>
      <c r="G1509" s="203"/>
      <c r="H1509" s="203"/>
      <c r="I1509" s="203"/>
      <c r="J1509" s="203"/>
      <c r="K1509" s="203"/>
      <c r="L1509" s="203"/>
      <c r="M1509" s="203"/>
      <c r="N1509" s="203"/>
      <c r="O1509" s="203"/>
      <c r="P1509" s="203"/>
      <c r="Q1509" s="203"/>
      <c r="R1509" s="203"/>
      <c r="S1509" s="203"/>
      <c r="T1509" s="203"/>
      <c r="U1509" s="203"/>
      <c r="V1509" s="203"/>
      <c r="W1509" s="203"/>
    </row>
    <row r="1510" customFormat="false" ht="10.5" hidden="false" customHeight="true" outlineLevel="0" collapsed="false">
      <c r="A1510" s="198"/>
      <c r="D1510" s="203"/>
      <c r="E1510" s="203"/>
      <c r="F1510" s="203"/>
      <c r="G1510" s="203"/>
      <c r="H1510" s="203"/>
      <c r="I1510" s="203"/>
      <c r="J1510" s="203"/>
      <c r="K1510" s="203"/>
      <c r="L1510" s="203"/>
      <c r="M1510" s="203"/>
      <c r="N1510" s="203"/>
      <c r="O1510" s="203"/>
      <c r="P1510" s="203"/>
      <c r="Q1510" s="203"/>
      <c r="R1510" s="203"/>
      <c r="S1510" s="203"/>
      <c r="T1510" s="203"/>
      <c r="U1510" s="203"/>
      <c r="V1510" s="203"/>
      <c r="W1510" s="203"/>
    </row>
    <row r="1511" customFormat="false" ht="10.5" hidden="false" customHeight="true" outlineLevel="0" collapsed="false">
      <c r="A1511" s="198"/>
      <c r="D1511" s="203"/>
      <c r="E1511" s="203"/>
      <c r="F1511" s="203"/>
      <c r="G1511" s="203"/>
      <c r="H1511" s="203"/>
      <c r="I1511" s="203"/>
      <c r="J1511" s="203"/>
      <c r="K1511" s="203"/>
      <c r="L1511" s="203"/>
      <c r="M1511" s="203"/>
      <c r="N1511" s="203"/>
      <c r="O1511" s="203"/>
      <c r="P1511" s="203"/>
      <c r="Q1511" s="203"/>
      <c r="R1511" s="203"/>
      <c r="S1511" s="203"/>
      <c r="T1511" s="203"/>
      <c r="U1511" s="203"/>
      <c r="V1511" s="203"/>
      <c r="W1511" s="203"/>
    </row>
    <row r="1512" customFormat="false" ht="10.5" hidden="false" customHeight="true" outlineLevel="0" collapsed="false">
      <c r="A1512" s="198"/>
      <c r="D1512" s="203"/>
      <c r="E1512" s="203"/>
      <c r="F1512" s="203"/>
      <c r="G1512" s="203"/>
      <c r="H1512" s="203"/>
      <c r="I1512" s="203"/>
      <c r="J1512" s="203"/>
      <c r="K1512" s="203"/>
      <c r="L1512" s="203"/>
      <c r="M1512" s="203"/>
      <c r="N1512" s="203"/>
      <c r="O1512" s="203"/>
      <c r="P1512" s="203"/>
      <c r="Q1512" s="203"/>
      <c r="R1512" s="203"/>
      <c r="S1512" s="203"/>
      <c r="T1512" s="203"/>
      <c r="U1512" s="203"/>
      <c r="V1512" s="203"/>
      <c r="W1512" s="203"/>
    </row>
    <row r="1513" customFormat="false" ht="10.5" hidden="false" customHeight="true" outlineLevel="0" collapsed="false">
      <c r="A1513" s="198"/>
      <c r="D1513" s="203"/>
      <c r="E1513" s="203"/>
      <c r="F1513" s="203"/>
      <c r="G1513" s="203"/>
      <c r="H1513" s="203"/>
      <c r="I1513" s="203"/>
      <c r="J1513" s="203"/>
      <c r="K1513" s="203"/>
      <c r="L1513" s="203"/>
      <c r="M1513" s="203"/>
      <c r="N1513" s="203"/>
      <c r="O1513" s="203"/>
      <c r="P1513" s="203"/>
      <c r="Q1513" s="203"/>
      <c r="R1513" s="203"/>
      <c r="S1513" s="203"/>
      <c r="T1513" s="203"/>
      <c r="U1513" s="203"/>
      <c r="V1513" s="203"/>
      <c r="W1513" s="203"/>
    </row>
    <row r="1514" customFormat="false" ht="10.5" hidden="false" customHeight="true" outlineLevel="0" collapsed="false">
      <c r="A1514" s="198"/>
      <c r="D1514" s="203"/>
      <c r="E1514" s="203"/>
      <c r="F1514" s="203"/>
      <c r="G1514" s="203"/>
      <c r="H1514" s="203"/>
      <c r="I1514" s="203"/>
      <c r="J1514" s="203"/>
      <c r="K1514" s="203"/>
      <c r="L1514" s="203"/>
      <c r="M1514" s="203"/>
      <c r="N1514" s="203"/>
      <c r="O1514" s="203"/>
      <c r="P1514" s="203"/>
      <c r="Q1514" s="203"/>
      <c r="R1514" s="203"/>
      <c r="S1514" s="203"/>
      <c r="T1514" s="203"/>
      <c r="U1514" s="203"/>
      <c r="V1514" s="203"/>
      <c r="W1514" s="203"/>
    </row>
    <row r="1515" customFormat="false" ht="10.5" hidden="false" customHeight="true" outlineLevel="0" collapsed="false">
      <c r="A1515" s="198"/>
      <c r="D1515" s="203"/>
      <c r="E1515" s="203"/>
      <c r="F1515" s="203"/>
      <c r="G1515" s="203"/>
      <c r="H1515" s="203"/>
      <c r="I1515" s="203"/>
      <c r="J1515" s="203"/>
      <c r="K1515" s="203"/>
      <c r="L1515" s="203"/>
      <c r="M1515" s="203"/>
      <c r="N1515" s="203"/>
      <c r="O1515" s="203"/>
      <c r="P1515" s="203"/>
      <c r="Q1515" s="203"/>
      <c r="R1515" s="203"/>
      <c r="S1515" s="203"/>
      <c r="T1515" s="203"/>
      <c r="U1515" s="203"/>
      <c r="V1515" s="203"/>
      <c r="W1515" s="203"/>
    </row>
    <row r="1516" customFormat="false" ht="10.5" hidden="false" customHeight="true" outlineLevel="0" collapsed="false">
      <c r="A1516" s="198"/>
      <c r="D1516" s="203"/>
      <c r="E1516" s="203"/>
      <c r="F1516" s="203"/>
      <c r="G1516" s="203"/>
      <c r="H1516" s="203"/>
      <c r="I1516" s="203"/>
      <c r="J1516" s="203"/>
      <c r="K1516" s="203"/>
      <c r="L1516" s="203"/>
      <c r="M1516" s="203"/>
      <c r="N1516" s="203"/>
      <c r="O1516" s="203"/>
      <c r="P1516" s="203"/>
      <c r="Q1516" s="203"/>
      <c r="R1516" s="203"/>
      <c r="S1516" s="203"/>
      <c r="T1516" s="203"/>
      <c r="U1516" s="203"/>
      <c r="V1516" s="203"/>
      <c r="W1516" s="203"/>
    </row>
    <row r="1517" customFormat="false" ht="10.5" hidden="false" customHeight="true" outlineLevel="0" collapsed="false">
      <c r="A1517" s="198"/>
      <c r="D1517" s="203"/>
      <c r="E1517" s="203"/>
      <c r="F1517" s="203"/>
      <c r="G1517" s="203"/>
      <c r="H1517" s="203"/>
      <c r="I1517" s="203"/>
      <c r="J1517" s="203"/>
      <c r="K1517" s="203"/>
      <c r="L1517" s="203"/>
      <c r="M1517" s="203"/>
      <c r="N1517" s="203"/>
      <c r="O1517" s="203"/>
      <c r="P1517" s="203"/>
      <c r="Q1517" s="203"/>
      <c r="R1517" s="203"/>
      <c r="S1517" s="203"/>
      <c r="T1517" s="203"/>
      <c r="U1517" s="203"/>
      <c r="V1517" s="203"/>
      <c r="W1517" s="203"/>
    </row>
    <row r="1518" customFormat="false" ht="10.5" hidden="false" customHeight="true" outlineLevel="0" collapsed="false">
      <c r="A1518" s="198"/>
      <c r="D1518" s="203"/>
      <c r="E1518" s="203"/>
      <c r="F1518" s="203"/>
      <c r="G1518" s="203"/>
      <c r="H1518" s="203"/>
      <c r="I1518" s="203"/>
      <c r="J1518" s="203"/>
      <c r="K1518" s="203"/>
      <c r="L1518" s="203"/>
      <c r="M1518" s="203"/>
      <c r="N1518" s="203"/>
      <c r="O1518" s="203"/>
      <c r="P1518" s="203"/>
      <c r="Q1518" s="203"/>
      <c r="R1518" s="203"/>
      <c r="S1518" s="203"/>
      <c r="T1518" s="203"/>
      <c r="U1518" s="203"/>
      <c r="V1518" s="203"/>
      <c r="W1518" s="203"/>
    </row>
    <row r="1519" customFormat="false" ht="10.5" hidden="false" customHeight="true" outlineLevel="0" collapsed="false">
      <c r="A1519" s="198"/>
      <c r="D1519" s="203"/>
      <c r="E1519" s="203"/>
      <c r="F1519" s="203"/>
      <c r="G1519" s="203"/>
      <c r="H1519" s="203"/>
      <c r="I1519" s="203"/>
      <c r="J1519" s="203"/>
      <c r="K1519" s="203"/>
      <c r="L1519" s="203"/>
      <c r="M1519" s="203"/>
      <c r="N1519" s="203"/>
      <c r="O1519" s="203"/>
      <c r="P1519" s="203"/>
      <c r="Q1519" s="203"/>
      <c r="R1519" s="203"/>
      <c r="S1519" s="203"/>
      <c r="T1519" s="203"/>
      <c r="U1519" s="203"/>
      <c r="V1519" s="203"/>
      <c r="W1519" s="203"/>
    </row>
    <row r="1520" customFormat="false" ht="10.5" hidden="false" customHeight="true" outlineLevel="0" collapsed="false">
      <c r="A1520" s="198"/>
      <c r="D1520" s="203"/>
      <c r="E1520" s="203"/>
      <c r="F1520" s="203"/>
      <c r="G1520" s="203"/>
      <c r="H1520" s="203"/>
      <c r="I1520" s="203"/>
      <c r="J1520" s="203"/>
      <c r="K1520" s="203"/>
      <c r="L1520" s="203"/>
      <c r="M1520" s="203"/>
      <c r="N1520" s="203"/>
      <c r="O1520" s="203"/>
      <c r="P1520" s="203"/>
      <c r="Q1520" s="203"/>
      <c r="R1520" s="203"/>
      <c r="S1520" s="203"/>
      <c r="T1520" s="203"/>
      <c r="U1520" s="203"/>
      <c r="V1520" s="203"/>
      <c r="W1520" s="203"/>
    </row>
    <row r="1521" customFormat="false" ht="10.5" hidden="false" customHeight="true" outlineLevel="0" collapsed="false">
      <c r="A1521" s="198"/>
      <c r="D1521" s="203"/>
      <c r="E1521" s="203"/>
      <c r="F1521" s="203"/>
      <c r="G1521" s="203"/>
      <c r="H1521" s="203"/>
      <c r="I1521" s="203"/>
      <c r="J1521" s="203"/>
      <c r="K1521" s="203"/>
      <c r="L1521" s="203"/>
      <c r="M1521" s="203"/>
      <c r="N1521" s="203"/>
      <c r="O1521" s="203"/>
      <c r="P1521" s="203"/>
      <c r="Q1521" s="203"/>
      <c r="R1521" s="203"/>
      <c r="S1521" s="203"/>
      <c r="T1521" s="203"/>
      <c r="U1521" s="203"/>
      <c r="V1521" s="203"/>
      <c r="W1521" s="203"/>
    </row>
    <row r="1522" customFormat="false" ht="10.5" hidden="false" customHeight="true" outlineLevel="0" collapsed="false">
      <c r="A1522" s="198"/>
      <c r="D1522" s="203"/>
      <c r="E1522" s="203"/>
      <c r="F1522" s="203"/>
      <c r="G1522" s="203"/>
      <c r="H1522" s="203"/>
      <c r="I1522" s="203"/>
      <c r="J1522" s="203"/>
      <c r="K1522" s="203"/>
      <c r="L1522" s="203"/>
      <c r="M1522" s="203"/>
      <c r="N1522" s="203"/>
      <c r="O1522" s="203"/>
      <c r="P1522" s="203"/>
      <c r="Q1522" s="203"/>
      <c r="R1522" s="203"/>
      <c r="S1522" s="203"/>
      <c r="T1522" s="203"/>
      <c r="U1522" s="203"/>
      <c r="V1522" s="203"/>
      <c r="W1522" s="203"/>
    </row>
    <row r="1523" customFormat="false" ht="10.5" hidden="false" customHeight="true" outlineLevel="0" collapsed="false">
      <c r="A1523" s="198"/>
      <c r="D1523" s="203"/>
      <c r="E1523" s="203"/>
      <c r="F1523" s="203"/>
      <c r="G1523" s="203"/>
      <c r="H1523" s="203"/>
      <c r="I1523" s="203"/>
      <c r="J1523" s="203"/>
      <c r="K1523" s="203"/>
      <c r="L1523" s="203"/>
      <c r="M1523" s="203"/>
      <c r="N1523" s="203"/>
      <c r="O1523" s="203"/>
      <c r="P1523" s="203"/>
      <c r="Q1523" s="203"/>
      <c r="R1523" s="203"/>
      <c r="S1523" s="203"/>
      <c r="T1523" s="203"/>
      <c r="U1523" s="203"/>
      <c r="V1523" s="203"/>
      <c r="W1523" s="203"/>
    </row>
    <row r="1524" customFormat="false" ht="10.5" hidden="false" customHeight="true" outlineLevel="0" collapsed="false">
      <c r="A1524" s="198"/>
      <c r="D1524" s="203"/>
      <c r="E1524" s="203"/>
      <c r="F1524" s="203"/>
      <c r="G1524" s="203"/>
      <c r="H1524" s="203"/>
      <c r="I1524" s="203"/>
      <c r="J1524" s="203"/>
      <c r="K1524" s="203"/>
      <c r="L1524" s="203"/>
      <c r="M1524" s="203"/>
      <c r="N1524" s="203"/>
      <c r="O1524" s="203"/>
      <c r="P1524" s="203"/>
      <c r="Q1524" s="203"/>
      <c r="R1524" s="203"/>
      <c r="S1524" s="203"/>
      <c r="T1524" s="203"/>
      <c r="U1524" s="203"/>
      <c r="V1524" s="203"/>
      <c r="W1524" s="203"/>
    </row>
    <row r="1525" customFormat="false" ht="10.5" hidden="false" customHeight="true" outlineLevel="0" collapsed="false">
      <c r="A1525" s="198"/>
      <c r="D1525" s="203"/>
      <c r="E1525" s="203"/>
      <c r="F1525" s="203"/>
      <c r="G1525" s="203"/>
      <c r="H1525" s="203"/>
      <c r="I1525" s="203"/>
      <c r="J1525" s="203"/>
      <c r="K1525" s="203"/>
      <c r="L1525" s="203"/>
      <c r="M1525" s="203"/>
      <c r="N1525" s="203"/>
      <c r="O1525" s="203"/>
      <c r="P1525" s="203"/>
      <c r="Q1525" s="203"/>
      <c r="R1525" s="203"/>
      <c r="S1525" s="203"/>
      <c r="T1525" s="203"/>
      <c r="U1525" s="203"/>
      <c r="V1525" s="203"/>
      <c r="W1525" s="203"/>
    </row>
    <row r="1526" customFormat="false" ht="10.5" hidden="false" customHeight="true" outlineLevel="0" collapsed="false">
      <c r="A1526" s="198"/>
      <c r="D1526" s="203"/>
      <c r="E1526" s="203"/>
      <c r="F1526" s="203"/>
      <c r="G1526" s="203"/>
      <c r="H1526" s="203"/>
      <c r="I1526" s="203"/>
      <c r="J1526" s="203"/>
      <c r="K1526" s="203"/>
      <c r="L1526" s="203"/>
      <c r="M1526" s="203"/>
      <c r="N1526" s="203"/>
      <c r="O1526" s="203"/>
      <c r="P1526" s="203"/>
      <c r="Q1526" s="203"/>
      <c r="R1526" s="203"/>
      <c r="S1526" s="203"/>
      <c r="T1526" s="203"/>
      <c r="U1526" s="203"/>
      <c r="V1526" s="203"/>
      <c r="W1526" s="203"/>
    </row>
    <row r="1527" customFormat="false" ht="10.5" hidden="false" customHeight="true" outlineLevel="0" collapsed="false">
      <c r="A1527" s="198"/>
      <c r="D1527" s="203"/>
      <c r="E1527" s="203"/>
      <c r="F1527" s="203"/>
      <c r="G1527" s="203"/>
      <c r="H1527" s="203"/>
      <c r="I1527" s="203"/>
      <c r="J1527" s="203"/>
      <c r="K1527" s="203"/>
      <c r="L1527" s="203"/>
      <c r="M1527" s="203"/>
      <c r="N1527" s="203"/>
      <c r="O1527" s="203"/>
      <c r="P1527" s="203"/>
      <c r="Q1527" s="203"/>
      <c r="R1527" s="203"/>
      <c r="S1527" s="203"/>
      <c r="T1527" s="203"/>
      <c r="U1527" s="203"/>
      <c r="V1527" s="203"/>
      <c r="W1527" s="203"/>
    </row>
    <row r="1528" customFormat="false" ht="10.5" hidden="false" customHeight="true" outlineLevel="0" collapsed="false">
      <c r="A1528" s="198"/>
      <c r="D1528" s="203"/>
      <c r="E1528" s="203"/>
      <c r="F1528" s="203"/>
      <c r="G1528" s="203"/>
      <c r="H1528" s="203"/>
      <c r="I1528" s="203"/>
      <c r="J1528" s="203"/>
      <c r="K1528" s="203"/>
      <c r="L1528" s="203"/>
      <c r="M1528" s="203"/>
      <c r="N1528" s="203"/>
      <c r="O1528" s="203"/>
      <c r="P1528" s="203"/>
      <c r="Q1528" s="203"/>
      <c r="R1528" s="203"/>
      <c r="S1528" s="203"/>
      <c r="T1528" s="203"/>
      <c r="U1528" s="203"/>
      <c r="V1528" s="203"/>
      <c r="W1528" s="203"/>
    </row>
    <row r="1529" customFormat="false" ht="10.5" hidden="false" customHeight="true" outlineLevel="0" collapsed="false">
      <c r="A1529" s="198"/>
      <c r="D1529" s="203"/>
      <c r="E1529" s="203"/>
      <c r="F1529" s="203"/>
      <c r="G1529" s="203"/>
      <c r="H1529" s="203"/>
      <c r="I1529" s="203"/>
      <c r="J1529" s="203"/>
      <c r="K1529" s="203"/>
      <c r="L1529" s="203"/>
      <c r="M1529" s="203"/>
      <c r="N1529" s="203"/>
      <c r="O1529" s="203"/>
      <c r="P1529" s="203"/>
      <c r="Q1529" s="203"/>
      <c r="R1529" s="203"/>
      <c r="S1529" s="203"/>
      <c r="T1529" s="203"/>
      <c r="U1529" s="203"/>
      <c r="V1529" s="203"/>
      <c r="W1529" s="203"/>
    </row>
    <row r="1530" customFormat="false" ht="10.5" hidden="false" customHeight="true" outlineLevel="0" collapsed="false">
      <c r="A1530" s="198"/>
      <c r="D1530" s="203"/>
      <c r="E1530" s="203"/>
      <c r="F1530" s="203"/>
      <c r="G1530" s="203"/>
      <c r="H1530" s="203"/>
      <c r="I1530" s="203"/>
      <c r="J1530" s="203"/>
      <c r="K1530" s="203"/>
      <c r="L1530" s="203"/>
      <c r="M1530" s="203"/>
      <c r="N1530" s="203"/>
      <c r="O1530" s="203"/>
      <c r="P1530" s="203"/>
      <c r="Q1530" s="203"/>
      <c r="R1530" s="203"/>
      <c r="S1530" s="203"/>
      <c r="T1530" s="203"/>
      <c r="U1530" s="203"/>
      <c r="V1530" s="203"/>
      <c r="W1530" s="203"/>
    </row>
    <row r="1531" customFormat="false" ht="10.5" hidden="false" customHeight="true" outlineLevel="0" collapsed="false">
      <c r="A1531" s="198"/>
      <c r="D1531" s="203"/>
      <c r="E1531" s="203"/>
      <c r="F1531" s="203"/>
      <c r="G1531" s="203"/>
      <c r="H1531" s="203"/>
      <c r="I1531" s="203"/>
      <c r="J1531" s="203"/>
      <c r="K1531" s="203"/>
      <c r="L1531" s="203"/>
      <c r="M1531" s="203"/>
      <c r="N1531" s="203"/>
      <c r="O1531" s="203"/>
      <c r="P1531" s="203"/>
      <c r="Q1531" s="203"/>
      <c r="R1531" s="203"/>
      <c r="S1531" s="203"/>
      <c r="T1531" s="203"/>
      <c r="U1531" s="203"/>
      <c r="V1531" s="203"/>
      <c r="W1531" s="203"/>
    </row>
    <row r="1532" customFormat="false" ht="10.5" hidden="false" customHeight="true" outlineLevel="0" collapsed="false">
      <c r="A1532" s="198"/>
      <c r="D1532" s="203"/>
      <c r="E1532" s="203"/>
      <c r="F1532" s="203"/>
      <c r="G1532" s="203"/>
      <c r="H1532" s="203"/>
      <c r="I1532" s="203"/>
      <c r="J1532" s="203"/>
      <c r="K1532" s="203"/>
      <c r="L1532" s="203"/>
      <c r="M1532" s="203"/>
      <c r="N1532" s="203"/>
      <c r="O1532" s="203"/>
      <c r="P1532" s="203"/>
      <c r="Q1532" s="203"/>
      <c r="R1532" s="203"/>
      <c r="S1532" s="203"/>
      <c r="T1532" s="203"/>
      <c r="U1532" s="203"/>
      <c r="V1532" s="203"/>
      <c r="W1532" s="203"/>
    </row>
    <row r="1533" customFormat="false" ht="10.5" hidden="false" customHeight="true" outlineLevel="0" collapsed="false">
      <c r="A1533" s="198"/>
      <c r="D1533" s="203"/>
      <c r="E1533" s="203"/>
      <c r="F1533" s="203"/>
      <c r="G1533" s="203"/>
      <c r="H1533" s="203"/>
      <c r="I1533" s="203"/>
      <c r="J1533" s="203"/>
      <c r="K1533" s="203"/>
      <c r="L1533" s="203"/>
      <c r="M1533" s="203"/>
      <c r="N1533" s="203"/>
      <c r="O1533" s="203"/>
      <c r="P1533" s="203"/>
      <c r="Q1533" s="203"/>
      <c r="R1533" s="203"/>
      <c r="S1533" s="203"/>
      <c r="T1533" s="203"/>
      <c r="U1533" s="203"/>
      <c r="V1533" s="203"/>
      <c r="W1533" s="203"/>
    </row>
    <row r="1534" customFormat="false" ht="10.5" hidden="false" customHeight="true" outlineLevel="0" collapsed="false">
      <c r="A1534" s="198"/>
      <c r="D1534" s="203"/>
      <c r="E1534" s="203"/>
      <c r="F1534" s="203"/>
      <c r="G1534" s="203"/>
      <c r="H1534" s="203"/>
      <c r="I1534" s="203"/>
      <c r="J1534" s="203"/>
      <c r="K1534" s="203"/>
      <c r="L1534" s="203"/>
      <c r="M1534" s="203"/>
      <c r="N1534" s="203"/>
      <c r="O1534" s="203"/>
      <c r="P1534" s="203"/>
      <c r="Q1534" s="203"/>
      <c r="R1534" s="203"/>
      <c r="S1534" s="203"/>
      <c r="T1534" s="203"/>
      <c r="U1534" s="203"/>
      <c r="V1534" s="203"/>
      <c r="W1534" s="203"/>
    </row>
    <row r="1535" customFormat="false" ht="10.5" hidden="false" customHeight="true" outlineLevel="0" collapsed="false">
      <c r="A1535" s="198"/>
      <c r="D1535" s="203"/>
      <c r="E1535" s="203"/>
      <c r="F1535" s="203"/>
      <c r="G1535" s="203"/>
      <c r="H1535" s="203"/>
      <c r="I1535" s="203"/>
      <c r="J1535" s="203"/>
      <c r="K1535" s="203"/>
      <c r="L1535" s="203"/>
      <c r="M1535" s="203"/>
      <c r="N1535" s="203"/>
      <c r="O1535" s="203"/>
      <c r="P1535" s="203"/>
      <c r="Q1535" s="203"/>
      <c r="R1535" s="203"/>
      <c r="S1535" s="203"/>
      <c r="T1535" s="203"/>
      <c r="U1535" s="203"/>
      <c r="V1535" s="203"/>
      <c r="W1535" s="203"/>
    </row>
    <row r="1536" customFormat="false" ht="10.5" hidden="false" customHeight="true" outlineLevel="0" collapsed="false">
      <c r="A1536" s="198"/>
      <c r="D1536" s="203"/>
      <c r="E1536" s="203"/>
      <c r="F1536" s="203"/>
      <c r="G1536" s="203"/>
      <c r="H1536" s="203"/>
      <c r="I1536" s="203"/>
      <c r="J1536" s="203"/>
      <c r="K1536" s="203"/>
      <c r="L1536" s="203"/>
      <c r="M1536" s="203"/>
      <c r="N1536" s="203"/>
      <c r="O1536" s="203"/>
      <c r="P1536" s="203"/>
      <c r="Q1536" s="203"/>
      <c r="R1536" s="203"/>
      <c r="S1536" s="203"/>
      <c r="T1536" s="203"/>
      <c r="U1536" s="203"/>
      <c r="V1536" s="203"/>
      <c r="W1536" s="203"/>
    </row>
    <row r="1537" customFormat="false" ht="10.5" hidden="false" customHeight="true" outlineLevel="0" collapsed="false">
      <c r="A1537" s="198"/>
      <c r="D1537" s="203"/>
      <c r="E1537" s="203"/>
      <c r="F1537" s="203"/>
      <c r="G1537" s="203"/>
      <c r="H1537" s="203"/>
      <c r="I1537" s="203"/>
      <c r="J1537" s="203"/>
      <c r="K1537" s="203"/>
      <c r="L1537" s="203"/>
      <c r="M1537" s="203"/>
      <c r="N1537" s="203"/>
      <c r="O1537" s="203"/>
      <c r="P1537" s="203"/>
      <c r="Q1537" s="203"/>
      <c r="R1537" s="203"/>
      <c r="S1537" s="203"/>
      <c r="T1537" s="203"/>
      <c r="U1537" s="203"/>
      <c r="V1537" s="203"/>
      <c r="W1537" s="203"/>
    </row>
    <row r="1538" customFormat="false" ht="10.5" hidden="false" customHeight="true" outlineLevel="0" collapsed="false">
      <c r="A1538" s="198"/>
      <c r="D1538" s="203"/>
      <c r="E1538" s="203"/>
      <c r="F1538" s="203"/>
      <c r="G1538" s="203"/>
      <c r="H1538" s="203"/>
      <c r="I1538" s="203"/>
      <c r="J1538" s="203"/>
      <c r="K1538" s="203"/>
      <c r="L1538" s="203"/>
      <c r="M1538" s="203"/>
      <c r="N1538" s="203"/>
      <c r="O1538" s="203"/>
      <c r="P1538" s="203"/>
      <c r="Q1538" s="203"/>
      <c r="R1538" s="203"/>
      <c r="S1538" s="203"/>
      <c r="T1538" s="203"/>
      <c r="U1538" s="203"/>
      <c r="V1538" s="203"/>
      <c r="W1538" s="203"/>
    </row>
    <row r="1539" customFormat="false" ht="10.5" hidden="false" customHeight="true" outlineLevel="0" collapsed="false">
      <c r="A1539" s="198"/>
      <c r="D1539" s="203"/>
      <c r="E1539" s="203"/>
      <c r="F1539" s="203"/>
      <c r="G1539" s="203"/>
      <c r="H1539" s="203"/>
      <c r="I1539" s="203"/>
      <c r="J1539" s="203"/>
      <c r="K1539" s="203"/>
      <c r="L1539" s="203"/>
      <c r="M1539" s="203"/>
      <c r="N1539" s="203"/>
      <c r="O1539" s="203"/>
      <c r="P1539" s="203"/>
      <c r="Q1539" s="203"/>
      <c r="R1539" s="203"/>
      <c r="S1539" s="203"/>
      <c r="T1539" s="203"/>
      <c r="U1539" s="203"/>
      <c r="V1539" s="203"/>
      <c r="W1539" s="203"/>
    </row>
    <row r="1540" customFormat="false" ht="10.5" hidden="false" customHeight="true" outlineLevel="0" collapsed="false">
      <c r="A1540" s="198"/>
      <c r="D1540" s="203"/>
      <c r="E1540" s="203"/>
      <c r="F1540" s="203"/>
      <c r="G1540" s="203"/>
      <c r="H1540" s="203"/>
      <c r="I1540" s="203"/>
      <c r="J1540" s="203"/>
      <c r="K1540" s="203"/>
      <c r="L1540" s="203"/>
      <c r="M1540" s="203"/>
      <c r="N1540" s="203"/>
      <c r="O1540" s="203"/>
      <c r="P1540" s="203"/>
      <c r="Q1540" s="203"/>
      <c r="R1540" s="203"/>
      <c r="S1540" s="203"/>
      <c r="T1540" s="203"/>
      <c r="U1540" s="203"/>
      <c r="V1540" s="203"/>
      <c r="W1540" s="203"/>
    </row>
    <row r="1541" customFormat="false" ht="10.5" hidden="false" customHeight="true" outlineLevel="0" collapsed="false">
      <c r="A1541" s="198"/>
      <c r="D1541" s="203"/>
      <c r="E1541" s="203"/>
      <c r="F1541" s="203"/>
      <c r="G1541" s="203"/>
      <c r="H1541" s="203"/>
      <c r="I1541" s="203"/>
      <c r="J1541" s="203"/>
      <c r="K1541" s="203"/>
      <c r="L1541" s="203"/>
      <c r="M1541" s="203"/>
      <c r="N1541" s="203"/>
      <c r="O1541" s="203"/>
      <c r="P1541" s="203"/>
      <c r="Q1541" s="203"/>
      <c r="R1541" s="203"/>
      <c r="S1541" s="203"/>
      <c r="T1541" s="203"/>
      <c r="U1541" s="203"/>
      <c r="V1541" s="203"/>
      <c r="W1541" s="203"/>
    </row>
    <row r="1542" customFormat="false" ht="10.5" hidden="false" customHeight="true" outlineLevel="0" collapsed="false">
      <c r="A1542" s="198"/>
      <c r="D1542" s="203"/>
      <c r="E1542" s="203"/>
      <c r="F1542" s="203"/>
      <c r="G1542" s="203"/>
      <c r="H1542" s="203"/>
      <c r="I1542" s="203"/>
      <c r="J1542" s="203"/>
      <c r="K1542" s="203"/>
      <c r="L1542" s="203"/>
      <c r="M1542" s="203"/>
      <c r="N1542" s="203"/>
      <c r="O1542" s="203"/>
      <c r="P1542" s="203"/>
      <c r="Q1542" s="203"/>
      <c r="R1542" s="203"/>
      <c r="S1542" s="203"/>
      <c r="T1542" s="203"/>
      <c r="U1542" s="203"/>
      <c r="V1542" s="203"/>
      <c r="W1542" s="203"/>
    </row>
    <row r="1543" customFormat="false" ht="10.5" hidden="false" customHeight="true" outlineLevel="0" collapsed="false">
      <c r="A1543" s="198"/>
      <c r="D1543" s="203"/>
      <c r="E1543" s="203"/>
      <c r="F1543" s="203"/>
      <c r="G1543" s="203"/>
      <c r="H1543" s="203"/>
      <c r="I1543" s="203"/>
      <c r="J1543" s="203"/>
      <c r="K1543" s="203"/>
      <c r="L1543" s="203"/>
      <c r="M1543" s="203"/>
      <c r="N1543" s="203"/>
      <c r="O1543" s="203"/>
      <c r="P1543" s="203"/>
      <c r="Q1543" s="203"/>
      <c r="R1543" s="203"/>
      <c r="S1543" s="203"/>
      <c r="T1543" s="203"/>
      <c r="U1543" s="203"/>
      <c r="V1543" s="203"/>
      <c r="W1543" s="203"/>
    </row>
    <row r="1544" customFormat="false" ht="10.5" hidden="false" customHeight="true" outlineLevel="0" collapsed="false">
      <c r="A1544" s="198"/>
      <c r="D1544" s="203"/>
      <c r="E1544" s="203"/>
      <c r="F1544" s="203"/>
      <c r="G1544" s="203"/>
      <c r="H1544" s="203"/>
      <c r="I1544" s="203"/>
      <c r="J1544" s="203"/>
      <c r="K1544" s="203"/>
      <c r="L1544" s="203"/>
      <c r="M1544" s="203"/>
      <c r="N1544" s="203"/>
      <c r="O1544" s="203"/>
      <c r="P1544" s="203"/>
      <c r="Q1544" s="203"/>
      <c r="R1544" s="203"/>
      <c r="S1544" s="203"/>
      <c r="T1544" s="203"/>
      <c r="U1544" s="203"/>
      <c r="V1544" s="203"/>
      <c r="W1544" s="203"/>
    </row>
    <row r="1545" customFormat="false" ht="10.5" hidden="false" customHeight="true" outlineLevel="0" collapsed="false">
      <c r="A1545" s="198"/>
      <c r="D1545" s="203"/>
      <c r="E1545" s="203"/>
      <c r="F1545" s="203"/>
      <c r="G1545" s="203"/>
      <c r="H1545" s="203"/>
      <c r="I1545" s="203"/>
      <c r="J1545" s="203"/>
      <c r="K1545" s="203"/>
      <c r="L1545" s="203"/>
      <c r="M1545" s="203"/>
      <c r="N1545" s="203"/>
      <c r="O1545" s="203"/>
      <c r="P1545" s="203"/>
      <c r="Q1545" s="203"/>
      <c r="R1545" s="203"/>
      <c r="S1545" s="203"/>
      <c r="T1545" s="203"/>
      <c r="U1545" s="203"/>
      <c r="V1545" s="203"/>
      <c r="W1545" s="203"/>
    </row>
    <row r="1546" customFormat="false" ht="10.5" hidden="false" customHeight="true" outlineLevel="0" collapsed="false">
      <c r="A1546" s="198"/>
      <c r="D1546" s="203"/>
      <c r="E1546" s="203"/>
      <c r="F1546" s="203"/>
      <c r="G1546" s="203"/>
      <c r="H1546" s="203"/>
      <c r="I1546" s="203"/>
      <c r="J1546" s="203"/>
      <c r="K1546" s="203"/>
      <c r="L1546" s="203"/>
      <c r="M1546" s="203"/>
      <c r="N1546" s="203"/>
      <c r="O1546" s="203"/>
      <c r="P1546" s="203"/>
      <c r="Q1546" s="203"/>
      <c r="R1546" s="203"/>
      <c r="S1546" s="203"/>
      <c r="T1546" s="203"/>
      <c r="U1546" s="203"/>
      <c r="V1546" s="203"/>
      <c r="W1546" s="203"/>
    </row>
    <row r="1547" customFormat="false" ht="10.5" hidden="false" customHeight="true" outlineLevel="0" collapsed="false">
      <c r="A1547" s="198"/>
      <c r="D1547" s="203"/>
      <c r="E1547" s="203"/>
      <c r="F1547" s="203"/>
      <c r="G1547" s="203"/>
      <c r="H1547" s="203"/>
      <c r="I1547" s="203"/>
      <c r="J1547" s="203"/>
      <c r="K1547" s="203"/>
      <c r="L1547" s="203"/>
      <c r="M1547" s="203"/>
      <c r="N1547" s="203"/>
      <c r="O1547" s="203"/>
      <c r="P1547" s="203"/>
      <c r="Q1547" s="203"/>
      <c r="R1547" s="203"/>
      <c r="S1547" s="203"/>
      <c r="T1547" s="203"/>
      <c r="U1547" s="203"/>
      <c r="V1547" s="203"/>
      <c r="W1547" s="203"/>
    </row>
    <row r="1548" customFormat="false" ht="10.5" hidden="false" customHeight="true" outlineLevel="0" collapsed="false">
      <c r="A1548" s="198"/>
      <c r="D1548" s="203"/>
      <c r="E1548" s="203"/>
      <c r="F1548" s="203"/>
      <c r="G1548" s="203"/>
      <c r="H1548" s="203"/>
      <c r="I1548" s="203"/>
      <c r="J1548" s="203"/>
      <c r="K1548" s="203"/>
      <c r="L1548" s="203"/>
      <c r="M1548" s="203"/>
      <c r="N1548" s="203"/>
      <c r="O1548" s="203"/>
      <c r="P1548" s="203"/>
      <c r="Q1548" s="203"/>
      <c r="R1548" s="203"/>
      <c r="S1548" s="203"/>
      <c r="T1548" s="203"/>
      <c r="U1548" s="203"/>
      <c r="V1548" s="203"/>
      <c r="W1548" s="203"/>
    </row>
    <row r="1549" customFormat="false" ht="10.5" hidden="false" customHeight="true" outlineLevel="0" collapsed="false">
      <c r="A1549" s="198"/>
      <c r="D1549" s="203"/>
      <c r="E1549" s="203"/>
      <c r="F1549" s="203"/>
      <c r="G1549" s="203"/>
      <c r="H1549" s="203"/>
      <c r="I1549" s="203"/>
      <c r="J1549" s="203"/>
      <c r="K1549" s="203"/>
      <c r="L1549" s="203"/>
      <c r="M1549" s="203"/>
      <c r="N1549" s="203"/>
      <c r="O1549" s="203"/>
      <c r="P1549" s="203"/>
      <c r="Q1549" s="203"/>
      <c r="R1549" s="203"/>
      <c r="S1549" s="203"/>
      <c r="T1549" s="203"/>
      <c r="U1549" s="203"/>
      <c r="V1549" s="203"/>
      <c r="W1549" s="203"/>
    </row>
    <row r="1550" customFormat="false" ht="10.5" hidden="false" customHeight="true" outlineLevel="0" collapsed="false">
      <c r="A1550" s="198"/>
      <c r="D1550" s="203"/>
      <c r="E1550" s="203"/>
      <c r="F1550" s="203"/>
      <c r="G1550" s="203"/>
      <c r="H1550" s="203"/>
      <c r="I1550" s="203"/>
      <c r="J1550" s="203"/>
      <c r="K1550" s="203"/>
      <c r="L1550" s="203"/>
      <c r="M1550" s="203"/>
      <c r="N1550" s="203"/>
      <c r="O1550" s="203"/>
      <c r="P1550" s="203"/>
      <c r="Q1550" s="203"/>
      <c r="R1550" s="203"/>
      <c r="S1550" s="203"/>
      <c r="T1550" s="203"/>
      <c r="U1550" s="203"/>
      <c r="V1550" s="203"/>
      <c r="W1550" s="203"/>
    </row>
    <row r="1551" customFormat="false" ht="10.5" hidden="false" customHeight="true" outlineLevel="0" collapsed="false">
      <c r="A1551" s="198"/>
      <c r="D1551" s="203"/>
      <c r="E1551" s="203"/>
      <c r="F1551" s="203"/>
      <c r="G1551" s="203"/>
      <c r="H1551" s="203"/>
      <c r="I1551" s="203"/>
      <c r="J1551" s="203"/>
      <c r="K1551" s="203"/>
      <c r="L1551" s="203"/>
      <c r="M1551" s="203"/>
      <c r="N1551" s="203"/>
      <c r="O1551" s="203"/>
      <c r="P1551" s="203"/>
      <c r="Q1551" s="203"/>
      <c r="R1551" s="203"/>
      <c r="S1551" s="203"/>
      <c r="T1551" s="203"/>
      <c r="U1551" s="203"/>
      <c r="V1551" s="203"/>
      <c r="W1551" s="203"/>
    </row>
    <row r="1552" customFormat="false" ht="10.5" hidden="false" customHeight="true" outlineLevel="0" collapsed="false">
      <c r="A1552" s="198"/>
      <c r="D1552" s="203"/>
      <c r="E1552" s="203"/>
      <c r="F1552" s="203"/>
      <c r="G1552" s="203"/>
      <c r="H1552" s="203"/>
      <c r="I1552" s="203"/>
      <c r="J1552" s="203"/>
      <c r="K1552" s="203"/>
      <c r="L1552" s="203"/>
      <c r="M1552" s="203"/>
      <c r="N1552" s="203"/>
      <c r="O1552" s="203"/>
      <c r="P1552" s="203"/>
      <c r="Q1552" s="203"/>
      <c r="R1552" s="203"/>
      <c r="S1552" s="203"/>
      <c r="T1552" s="203"/>
      <c r="U1552" s="203"/>
      <c r="V1552" s="203"/>
      <c r="W1552" s="203"/>
    </row>
    <row r="1553" customFormat="false" ht="10.5" hidden="false" customHeight="true" outlineLevel="0" collapsed="false">
      <c r="A1553" s="198"/>
      <c r="D1553" s="203"/>
      <c r="E1553" s="203"/>
      <c r="F1553" s="203"/>
      <c r="G1553" s="203"/>
      <c r="H1553" s="203"/>
      <c r="I1553" s="203"/>
      <c r="J1553" s="203"/>
      <c r="K1553" s="203"/>
      <c r="L1553" s="203"/>
      <c r="M1553" s="203"/>
      <c r="N1553" s="203"/>
      <c r="O1553" s="203"/>
      <c r="P1553" s="203"/>
      <c r="Q1553" s="203"/>
      <c r="R1553" s="203"/>
      <c r="S1553" s="203"/>
      <c r="T1553" s="203"/>
      <c r="U1553" s="203"/>
      <c r="V1553" s="203"/>
      <c r="W1553" s="203"/>
    </row>
    <row r="1554" customFormat="false" ht="10.5" hidden="false" customHeight="true" outlineLevel="0" collapsed="false">
      <c r="A1554" s="198"/>
      <c r="D1554" s="203"/>
      <c r="E1554" s="203"/>
      <c r="F1554" s="203"/>
      <c r="G1554" s="203"/>
      <c r="H1554" s="203"/>
      <c r="I1554" s="203"/>
      <c r="J1554" s="203"/>
      <c r="K1554" s="203"/>
      <c r="L1554" s="203"/>
      <c r="M1554" s="203"/>
      <c r="N1554" s="203"/>
      <c r="O1554" s="203"/>
      <c r="P1554" s="203"/>
      <c r="Q1554" s="203"/>
      <c r="R1554" s="203"/>
      <c r="S1554" s="203"/>
      <c r="T1554" s="203"/>
      <c r="U1554" s="203"/>
      <c r="V1554" s="203"/>
      <c r="W1554" s="203"/>
    </row>
    <row r="1555" customFormat="false" ht="10.5" hidden="false" customHeight="true" outlineLevel="0" collapsed="false">
      <c r="A1555" s="198"/>
      <c r="D1555" s="203"/>
      <c r="E1555" s="203"/>
      <c r="F1555" s="203"/>
      <c r="G1555" s="203"/>
      <c r="H1555" s="203"/>
      <c r="I1555" s="203"/>
      <c r="J1555" s="203"/>
      <c r="K1555" s="203"/>
      <c r="L1555" s="203"/>
      <c r="M1555" s="203"/>
      <c r="N1555" s="203"/>
      <c r="O1555" s="203"/>
      <c r="P1555" s="203"/>
      <c r="Q1555" s="203"/>
      <c r="R1555" s="203"/>
      <c r="S1555" s="203"/>
      <c r="T1555" s="203"/>
      <c r="U1555" s="203"/>
      <c r="V1555" s="203"/>
      <c r="W1555" s="203"/>
    </row>
    <row r="1556" customFormat="false" ht="10.5" hidden="false" customHeight="true" outlineLevel="0" collapsed="false">
      <c r="A1556" s="198"/>
      <c r="D1556" s="203"/>
      <c r="E1556" s="203"/>
      <c r="F1556" s="203"/>
      <c r="G1556" s="203"/>
      <c r="H1556" s="203"/>
      <c r="I1556" s="203"/>
      <c r="J1556" s="203"/>
      <c r="K1556" s="203"/>
      <c r="L1556" s="203"/>
      <c r="M1556" s="203"/>
      <c r="N1556" s="203"/>
      <c r="O1556" s="203"/>
      <c r="P1556" s="203"/>
      <c r="Q1556" s="203"/>
      <c r="R1556" s="203"/>
      <c r="S1556" s="203"/>
      <c r="T1556" s="203"/>
      <c r="U1556" s="203"/>
      <c r="V1556" s="203"/>
      <c r="W1556" s="203"/>
    </row>
    <row r="1557" customFormat="false" ht="10.5" hidden="false" customHeight="true" outlineLevel="0" collapsed="false">
      <c r="A1557" s="198"/>
      <c r="D1557" s="203"/>
      <c r="E1557" s="203"/>
      <c r="F1557" s="203"/>
      <c r="G1557" s="203"/>
      <c r="H1557" s="203"/>
      <c r="I1557" s="203"/>
      <c r="J1557" s="203"/>
      <c r="K1557" s="203"/>
      <c r="L1557" s="203"/>
      <c r="M1557" s="203"/>
      <c r="N1557" s="203"/>
      <c r="O1557" s="203"/>
      <c r="P1557" s="203"/>
      <c r="Q1557" s="203"/>
      <c r="R1557" s="203"/>
      <c r="S1557" s="203"/>
      <c r="T1557" s="203"/>
      <c r="U1557" s="203"/>
      <c r="V1557" s="203"/>
      <c r="W1557" s="203"/>
    </row>
    <row r="1558" customFormat="false" ht="10.5" hidden="false" customHeight="true" outlineLevel="0" collapsed="false">
      <c r="A1558" s="198"/>
      <c r="D1558" s="203"/>
      <c r="E1558" s="203"/>
      <c r="F1558" s="203"/>
      <c r="G1558" s="203"/>
      <c r="H1558" s="203"/>
      <c r="I1558" s="203"/>
      <c r="J1558" s="203"/>
      <c r="K1558" s="203"/>
      <c r="L1558" s="203"/>
      <c r="M1558" s="203"/>
      <c r="N1558" s="203"/>
      <c r="O1558" s="203"/>
      <c r="P1558" s="203"/>
      <c r="Q1558" s="203"/>
      <c r="R1558" s="203"/>
      <c r="S1558" s="203"/>
      <c r="T1558" s="203"/>
      <c r="U1558" s="203"/>
      <c r="V1558" s="203"/>
      <c r="W1558" s="203"/>
    </row>
    <row r="1559" customFormat="false" ht="10.5" hidden="false" customHeight="true" outlineLevel="0" collapsed="false">
      <c r="A1559" s="198"/>
      <c r="D1559" s="203"/>
      <c r="E1559" s="203"/>
      <c r="F1559" s="203"/>
      <c r="G1559" s="203"/>
      <c r="H1559" s="203"/>
      <c r="I1559" s="203"/>
      <c r="J1559" s="203"/>
      <c r="K1559" s="203"/>
      <c r="L1559" s="203"/>
      <c r="M1559" s="203"/>
      <c r="N1559" s="203"/>
      <c r="O1559" s="203"/>
      <c r="P1559" s="203"/>
      <c r="Q1559" s="203"/>
      <c r="R1559" s="203"/>
      <c r="S1559" s="203"/>
      <c r="T1559" s="203"/>
      <c r="U1559" s="203"/>
      <c r="V1559" s="203"/>
      <c r="W1559" s="203"/>
    </row>
    <row r="1560" customFormat="false" ht="10.5" hidden="false" customHeight="true" outlineLevel="0" collapsed="false">
      <c r="A1560" s="198"/>
      <c r="D1560" s="203"/>
      <c r="E1560" s="203"/>
      <c r="F1560" s="203"/>
      <c r="G1560" s="203"/>
      <c r="H1560" s="203"/>
      <c r="I1560" s="203"/>
      <c r="J1560" s="203"/>
      <c r="K1560" s="203"/>
      <c r="L1560" s="203"/>
      <c r="M1560" s="203"/>
      <c r="N1560" s="203"/>
      <c r="O1560" s="203"/>
      <c r="P1560" s="203"/>
      <c r="Q1560" s="203"/>
      <c r="R1560" s="203"/>
      <c r="S1560" s="203"/>
      <c r="T1560" s="203"/>
      <c r="U1560" s="203"/>
      <c r="V1560" s="203"/>
      <c r="W1560" s="203"/>
    </row>
    <row r="1561" customFormat="false" ht="10.5" hidden="false" customHeight="true" outlineLevel="0" collapsed="false">
      <c r="A1561" s="198"/>
      <c r="D1561" s="203"/>
      <c r="E1561" s="203"/>
      <c r="F1561" s="203"/>
      <c r="G1561" s="203"/>
      <c r="H1561" s="203"/>
      <c r="I1561" s="203"/>
      <c r="J1561" s="203"/>
      <c r="K1561" s="203"/>
      <c r="L1561" s="203"/>
      <c r="M1561" s="203"/>
      <c r="N1561" s="203"/>
      <c r="O1561" s="203"/>
      <c r="P1561" s="203"/>
      <c r="Q1561" s="203"/>
      <c r="R1561" s="203"/>
      <c r="S1561" s="203"/>
      <c r="T1561" s="203"/>
      <c r="U1561" s="203"/>
      <c r="V1561" s="203"/>
      <c r="W1561" s="203"/>
    </row>
    <row r="1562" customFormat="false" ht="10.5" hidden="false" customHeight="true" outlineLevel="0" collapsed="false">
      <c r="A1562" s="198"/>
      <c r="D1562" s="203"/>
      <c r="E1562" s="203"/>
      <c r="F1562" s="203"/>
      <c r="G1562" s="203"/>
      <c r="H1562" s="203"/>
      <c r="I1562" s="203"/>
      <c r="J1562" s="203"/>
      <c r="K1562" s="203"/>
      <c r="L1562" s="203"/>
      <c r="M1562" s="203"/>
      <c r="N1562" s="203"/>
      <c r="O1562" s="203"/>
      <c r="P1562" s="203"/>
      <c r="Q1562" s="203"/>
      <c r="R1562" s="203"/>
      <c r="S1562" s="203"/>
      <c r="T1562" s="203"/>
      <c r="U1562" s="203"/>
      <c r="V1562" s="203"/>
      <c r="W1562" s="203"/>
    </row>
    <row r="1563" customFormat="false" ht="10.5" hidden="false" customHeight="true" outlineLevel="0" collapsed="false">
      <c r="A1563" s="198"/>
      <c r="D1563" s="203"/>
      <c r="E1563" s="203"/>
      <c r="F1563" s="203"/>
      <c r="G1563" s="203"/>
      <c r="H1563" s="203"/>
      <c r="I1563" s="203"/>
      <c r="J1563" s="203"/>
      <c r="K1563" s="203"/>
      <c r="L1563" s="203"/>
      <c r="M1563" s="203"/>
      <c r="N1563" s="203"/>
      <c r="O1563" s="203"/>
      <c r="P1563" s="203"/>
      <c r="Q1563" s="203"/>
      <c r="R1563" s="203"/>
      <c r="S1563" s="203"/>
      <c r="T1563" s="203"/>
      <c r="U1563" s="203"/>
      <c r="V1563" s="203"/>
      <c r="W1563" s="203"/>
    </row>
    <row r="1564" customFormat="false" ht="10.5" hidden="false" customHeight="true" outlineLevel="0" collapsed="false">
      <c r="A1564" s="198"/>
      <c r="D1564" s="203"/>
      <c r="E1564" s="203"/>
      <c r="F1564" s="203"/>
      <c r="G1564" s="203"/>
      <c r="H1564" s="203"/>
      <c r="I1564" s="203"/>
      <c r="J1564" s="203"/>
      <c r="K1564" s="203"/>
      <c r="L1564" s="203"/>
      <c r="M1564" s="203"/>
      <c r="N1564" s="203"/>
      <c r="O1564" s="203"/>
      <c r="P1564" s="203"/>
      <c r="Q1564" s="203"/>
      <c r="R1564" s="203"/>
      <c r="S1564" s="203"/>
      <c r="T1564" s="203"/>
      <c r="U1564" s="203"/>
      <c r="V1564" s="203"/>
      <c r="W1564" s="203"/>
    </row>
    <row r="1565" customFormat="false" ht="10.5" hidden="false" customHeight="true" outlineLevel="0" collapsed="false">
      <c r="A1565" s="198"/>
      <c r="D1565" s="203"/>
      <c r="E1565" s="203"/>
      <c r="F1565" s="203"/>
      <c r="G1565" s="203"/>
      <c r="H1565" s="203"/>
      <c r="I1565" s="203"/>
      <c r="J1565" s="203"/>
      <c r="K1565" s="203"/>
      <c r="L1565" s="203"/>
      <c r="M1565" s="203"/>
      <c r="N1565" s="203"/>
      <c r="O1565" s="203"/>
      <c r="P1565" s="203"/>
      <c r="Q1565" s="203"/>
      <c r="R1565" s="203"/>
      <c r="S1565" s="203"/>
      <c r="T1565" s="203"/>
      <c r="U1565" s="203"/>
      <c r="V1565" s="203"/>
      <c r="W1565" s="203"/>
    </row>
    <row r="1566" customFormat="false" ht="10.5" hidden="false" customHeight="true" outlineLevel="0" collapsed="false">
      <c r="A1566" s="198"/>
      <c r="D1566" s="203"/>
      <c r="E1566" s="203"/>
      <c r="F1566" s="203"/>
      <c r="G1566" s="203"/>
      <c r="H1566" s="203"/>
      <c r="I1566" s="203"/>
      <c r="J1566" s="203"/>
      <c r="K1566" s="203"/>
      <c r="L1566" s="203"/>
      <c r="M1566" s="203"/>
      <c r="N1566" s="203"/>
      <c r="O1566" s="203"/>
      <c r="P1566" s="203"/>
      <c r="Q1566" s="203"/>
      <c r="R1566" s="203"/>
      <c r="S1566" s="203"/>
      <c r="T1566" s="203"/>
      <c r="U1566" s="203"/>
      <c r="V1566" s="203"/>
      <c r="W1566" s="203"/>
    </row>
    <row r="1567" customFormat="false" ht="10.5" hidden="false" customHeight="true" outlineLevel="0" collapsed="false">
      <c r="A1567" s="198"/>
      <c r="D1567" s="203"/>
      <c r="E1567" s="203"/>
      <c r="F1567" s="203"/>
      <c r="G1567" s="203"/>
      <c r="H1567" s="203"/>
      <c r="I1567" s="203"/>
      <c r="J1567" s="203"/>
      <c r="K1567" s="203"/>
      <c r="L1567" s="203"/>
      <c r="M1567" s="203"/>
      <c r="N1567" s="203"/>
      <c r="O1567" s="203"/>
      <c r="P1567" s="203"/>
      <c r="Q1567" s="203"/>
      <c r="R1567" s="203"/>
      <c r="S1567" s="203"/>
      <c r="T1567" s="203"/>
      <c r="U1567" s="203"/>
      <c r="V1567" s="203"/>
      <c r="W1567" s="203"/>
    </row>
    <row r="1568" customFormat="false" ht="10.5" hidden="false" customHeight="true" outlineLevel="0" collapsed="false">
      <c r="A1568" s="198"/>
      <c r="D1568" s="203"/>
      <c r="E1568" s="203"/>
      <c r="F1568" s="203"/>
      <c r="G1568" s="203"/>
      <c r="H1568" s="203"/>
      <c r="I1568" s="203"/>
      <c r="J1568" s="203"/>
      <c r="K1568" s="203"/>
      <c r="L1568" s="203"/>
      <c r="M1568" s="203"/>
      <c r="N1568" s="203"/>
      <c r="O1568" s="203"/>
      <c r="P1568" s="203"/>
      <c r="Q1568" s="203"/>
      <c r="R1568" s="203"/>
      <c r="S1568" s="203"/>
      <c r="T1568" s="203"/>
      <c r="U1568" s="203"/>
      <c r="V1568" s="203"/>
      <c r="W1568" s="203"/>
    </row>
    <row r="1569" customFormat="false" ht="10.5" hidden="false" customHeight="true" outlineLevel="0" collapsed="false">
      <c r="A1569" s="198"/>
      <c r="D1569" s="203"/>
      <c r="E1569" s="203"/>
      <c r="F1569" s="203"/>
      <c r="G1569" s="203"/>
      <c r="H1569" s="203"/>
      <c r="I1569" s="203"/>
      <c r="J1569" s="203"/>
      <c r="K1569" s="203"/>
      <c r="L1569" s="203"/>
      <c r="M1569" s="203"/>
      <c r="N1569" s="203"/>
      <c r="O1569" s="203"/>
      <c r="P1569" s="203"/>
      <c r="Q1569" s="203"/>
      <c r="R1569" s="203"/>
      <c r="S1569" s="203"/>
      <c r="T1569" s="203"/>
      <c r="U1569" s="203"/>
      <c r="V1569" s="203"/>
      <c r="W1569" s="203"/>
    </row>
    <row r="1570" customFormat="false" ht="10.5" hidden="false" customHeight="true" outlineLevel="0" collapsed="false">
      <c r="A1570" s="198"/>
      <c r="D1570" s="203"/>
      <c r="E1570" s="203"/>
      <c r="F1570" s="203"/>
      <c r="G1570" s="203"/>
      <c r="H1570" s="203"/>
      <c r="I1570" s="203"/>
      <c r="J1570" s="203"/>
      <c r="K1570" s="203"/>
      <c r="L1570" s="203"/>
      <c r="M1570" s="203"/>
      <c r="N1570" s="203"/>
      <c r="O1570" s="203"/>
      <c r="P1570" s="203"/>
      <c r="Q1570" s="203"/>
      <c r="R1570" s="203"/>
      <c r="S1570" s="203"/>
      <c r="T1570" s="203"/>
      <c r="U1570" s="203"/>
      <c r="V1570" s="203"/>
      <c r="W1570" s="203"/>
    </row>
    <row r="1571" customFormat="false" ht="10.5" hidden="false" customHeight="true" outlineLevel="0" collapsed="false">
      <c r="A1571" s="198"/>
      <c r="D1571" s="203"/>
      <c r="E1571" s="203"/>
      <c r="F1571" s="203"/>
      <c r="G1571" s="203"/>
      <c r="H1571" s="203"/>
      <c r="I1571" s="203"/>
      <c r="J1571" s="203"/>
      <c r="K1571" s="203"/>
      <c r="L1571" s="203"/>
      <c r="M1571" s="203"/>
      <c r="N1571" s="203"/>
      <c r="O1571" s="203"/>
      <c r="P1571" s="203"/>
      <c r="Q1571" s="203"/>
      <c r="R1571" s="203"/>
      <c r="S1571" s="203"/>
      <c r="T1571" s="203"/>
      <c r="U1571" s="203"/>
      <c r="V1571" s="203"/>
      <c r="W1571" s="203"/>
    </row>
    <row r="1572" customFormat="false" ht="10.5" hidden="false" customHeight="true" outlineLevel="0" collapsed="false">
      <c r="A1572" s="198"/>
      <c r="D1572" s="203"/>
      <c r="E1572" s="203"/>
      <c r="F1572" s="203"/>
      <c r="G1572" s="203"/>
      <c r="H1572" s="203"/>
      <c r="I1572" s="203"/>
      <c r="J1572" s="203"/>
      <c r="K1572" s="203"/>
      <c r="L1572" s="203"/>
      <c r="M1572" s="203"/>
      <c r="N1572" s="203"/>
      <c r="O1572" s="203"/>
      <c r="P1572" s="203"/>
      <c r="Q1572" s="203"/>
      <c r="R1572" s="203"/>
      <c r="S1572" s="203"/>
      <c r="T1572" s="203"/>
      <c r="U1572" s="203"/>
      <c r="V1572" s="203"/>
      <c r="W1572" s="203"/>
    </row>
    <row r="1573" customFormat="false" ht="10.5" hidden="false" customHeight="true" outlineLevel="0" collapsed="false">
      <c r="A1573" s="198"/>
      <c r="D1573" s="203"/>
      <c r="E1573" s="203"/>
      <c r="F1573" s="203"/>
      <c r="G1573" s="203"/>
      <c r="H1573" s="203"/>
      <c r="I1573" s="203"/>
      <c r="J1573" s="203"/>
      <c r="K1573" s="203"/>
      <c r="L1573" s="203"/>
      <c r="M1573" s="203"/>
      <c r="N1573" s="203"/>
      <c r="O1573" s="203"/>
      <c r="P1573" s="203"/>
      <c r="Q1573" s="203"/>
      <c r="R1573" s="203"/>
      <c r="S1573" s="203"/>
      <c r="T1573" s="203"/>
      <c r="U1573" s="203"/>
      <c r="V1573" s="203"/>
      <c r="W1573" s="203"/>
    </row>
    <row r="1574" customFormat="false" ht="10.5" hidden="false" customHeight="true" outlineLevel="0" collapsed="false">
      <c r="A1574" s="198"/>
      <c r="D1574" s="203"/>
      <c r="E1574" s="203"/>
      <c r="F1574" s="203"/>
      <c r="G1574" s="203"/>
      <c r="H1574" s="203"/>
      <c r="I1574" s="203"/>
      <c r="J1574" s="203"/>
      <c r="K1574" s="203"/>
      <c r="L1574" s="203"/>
      <c r="M1574" s="203"/>
      <c r="N1574" s="203"/>
      <c r="O1574" s="203"/>
      <c r="P1574" s="203"/>
      <c r="Q1574" s="203"/>
      <c r="R1574" s="203"/>
      <c r="S1574" s="203"/>
      <c r="T1574" s="203"/>
      <c r="U1574" s="203"/>
      <c r="V1574" s="203"/>
      <c r="W1574" s="203"/>
    </row>
    <row r="1575" customFormat="false" ht="10.5" hidden="false" customHeight="true" outlineLevel="0" collapsed="false">
      <c r="A1575" s="198"/>
      <c r="D1575" s="203"/>
      <c r="E1575" s="203"/>
      <c r="F1575" s="203"/>
      <c r="G1575" s="203"/>
      <c r="H1575" s="203"/>
      <c r="I1575" s="203"/>
      <c r="J1575" s="203"/>
      <c r="K1575" s="203"/>
      <c r="L1575" s="203"/>
      <c r="M1575" s="203"/>
      <c r="N1575" s="203"/>
      <c r="O1575" s="203"/>
      <c r="P1575" s="203"/>
      <c r="Q1575" s="203"/>
      <c r="R1575" s="203"/>
      <c r="S1575" s="203"/>
      <c r="T1575" s="203"/>
      <c r="U1575" s="203"/>
      <c r="V1575" s="203"/>
      <c r="W1575" s="203"/>
    </row>
    <row r="1576" customFormat="false" ht="10.5" hidden="false" customHeight="true" outlineLevel="0" collapsed="false">
      <c r="A1576" s="198"/>
      <c r="D1576" s="203"/>
      <c r="E1576" s="203"/>
      <c r="F1576" s="203"/>
      <c r="G1576" s="203"/>
      <c r="H1576" s="203"/>
      <c r="I1576" s="203"/>
      <c r="J1576" s="203"/>
      <c r="K1576" s="203"/>
      <c r="L1576" s="203"/>
      <c r="M1576" s="203"/>
      <c r="N1576" s="203"/>
      <c r="O1576" s="203"/>
      <c r="P1576" s="203"/>
      <c r="Q1576" s="203"/>
      <c r="R1576" s="203"/>
      <c r="S1576" s="203"/>
      <c r="T1576" s="203"/>
      <c r="U1576" s="203"/>
      <c r="V1576" s="203"/>
      <c r="W1576" s="203"/>
    </row>
    <row r="1577" customFormat="false" ht="10.5" hidden="false" customHeight="true" outlineLevel="0" collapsed="false">
      <c r="A1577" s="198"/>
      <c r="D1577" s="203"/>
      <c r="E1577" s="203"/>
      <c r="F1577" s="203"/>
      <c r="G1577" s="203"/>
      <c r="H1577" s="203"/>
      <c r="I1577" s="203"/>
      <c r="J1577" s="203"/>
      <c r="K1577" s="203"/>
      <c r="L1577" s="203"/>
      <c r="M1577" s="203"/>
      <c r="N1577" s="203"/>
      <c r="O1577" s="203"/>
      <c r="P1577" s="203"/>
      <c r="Q1577" s="203"/>
      <c r="R1577" s="203"/>
      <c r="S1577" s="203"/>
      <c r="T1577" s="203"/>
      <c r="U1577" s="203"/>
      <c r="V1577" s="203"/>
      <c r="W1577" s="203"/>
    </row>
    <row r="1578" customFormat="false" ht="10.5" hidden="false" customHeight="true" outlineLevel="0" collapsed="false">
      <c r="A1578" s="198"/>
      <c r="D1578" s="203"/>
      <c r="E1578" s="203"/>
      <c r="F1578" s="203"/>
      <c r="G1578" s="203"/>
      <c r="H1578" s="203"/>
      <c r="I1578" s="203"/>
      <c r="J1578" s="203"/>
      <c r="K1578" s="203"/>
      <c r="L1578" s="203"/>
      <c r="M1578" s="203"/>
      <c r="N1578" s="203"/>
      <c r="O1578" s="203"/>
      <c r="P1578" s="203"/>
      <c r="Q1578" s="203"/>
      <c r="R1578" s="203"/>
      <c r="S1578" s="203"/>
      <c r="T1578" s="203"/>
      <c r="U1578" s="203"/>
      <c r="V1578" s="203"/>
      <c r="W1578" s="203"/>
    </row>
    <row r="1579" customFormat="false" ht="10.5" hidden="false" customHeight="true" outlineLevel="0" collapsed="false">
      <c r="A1579" s="198"/>
      <c r="D1579" s="203"/>
      <c r="E1579" s="203"/>
      <c r="F1579" s="203"/>
      <c r="G1579" s="203"/>
      <c r="H1579" s="203"/>
      <c r="I1579" s="203"/>
      <c r="J1579" s="203"/>
      <c r="K1579" s="203"/>
      <c r="L1579" s="203"/>
      <c r="M1579" s="203"/>
      <c r="N1579" s="203"/>
      <c r="O1579" s="203"/>
      <c r="P1579" s="203"/>
      <c r="Q1579" s="203"/>
      <c r="R1579" s="203"/>
      <c r="S1579" s="203"/>
      <c r="T1579" s="203"/>
      <c r="U1579" s="203"/>
      <c r="V1579" s="203"/>
      <c r="W1579" s="203"/>
    </row>
    <row r="1580" customFormat="false" ht="10.5" hidden="false" customHeight="true" outlineLevel="0" collapsed="false">
      <c r="A1580" s="198"/>
      <c r="D1580" s="203"/>
      <c r="E1580" s="203"/>
      <c r="F1580" s="203"/>
      <c r="G1580" s="203"/>
      <c r="H1580" s="203"/>
      <c r="I1580" s="203"/>
      <c r="J1580" s="203"/>
      <c r="K1580" s="203"/>
      <c r="L1580" s="203"/>
      <c r="M1580" s="203"/>
      <c r="N1580" s="203"/>
      <c r="O1580" s="203"/>
      <c r="P1580" s="203"/>
      <c r="Q1580" s="203"/>
      <c r="R1580" s="203"/>
      <c r="S1580" s="203"/>
      <c r="T1580" s="203"/>
      <c r="U1580" s="203"/>
      <c r="V1580" s="203"/>
      <c r="W1580" s="203"/>
    </row>
    <row r="1581" customFormat="false" ht="10.5" hidden="false" customHeight="true" outlineLevel="0" collapsed="false">
      <c r="A1581" s="198"/>
      <c r="D1581" s="203"/>
      <c r="E1581" s="203"/>
      <c r="F1581" s="203"/>
      <c r="G1581" s="203"/>
      <c r="H1581" s="203"/>
      <c r="I1581" s="203"/>
      <c r="J1581" s="203"/>
      <c r="K1581" s="203"/>
      <c r="L1581" s="203"/>
      <c r="M1581" s="203"/>
      <c r="N1581" s="203"/>
      <c r="O1581" s="203"/>
      <c r="P1581" s="203"/>
      <c r="Q1581" s="203"/>
      <c r="R1581" s="203"/>
      <c r="S1581" s="203"/>
      <c r="T1581" s="203"/>
      <c r="U1581" s="203"/>
      <c r="V1581" s="203"/>
      <c r="W1581" s="203"/>
    </row>
    <row r="1582" customFormat="false" ht="10.5" hidden="false" customHeight="true" outlineLevel="0" collapsed="false">
      <c r="A1582" s="198"/>
      <c r="D1582" s="203"/>
      <c r="E1582" s="203"/>
      <c r="F1582" s="203"/>
      <c r="G1582" s="203"/>
      <c r="H1582" s="203"/>
      <c r="I1582" s="203"/>
      <c r="J1582" s="203"/>
      <c r="K1582" s="203"/>
      <c r="L1582" s="203"/>
      <c r="M1582" s="203"/>
      <c r="N1582" s="203"/>
      <c r="O1582" s="203"/>
      <c r="P1582" s="203"/>
      <c r="Q1582" s="203"/>
      <c r="R1582" s="203"/>
      <c r="S1582" s="203"/>
      <c r="T1582" s="203"/>
      <c r="U1582" s="203"/>
      <c r="V1582" s="203"/>
      <c r="W1582" s="203"/>
    </row>
    <row r="1583" customFormat="false" ht="10.5" hidden="false" customHeight="true" outlineLevel="0" collapsed="false">
      <c r="A1583" s="198"/>
      <c r="D1583" s="203"/>
      <c r="E1583" s="203"/>
      <c r="F1583" s="203"/>
      <c r="G1583" s="203"/>
      <c r="H1583" s="203"/>
      <c r="I1583" s="203"/>
      <c r="J1583" s="203"/>
      <c r="K1583" s="203"/>
      <c r="L1583" s="203"/>
      <c r="M1583" s="203"/>
      <c r="N1583" s="203"/>
      <c r="O1583" s="203"/>
      <c r="P1583" s="203"/>
      <c r="Q1583" s="203"/>
      <c r="R1583" s="203"/>
      <c r="S1583" s="203"/>
      <c r="T1583" s="203"/>
      <c r="U1583" s="203"/>
      <c r="V1583" s="203"/>
      <c r="W1583" s="203"/>
    </row>
    <row r="1584" customFormat="false" ht="10.5" hidden="false" customHeight="true" outlineLevel="0" collapsed="false">
      <c r="A1584" s="198"/>
      <c r="D1584" s="203"/>
      <c r="E1584" s="203"/>
      <c r="F1584" s="203"/>
      <c r="G1584" s="203"/>
      <c r="H1584" s="203"/>
      <c r="I1584" s="203"/>
      <c r="J1584" s="203"/>
      <c r="K1584" s="203"/>
      <c r="L1584" s="203"/>
      <c r="M1584" s="203"/>
      <c r="N1584" s="203"/>
      <c r="O1584" s="203"/>
      <c r="P1584" s="203"/>
      <c r="Q1584" s="203"/>
      <c r="R1584" s="203"/>
      <c r="S1584" s="203"/>
      <c r="T1584" s="203"/>
      <c r="U1584" s="203"/>
      <c r="V1584" s="203"/>
      <c r="W1584" s="203"/>
    </row>
    <row r="1585" customFormat="false" ht="10.5" hidden="false" customHeight="true" outlineLevel="0" collapsed="false">
      <c r="A1585" s="198"/>
      <c r="D1585" s="203"/>
      <c r="E1585" s="203"/>
      <c r="F1585" s="203"/>
      <c r="G1585" s="203"/>
      <c r="H1585" s="203"/>
      <c r="I1585" s="203"/>
      <c r="J1585" s="203"/>
      <c r="K1585" s="203"/>
      <c r="L1585" s="203"/>
      <c r="M1585" s="203"/>
      <c r="N1585" s="203"/>
      <c r="O1585" s="203"/>
      <c r="P1585" s="203"/>
      <c r="Q1585" s="203"/>
      <c r="R1585" s="203"/>
      <c r="S1585" s="203"/>
      <c r="T1585" s="203"/>
      <c r="U1585" s="203"/>
      <c r="V1585" s="203"/>
      <c r="W1585" s="203"/>
    </row>
    <row r="1586" customFormat="false" ht="10.5" hidden="false" customHeight="true" outlineLevel="0" collapsed="false">
      <c r="A1586" s="198"/>
      <c r="D1586" s="203"/>
      <c r="E1586" s="203"/>
      <c r="F1586" s="203"/>
      <c r="G1586" s="203"/>
      <c r="H1586" s="203"/>
      <c r="I1586" s="203"/>
      <c r="J1586" s="203"/>
      <c r="K1586" s="203"/>
      <c r="L1586" s="203"/>
      <c r="M1586" s="203"/>
      <c r="N1586" s="203"/>
      <c r="O1586" s="203"/>
      <c r="P1586" s="203"/>
      <c r="Q1586" s="203"/>
      <c r="R1586" s="203"/>
      <c r="S1586" s="203"/>
      <c r="T1586" s="203"/>
      <c r="U1586" s="203"/>
      <c r="V1586" s="203"/>
      <c r="W1586" s="203"/>
    </row>
    <row r="1587" customFormat="false" ht="10.5" hidden="false" customHeight="true" outlineLevel="0" collapsed="false">
      <c r="A1587" s="198"/>
      <c r="D1587" s="203"/>
      <c r="E1587" s="203"/>
      <c r="F1587" s="203"/>
      <c r="G1587" s="203"/>
      <c r="H1587" s="203"/>
      <c r="I1587" s="203"/>
      <c r="J1587" s="203"/>
      <c r="K1587" s="203"/>
      <c r="L1587" s="203"/>
      <c r="M1587" s="203"/>
      <c r="N1587" s="203"/>
      <c r="O1587" s="203"/>
      <c r="P1587" s="203"/>
      <c r="Q1587" s="203"/>
      <c r="R1587" s="203"/>
      <c r="S1587" s="203"/>
      <c r="T1587" s="203"/>
      <c r="U1587" s="203"/>
      <c r="V1587" s="203"/>
      <c r="W1587" s="203"/>
    </row>
    <row r="1588" customFormat="false" ht="10.5" hidden="false" customHeight="true" outlineLevel="0" collapsed="false">
      <c r="A1588" s="198"/>
      <c r="D1588" s="203"/>
      <c r="E1588" s="203"/>
      <c r="F1588" s="203"/>
      <c r="G1588" s="203"/>
      <c r="H1588" s="203"/>
      <c r="I1588" s="203"/>
      <c r="J1588" s="203"/>
      <c r="K1588" s="203"/>
      <c r="L1588" s="203"/>
      <c r="M1588" s="203"/>
      <c r="N1588" s="203"/>
      <c r="O1588" s="203"/>
      <c r="P1588" s="203"/>
      <c r="Q1588" s="203"/>
      <c r="R1588" s="203"/>
      <c r="S1588" s="203"/>
      <c r="T1588" s="203"/>
      <c r="U1588" s="203"/>
      <c r="V1588" s="203"/>
      <c r="W1588" s="203"/>
    </row>
    <row r="1589" customFormat="false" ht="10.5" hidden="false" customHeight="true" outlineLevel="0" collapsed="false">
      <c r="A1589" s="198"/>
      <c r="D1589" s="203"/>
      <c r="E1589" s="203"/>
      <c r="F1589" s="203"/>
      <c r="G1589" s="203"/>
      <c r="H1589" s="203"/>
      <c r="I1589" s="203"/>
      <c r="J1589" s="203"/>
      <c r="K1589" s="203"/>
      <c r="L1589" s="203"/>
      <c r="M1589" s="203"/>
      <c r="N1589" s="203"/>
      <c r="O1589" s="203"/>
      <c r="P1589" s="203"/>
      <c r="Q1589" s="203"/>
      <c r="R1589" s="203"/>
      <c r="S1589" s="203"/>
      <c r="T1589" s="203"/>
      <c r="U1589" s="203"/>
      <c r="V1589" s="203"/>
      <c r="W1589" s="203"/>
    </row>
    <row r="1590" customFormat="false" ht="10.5" hidden="false" customHeight="true" outlineLevel="0" collapsed="false">
      <c r="A1590" s="198"/>
      <c r="D1590" s="203"/>
      <c r="E1590" s="203"/>
      <c r="F1590" s="203"/>
      <c r="G1590" s="203"/>
      <c r="H1590" s="203"/>
      <c r="I1590" s="203"/>
      <c r="J1590" s="203"/>
      <c r="K1590" s="203"/>
      <c r="L1590" s="203"/>
      <c r="M1590" s="203"/>
      <c r="N1590" s="203"/>
      <c r="O1590" s="203"/>
      <c r="P1590" s="203"/>
      <c r="Q1590" s="203"/>
      <c r="R1590" s="203"/>
      <c r="S1590" s="203"/>
      <c r="T1590" s="203"/>
      <c r="U1590" s="203"/>
      <c r="V1590" s="203"/>
      <c r="W1590" s="203"/>
    </row>
    <row r="1591" customFormat="false" ht="10.5" hidden="false" customHeight="true" outlineLevel="0" collapsed="false">
      <c r="A1591" s="198"/>
      <c r="D1591" s="203"/>
      <c r="E1591" s="203"/>
      <c r="F1591" s="203"/>
      <c r="G1591" s="203"/>
      <c r="H1591" s="203"/>
      <c r="I1591" s="203"/>
      <c r="J1591" s="203"/>
      <c r="K1591" s="203"/>
      <c r="L1591" s="203"/>
      <c r="M1591" s="203"/>
      <c r="N1591" s="203"/>
      <c r="O1591" s="203"/>
      <c r="P1591" s="203"/>
      <c r="Q1591" s="203"/>
      <c r="R1591" s="203"/>
      <c r="S1591" s="203"/>
      <c r="T1591" s="203"/>
      <c r="U1591" s="203"/>
      <c r="V1591" s="203"/>
      <c r="W1591" s="203"/>
    </row>
    <row r="1592" customFormat="false" ht="10.5" hidden="false" customHeight="true" outlineLevel="0" collapsed="false">
      <c r="A1592" s="198"/>
      <c r="D1592" s="203"/>
      <c r="E1592" s="203"/>
      <c r="F1592" s="203"/>
      <c r="G1592" s="203"/>
      <c r="H1592" s="203"/>
      <c r="I1592" s="203"/>
      <c r="J1592" s="203"/>
      <c r="K1592" s="203"/>
      <c r="L1592" s="203"/>
      <c r="M1592" s="203"/>
      <c r="N1592" s="203"/>
      <c r="O1592" s="203"/>
      <c r="P1592" s="203"/>
      <c r="Q1592" s="203"/>
      <c r="R1592" s="203"/>
      <c r="S1592" s="203"/>
      <c r="T1592" s="203"/>
      <c r="U1592" s="203"/>
      <c r="V1592" s="203"/>
      <c r="W1592" s="203"/>
    </row>
    <row r="1593" customFormat="false" ht="10.5" hidden="false" customHeight="true" outlineLevel="0" collapsed="false">
      <c r="A1593" s="198"/>
      <c r="D1593" s="203"/>
      <c r="E1593" s="203"/>
      <c r="F1593" s="203"/>
      <c r="G1593" s="203"/>
      <c r="H1593" s="203"/>
      <c r="I1593" s="203"/>
      <c r="J1593" s="203"/>
      <c r="K1593" s="203"/>
      <c r="L1593" s="203"/>
      <c r="M1593" s="203"/>
      <c r="N1593" s="203"/>
      <c r="O1593" s="203"/>
      <c r="P1593" s="203"/>
      <c r="Q1593" s="203"/>
      <c r="R1593" s="203"/>
      <c r="S1593" s="203"/>
      <c r="T1593" s="203"/>
      <c r="U1593" s="203"/>
      <c r="V1593" s="203"/>
      <c r="W1593" s="203"/>
    </row>
    <row r="1594" customFormat="false" ht="10.5" hidden="false" customHeight="true" outlineLevel="0" collapsed="false">
      <c r="A1594" s="198"/>
      <c r="D1594" s="203"/>
      <c r="E1594" s="203"/>
      <c r="F1594" s="203"/>
      <c r="G1594" s="203"/>
      <c r="H1594" s="203"/>
      <c r="I1594" s="203"/>
      <c r="J1594" s="203"/>
      <c r="K1594" s="203"/>
      <c r="L1594" s="203"/>
      <c r="M1594" s="203"/>
      <c r="N1594" s="203"/>
      <c r="O1594" s="203"/>
      <c r="P1594" s="203"/>
      <c r="Q1594" s="203"/>
      <c r="R1594" s="203"/>
      <c r="S1594" s="203"/>
      <c r="T1594" s="203"/>
      <c r="U1594" s="203"/>
      <c r="V1594" s="203"/>
      <c r="W1594" s="203"/>
    </row>
    <row r="1595" customFormat="false" ht="10.5" hidden="false" customHeight="true" outlineLevel="0" collapsed="false">
      <c r="A1595" s="198"/>
      <c r="D1595" s="203"/>
      <c r="E1595" s="203"/>
      <c r="F1595" s="203"/>
      <c r="G1595" s="203"/>
      <c r="H1595" s="203"/>
      <c r="I1595" s="203"/>
      <c r="J1595" s="203"/>
      <c r="K1595" s="203"/>
      <c r="L1595" s="203"/>
      <c r="M1595" s="203"/>
      <c r="N1595" s="203"/>
      <c r="O1595" s="203"/>
      <c r="P1595" s="203"/>
      <c r="Q1595" s="203"/>
      <c r="R1595" s="203"/>
      <c r="S1595" s="203"/>
      <c r="T1595" s="203"/>
      <c r="U1595" s="203"/>
      <c r="V1595" s="203"/>
      <c r="W1595" s="203"/>
    </row>
    <row r="1596" customFormat="false" ht="10.5" hidden="false" customHeight="true" outlineLevel="0" collapsed="false">
      <c r="A1596" s="198"/>
      <c r="D1596" s="203"/>
      <c r="E1596" s="203"/>
      <c r="F1596" s="203"/>
      <c r="G1596" s="203"/>
      <c r="H1596" s="203"/>
      <c r="I1596" s="203"/>
      <c r="J1596" s="203"/>
      <c r="K1596" s="203"/>
      <c r="L1596" s="203"/>
      <c r="M1596" s="203"/>
      <c r="N1596" s="203"/>
      <c r="O1596" s="203"/>
      <c r="P1596" s="203"/>
      <c r="Q1596" s="203"/>
      <c r="R1596" s="203"/>
      <c r="S1596" s="203"/>
      <c r="T1596" s="203"/>
      <c r="U1596" s="203"/>
      <c r="V1596" s="203"/>
      <c r="W1596" s="203"/>
    </row>
    <row r="1597" customFormat="false" ht="10.5" hidden="false" customHeight="true" outlineLevel="0" collapsed="false">
      <c r="A1597" s="198"/>
      <c r="D1597" s="203"/>
      <c r="E1597" s="203"/>
      <c r="F1597" s="203"/>
      <c r="G1597" s="203"/>
      <c r="H1597" s="203"/>
      <c r="I1597" s="203"/>
      <c r="J1597" s="203"/>
      <c r="K1597" s="203"/>
      <c r="L1597" s="203"/>
      <c r="M1597" s="203"/>
      <c r="N1597" s="203"/>
      <c r="O1597" s="203"/>
      <c r="P1597" s="203"/>
      <c r="Q1597" s="203"/>
      <c r="R1597" s="203"/>
      <c r="S1597" s="203"/>
      <c r="T1597" s="203"/>
      <c r="U1597" s="203"/>
      <c r="V1597" s="203"/>
      <c r="W1597" s="203"/>
    </row>
    <row r="1598" customFormat="false" ht="10.5" hidden="false" customHeight="true" outlineLevel="0" collapsed="false">
      <c r="A1598" s="198"/>
      <c r="D1598" s="203"/>
      <c r="E1598" s="203"/>
      <c r="F1598" s="203"/>
      <c r="G1598" s="203"/>
      <c r="H1598" s="203"/>
      <c r="I1598" s="203"/>
      <c r="J1598" s="203"/>
      <c r="K1598" s="203"/>
      <c r="L1598" s="203"/>
      <c r="M1598" s="203"/>
      <c r="N1598" s="203"/>
      <c r="O1598" s="203"/>
      <c r="P1598" s="203"/>
      <c r="Q1598" s="203"/>
      <c r="R1598" s="203"/>
      <c r="S1598" s="203"/>
      <c r="T1598" s="203"/>
      <c r="U1598" s="203"/>
      <c r="V1598" s="203"/>
      <c r="W1598" s="203"/>
    </row>
    <row r="1599" customFormat="false" ht="10.5" hidden="false" customHeight="true" outlineLevel="0" collapsed="false">
      <c r="A1599" s="198"/>
      <c r="D1599" s="203"/>
      <c r="E1599" s="203"/>
      <c r="F1599" s="203"/>
      <c r="G1599" s="203"/>
      <c r="H1599" s="203"/>
      <c r="I1599" s="203"/>
      <c r="J1599" s="203"/>
      <c r="K1599" s="203"/>
      <c r="L1599" s="203"/>
      <c r="M1599" s="203"/>
      <c r="N1599" s="203"/>
      <c r="O1599" s="203"/>
      <c r="P1599" s="203"/>
      <c r="Q1599" s="203"/>
      <c r="R1599" s="203"/>
      <c r="S1599" s="203"/>
      <c r="T1599" s="203"/>
      <c r="U1599" s="203"/>
      <c r="V1599" s="203"/>
      <c r="W1599" s="203"/>
    </row>
    <row r="1600" customFormat="false" ht="10.5" hidden="false" customHeight="true" outlineLevel="0" collapsed="false">
      <c r="A1600" s="198"/>
      <c r="D1600" s="203"/>
      <c r="E1600" s="203"/>
      <c r="F1600" s="203"/>
      <c r="G1600" s="203"/>
      <c r="H1600" s="203"/>
      <c r="I1600" s="203"/>
      <c r="J1600" s="203"/>
      <c r="K1600" s="203"/>
      <c r="L1600" s="203"/>
      <c r="M1600" s="203"/>
      <c r="N1600" s="203"/>
      <c r="O1600" s="203"/>
      <c r="P1600" s="203"/>
      <c r="Q1600" s="203"/>
      <c r="R1600" s="203"/>
      <c r="S1600" s="203"/>
      <c r="T1600" s="203"/>
      <c r="U1600" s="203"/>
      <c r="V1600" s="203"/>
      <c r="W1600" s="203"/>
    </row>
    <row r="1601" customFormat="false" ht="10.5" hidden="false" customHeight="true" outlineLevel="0" collapsed="false">
      <c r="A1601" s="198"/>
      <c r="D1601" s="203"/>
      <c r="E1601" s="203"/>
      <c r="F1601" s="203"/>
      <c r="G1601" s="203"/>
      <c r="H1601" s="203"/>
      <c r="I1601" s="203"/>
      <c r="J1601" s="203"/>
      <c r="K1601" s="203"/>
      <c r="L1601" s="203"/>
      <c r="M1601" s="203"/>
      <c r="N1601" s="203"/>
      <c r="O1601" s="203"/>
      <c r="P1601" s="203"/>
      <c r="Q1601" s="203"/>
      <c r="R1601" s="203"/>
      <c r="S1601" s="203"/>
      <c r="T1601" s="203"/>
      <c r="U1601" s="203"/>
      <c r="V1601" s="203"/>
      <c r="W1601" s="203"/>
    </row>
    <row r="1602" customFormat="false" ht="10.5" hidden="false" customHeight="true" outlineLevel="0" collapsed="false">
      <c r="A1602" s="198"/>
      <c r="D1602" s="203"/>
      <c r="E1602" s="203"/>
      <c r="F1602" s="203"/>
      <c r="G1602" s="203"/>
      <c r="H1602" s="203"/>
      <c r="I1602" s="203"/>
      <c r="J1602" s="203"/>
      <c r="K1602" s="203"/>
      <c r="L1602" s="203"/>
      <c r="M1602" s="203"/>
      <c r="N1602" s="203"/>
      <c r="O1602" s="203"/>
      <c r="P1602" s="203"/>
      <c r="Q1602" s="203"/>
      <c r="R1602" s="203"/>
      <c r="S1602" s="203"/>
      <c r="T1602" s="203"/>
      <c r="U1602" s="203"/>
      <c r="V1602" s="203"/>
      <c r="W1602" s="203"/>
    </row>
    <row r="1603" customFormat="false" ht="10.5" hidden="false" customHeight="true" outlineLevel="0" collapsed="false">
      <c r="A1603" s="198"/>
      <c r="D1603" s="203"/>
      <c r="E1603" s="203"/>
      <c r="F1603" s="203"/>
      <c r="G1603" s="203"/>
      <c r="H1603" s="203"/>
      <c r="I1603" s="203"/>
      <c r="J1603" s="203"/>
      <c r="K1603" s="203"/>
      <c r="L1603" s="203"/>
      <c r="M1603" s="203"/>
      <c r="N1603" s="203"/>
      <c r="O1603" s="203"/>
      <c r="P1603" s="203"/>
      <c r="Q1603" s="203"/>
      <c r="R1603" s="203"/>
      <c r="S1603" s="203"/>
      <c r="T1603" s="203"/>
      <c r="U1603" s="203"/>
      <c r="V1603" s="203"/>
      <c r="W1603" s="203"/>
    </row>
    <row r="1604" customFormat="false" ht="10.5" hidden="false" customHeight="true" outlineLevel="0" collapsed="false">
      <c r="A1604" s="198"/>
      <c r="D1604" s="203"/>
      <c r="E1604" s="203"/>
      <c r="F1604" s="203"/>
      <c r="G1604" s="203"/>
      <c r="H1604" s="203"/>
      <c r="I1604" s="203"/>
      <c r="J1604" s="203"/>
      <c r="K1604" s="203"/>
      <c r="L1604" s="203"/>
      <c r="M1604" s="203"/>
      <c r="N1604" s="203"/>
      <c r="O1604" s="203"/>
      <c r="P1604" s="203"/>
      <c r="Q1604" s="203"/>
      <c r="R1604" s="203"/>
      <c r="S1604" s="203"/>
      <c r="T1604" s="203"/>
      <c r="U1604" s="203"/>
      <c r="V1604" s="203"/>
      <c r="W1604" s="203"/>
    </row>
    <row r="1605" customFormat="false" ht="10.5" hidden="false" customHeight="true" outlineLevel="0" collapsed="false">
      <c r="A1605" s="198"/>
      <c r="D1605" s="203"/>
      <c r="E1605" s="203"/>
      <c r="F1605" s="203"/>
      <c r="G1605" s="203"/>
      <c r="H1605" s="203"/>
      <c r="I1605" s="203"/>
      <c r="J1605" s="203"/>
      <c r="K1605" s="203"/>
      <c r="L1605" s="203"/>
      <c r="M1605" s="203"/>
      <c r="N1605" s="203"/>
      <c r="O1605" s="203"/>
      <c r="P1605" s="203"/>
      <c r="Q1605" s="203"/>
      <c r="R1605" s="203"/>
      <c r="S1605" s="203"/>
      <c r="T1605" s="203"/>
      <c r="U1605" s="203"/>
      <c r="V1605" s="203"/>
      <c r="W1605" s="203"/>
    </row>
    <row r="1606" customFormat="false" ht="10.5" hidden="false" customHeight="true" outlineLevel="0" collapsed="false">
      <c r="A1606" s="198"/>
      <c r="D1606" s="203"/>
      <c r="E1606" s="203"/>
      <c r="F1606" s="203"/>
      <c r="G1606" s="203"/>
      <c r="H1606" s="203"/>
      <c r="I1606" s="203"/>
      <c r="J1606" s="203"/>
      <c r="K1606" s="203"/>
      <c r="L1606" s="203"/>
      <c r="M1606" s="203"/>
      <c r="N1606" s="203"/>
      <c r="O1606" s="203"/>
      <c r="P1606" s="203"/>
      <c r="Q1606" s="203"/>
      <c r="R1606" s="203"/>
      <c r="S1606" s="203"/>
      <c r="T1606" s="203"/>
      <c r="U1606" s="203"/>
      <c r="V1606" s="203"/>
      <c r="W1606" s="203"/>
    </row>
    <row r="1607" customFormat="false" ht="10.5" hidden="false" customHeight="true" outlineLevel="0" collapsed="false">
      <c r="A1607" s="198"/>
      <c r="D1607" s="203"/>
      <c r="E1607" s="203"/>
      <c r="F1607" s="203"/>
      <c r="G1607" s="203"/>
      <c r="H1607" s="203"/>
      <c r="I1607" s="203"/>
      <c r="J1607" s="203"/>
      <c r="K1607" s="203"/>
      <c r="L1607" s="203"/>
      <c r="M1607" s="203"/>
      <c r="N1607" s="203"/>
      <c r="O1607" s="203"/>
      <c r="P1607" s="203"/>
      <c r="Q1607" s="203"/>
      <c r="R1607" s="203"/>
      <c r="S1607" s="203"/>
      <c r="T1607" s="203"/>
      <c r="U1607" s="203"/>
      <c r="V1607" s="203"/>
      <c r="W1607" s="203"/>
    </row>
    <row r="1608" customFormat="false" ht="10.5" hidden="false" customHeight="true" outlineLevel="0" collapsed="false">
      <c r="A1608" s="198"/>
      <c r="D1608" s="203"/>
      <c r="E1608" s="203"/>
      <c r="F1608" s="203"/>
      <c r="G1608" s="203"/>
      <c r="H1608" s="203"/>
      <c r="I1608" s="203"/>
      <c r="J1608" s="203"/>
      <c r="K1608" s="203"/>
      <c r="L1608" s="203"/>
      <c r="M1608" s="203"/>
      <c r="N1608" s="203"/>
      <c r="O1608" s="203"/>
      <c r="P1608" s="203"/>
      <c r="Q1608" s="203"/>
      <c r="R1608" s="203"/>
      <c r="S1608" s="203"/>
      <c r="T1608" s="203"/>
      <c r="U1608" s="203"/>
      <c r="V1608" s="203"/>
      <c r="W1608" s="203"/>
    </row>
    <row r="1609" customFormat="false" ht="10.5" hidden="false" customHeight="true" outlineLevel="0" collapsed="false">
      <c r="A1609" s="198"/>
      <c r="D1609" s="203"/>
      <c r="E1609" s="203"/>
      <c r="F1609" s="203"/>
      <c r="G1609" s="203"/>
      <c r="H1609" s="203"/>
      <c r="I1609" s="203"/>
      <c r="J1609" s="203"/>
      <c r="K1609" s="203"/>
      <c r="L1609" s="203"/>
      <c r="M1609" s="203"/>
      <c r="N1609" s="203"/>
      <c r="O1609" s="203"/>
      <c r="P1609" s="203"/>
      <c r="Q1609" s="203"/>
      <c r="R1609" s="203"/>
      <c r="S1609" s="203"/>
      <c r="T1609" s="203"/>
      <c r="U1609" s="203"/>
      <c r="V1609" s="203"/>
      <c r="W1609" s="203"/>
    </row>
    <row r="1610" customFormat="false" ht="10.5" hidden="false" customHeight="true" outlineLevel="0" collapsed="false">
      <c r="A1610" s="198"/>
      <c r="D1610" s="203"/>
      <c r="E1610" s="203"/>
      <c r="F1610" s="203"/>
      <c r="G1610" s="203"/>
      <c r="H1610" s="203"/>
      <c r="I1610" s="203"/>
      <c r="J1610" s="203"/>
      <c r="K1610" s="203"/>
      <c r="L1610" s="203"/>
      <c r="M1610" s="203"/>
      <c r="N1610" s="203"/>
      <c r="O1610" s="203"/>
      <c r="P1610" s="203"/>
      <c r="Q1610" s="203"/>
      <c r="R1610" s="203"/>
      <c r="S1610" s="203"/>
      <c r="T1610" s="203"/>
      <c r="U1610" s="203"/>
      <c r="V1610" s="203"/>
      <c r="W1610" s="203"/>
    </row>
    <row r="1611" customFormat="false" ht="10.5" hidden="false" customHeight="true" outlineLevel="0" collapsed="false">
      <c r="A1611" s="198"/>
      <c r="D1611" s="203"/>
      <c r="E1611" s="203"/>
      <c r="F1611" s="203"/>
      <c r="G1611" s="203"/>
      <c r="H1611" s="203"/>
      <c r="I1611" s="203"/>
      <c r="J1611" s="203"/>
      <c r="K1611" s="203"/>
      <c r="L1611" s="203"/>
      <c r="M1611" s="203"/>
      <c r="N1611" s="203"/>
      <c r="O1611" s="203"/>
      <c r="P1611" s="203"/>
      <c r="Q1611" s="203"/>
      <c r="R1611" s="203"/>
      <c r="S1611" s="203"/>
      <c r="T1611" s="203"/>
      <c r="U1611" s="203"/>
      <c r="V1611" s="203"/>
      <c r="W1611" s="203"/>
    </row>
    <row r="1612" customFormat="false" ht="10.5" hidden="false" customHeight="true" outlineLevel="0" collapsed="false">
      <c r="A1612" s="198"/>
      <c r="D1612" s="203"/>
      <c r="E1612" s="203"/>
      <c r="F1612" s="203"/>
      <c r="G1612" s="203"/>
      <c r="H1612" s="203"/>
      <c r="I1612" s="203"/>
      <c r="J1612" s="203"/>
      <c r="K1612" s="203"/>
      <c r="L1612" s="203"/>
      <c r="M1612" s="203"/>
      <c r="N1612" s="203"/>
      <c r="O1612" s="203"/>
      <c r="P1612" s="203"/>
      <c r="Q1612" s="203"/>
      <c r="R1612" s="203"/>
      <c r="S1612" s="203"/>
      <c r="T1612" s="203"/>
      <c r="U1612" s="203"/>
      <c r="V1612" s="203"/>
      <c r="W1612" s="203"/>
    </row>
    <row r="1613" customFormat="false" ht="10.5" hidden="false" customHeight="true" outlineLevel="0" collapsed="false">
      <c r="A1613" s="198"/>
      <c r="D1613" s="203"/>
      <c r="E1613" s="203"/>
      <c r="F1613" s="203"/>
      <c r="G1613" s="203"/>
      <c r="H1613" s="203"/>
      <c r="I1613" s="203"/>
      <c r="J1613" s="203"/>
      <c r="K1613" s="203"/>
      <c r="L1613" s="203"/>
      <c r="M1613" s="203"/>
      <c r="N1613" s="203"/>
      <c r="O1613" s="203"/>
      <c r="P1613" s="203"/>
      <c r="Q1613" s="203"/>
      <c r="R1613" s="203"/>
      <c r="S1613" s="203"/>
      <c r="T1613" s="203"/>
      <c r="U1613" s="203"/>
      <c r="V1613" s="203"/>
      <c r="W1613" s="203"/>
    </row>
    <row r="1614" customFormat="false" ht="10.5" hidden="false" customHeight="true" outlineLevel="0" collapsed="false">
      <c r="A1614" s="198"/>
      <c r="D1614" s="203"/>
      <c r="E1614" s="203"/>
      <c r="F1614" s="203"/>
      <c r="G1614" s="203"/>
      <c r="H1614" s="203"/>
      <c r="I1614" s="203"/>
      <c r="J1614" s="203"/>
      <c r="K1614" s="203"/>
      <c r="L1614" s="203"/>
      <c r="M1614" s="203"/>
      <c r="N1614" s="203"/>
      <c r="O1614" s="203"/>
      <c r="P1614" s="203"/>
      <c r="Q1614" s="203"/>
      <c r="R1614" s="203"/>
      <c r="S1614" s="203"/>
      <c r="T1614" s="203"/>
      <c r="U1614" s="203"/>
      <c r="V1614" s="203"/>
      <c r="W1614" s="203"/>
    </row>
    <row r="1615" customFormat="false" ht="10.5" hidden="false" customHeight="true" outlineLevel="0" collapsed="false">
      <c r="A1615" s="198"/>
      <c r="D1615" s="203"/>
      <c r="E1615" s="203"/>
      <c r="F1615" s="203"/>
      <c r="G1615" s="203"/>
      <c r="H1615" s="203"/>
      <c r="I1615" s="203"/>
      <c r="J1615" s="203"/>
      <c r="K1615" s="203"/>
      <c r="L1615" s="203"/>
      <c r="M1615" s="203"/>
      <c r="N1615" s="203"/>
      <c r="O1615" s="203"/>
      <c r="P1615" s="203"/>
      <c r="Q1615" s="203"/>
      <c r="R1615" s="203"/>
      <c r="S1615" s="203"/>
      <c r="T1615" s="203"/>
      <c r="U1615" s="203"/>
      <c r="V1615" s="203"/>
      <c r="W1615" s="203"/>
    </row>
    <row r="1616" customFormat="false" ht="10.5" hidden="false" customHeight="true" outlineLevel="0" collapsed="false">
      <c r="A1616" s="198"/>
      <c r="D1616" s="203"/>
      <c r="E1616" s="203"/>
      <c r="F1616" s="203"/>
      <c r="G1616" s="203"/>
      <c r="H1616" s="203"/>
      <c r="I1616" s="203"/>
      <c r="J1616" s="203"/>
      <c r="K1616" s="203"/>
      <c r="L1616" s="203"/>
      <c r="M1616" s="203"/>
      <c r="N1616" s="203"/>
      <c r="O1616" s="203"/>
      <c r="P1616" s="203"/>
      <c r="Q1616" s="203"/>
      <c r="R1616" s="203"/>
      <c r="S1616" s="203"/>
      <c r="T1616" s="203"/>
      <c r="U1616" s="203"/>
      <c r="V1616" s="203"/>
      <c r="W1616" s="203"/>
    </row>
    <row r="1617" customFormat="false" ht="10.5" hidden="false" customHeight="true" outlineLevel="0" collapsed="false">
      <c r="A1617" s="198"/>
      <c r="D1617" s="203"/>
      <c r="E1617" s="203"/>
      <c r="F1617" s="203"/>
      <c r="G1617" s="203"/>
      <c r="H1617" s="203"/>
      <c r="I1617" s="203"/>
      <c r="J1617" s="203"/>
      <c r="K1617" s="203"/>
      <c r="L1617" s="203"/>
      <c r="M1617" s="203"/>
      <c r="N1617" s="203"/>
      <c r="O1617" s="203"/>
      <c r="P1617" s="203"/>
      <c r="Q1617" s="203"/>
      <c r="R1617" s="203"/>
      <c r="S1617" s="203"/>
      <c r="T1617" s="203"/>
      <c r="U1617" s="203"/>
      <c r="V1617" s="203"/>
      <c r="W1617" s="203"/>
    </row>
    <row r="1618" customFormat="false" ht="10.5" hidden="false" customHeight="true" outlineLevel="0" collapsed="false">
      <c r="A1618" s="198"/>
      <c r="D1618" s="203"/>
      <c r="E1618" s="203"/>
      <c r="F1618" s="203"/>
      <c r="G1618" s="203"/>
      <c r="H1618" s="203"/>
      <c r="I1618" s="203"/>
      <c r="J1618" s="203"/>
      <c r="K1618" s="203"/>
      <c r="L1618" s="203"/>
      <c r="M1618" s="203"/>
      <c r="N1618" s="203"/>
      <c r="O1618" s="203"/>
      <c r="P1618" s="203"/>
      <c r="Q1618" s="203"/>
      <c r="R1618" s="203"/>
      <c r="S1618" s="203"/>
      <c r="T1618" s="203"/>
      <c r="U1618" s="203"/>
      <c r="V1618" s="203"/>
      <c r="W1618" s="203"/>
    </row>
    <row r="1619" customFormat="false" ht="10.5" hidden="false" customHeight="true" outlineLevel="0" collapsed="false">
      <c r="A1619" s="198"/>
      <c r="D1619" s="203"/>
      <c r="E1619" s="203"/>
      <c r="F1619" s="203"/>
      <c r="G1619" s="203"/>
      <c r="H1619" s="203"/>
      <c r="I1619" s="203"/>
      <c r="J1619" s="203"/>
      <c r="K1619" s="203"/>
      <c r="L1619" s="203"/>
      <c r="M1619" s="203"/>
      <c r="N1619" s="203"/>
      <c r="O1619" s="203"/>
      <c r="P1619" s="203"/>
      <c r="Q1619" s="203"/>
      <c r="R1619" s="203"/>
      <c r="S1619" s="203"/>
      <c r="T1619" s="203"/>
      <c r="U1619" s="203"/>
      <c r="V1619" s="203"/>
      <c r="W1619" s="203"/>
    </row>
    <row r="1620" customFormat="false" ht="10.5" hidden="false" customHeight="true" outlineLevel="0" collapsed="false">
      <c r="A1620" s="198"/>
      <c r="D1620" s="203"/>
      <c r="E1620" s="203"/>
      <c r="F1620" s="203"/>
      <c r="G1620" s="203"/>
      <c r="H1620" s="203"/>
      <c r="I1620" s="203"/>
      <c r="J1620" s="203"/>
      <c r="K1620" s="203"/>
      <c r="L1620" s="203"/>
      <c r="M1620" s="203"/>
      <c r="N1620" s="203"/>
      <c r="O1620" s="203"/>
      <c r="P1620" s="203"/>
      <c r="Q1620" s="203"/>
      <c r="R1620" s="203"/>
      <c r="S1620" s="203"/>
      <c r="T1620" s="203"/>
      <c r="U1620" s="203"/>
      <c r="V1620" s="203"/>
      <c r="W1620" s="203"/>
    </row>
    <row r="1621" customFormat="false" ht="10.5" hidden="false" customHeight="true" outlineLevel="0" collapsed="false">
      <c r="A1621" s="198"/>
      <c r="D1621" s="203"/>
      <c r="E1621" s="203"/>
      <c r="F1621" s="203"/>
      <c r="G1621" s="203"/>
      <c r="H1621" s="203"/>
      <c r="I1621" s="203"/>
      <c r="J1621" s="203"/>
      <c r="K1621" s="203"/>
      <c r="L1621" s="203"/>
      <c r="M1621" s="203"/>
      <c r="N1621" s="203"/>
      <c r="O1621" s="203"/>
      <c r="P1621" s="203"/>
      <c r="Q1621" s="203"/>
      <c r="R1621" s="203"/>
      <c r="S1621" s="203"/>
      <c r="T1621" s="203"/>
      <c r="U1621" s="203"/>
      <c r="V1621" s="203"/>
      <c r="W1621" s="203"/>
    </row>
    <row r="1622" customFormat="false" ht="10.5" hidden="false" customHeight="true" outlineLevel="0" collapsed="false">
      <c r="A1622" s="198"/>
      <c r="D1622" s="203"/>
      <c r="E1622" s="203"/>
      <c r="F1622" s="203"/>
      <c r="G1622" s="203"/>
      <c r="H1622" s="203"/>
      <c r="I1622" s="203"/>
      <c r="J1622" s="203"/>
      <c r="K1622" s="203"/>
      <c r="L1622" s="203"/>
      <c r="M1622" s="203"/>
      <c r="N1622" s="203"/>
      <c r="O1622" s="203"/>
      <c r="P1622" s="203"/>
      <c r="Q1622" s="203"/>
      <c r="R1622" s="203"/>
      <c r="S1622" s="203"/>
      <c r="T1622" s="203"/>
      <c r="U1622" s="203"/>
      <c r="V1622" s="203"/>
      <c r="W1622" s="203"/>
    </row>
    <row r="1623" customFormat="false" ht="10.5" hidden="false" customHeight="true" outlineLevel="0" collapsed="false">
      <c r="A1623" s="198"/>
      <c r="D1623" s="203"/>
      <c r="E1623" s="203"/>
      <c r="F1623" s="203"/>
      <c r="G1623" s="203"/>
      <c r="H1623" s="203"/>
      <c r="I1623" s="203"/>
      <c r="J1623" s="203"/>
      <c r="K1623" s="203"/>
      <c r="L1623" s="203"/>
      <c r="M1623" s="203"/>
      <c r="N1623" s="203"/>
      <c r="O1623" s="203"/>
      <c r="P1623" s="203"/>
      <c r="Q1623" s="203"/>
      <c r="R1623" s="203"/>
      <c r="S1623" s="203"/>
      <c r="T1623" s="203"/>
      <c r="U1623" s="203"/>
      <c r="V1623" s="203"/>
      <c r="W1623" s="203"/>
    </row>
    <row r="1624" customFormat="false" ht="10.5" hidden="false" customHeight="true" outlineLevel="0" collapsed="false">
      <c r="A1624" s="198"/>
      <c r="D1624" s="203"/>
      <c r="E1624" s="203"/>
      <c r="F1624" s="203"/>
      <c r="G1624" s="203"/>
      <c r="H1624" s="203"/>
      <c r="I1624" s="203"/>
      <c r="J1624" s="203"/>
      <c r="K1624" s="203"/>
      <c r="L1624" s="203"/>
      <c r="M1624" s="203"/>
      <c r="N1624" s="203"/>
      <c r="O1624" s="203"/>
      <c r="P1624" s="203"/>
      <c r="Q1624" s="203"/>
      <c r="R1624" s="203"/>
      <c r="S1624" s="203"/>
      <c r="T1624" s="203"/>
      <c r="U1624" s="203"/>
      <c r="V1624" s="203"/>
      <c r="W1624" s="203"/>
    </row>
    <row r="1625" customFormat="false" ht="10.5" hidden="false" customHeight="true" outlineLevel="0" collapsed="false">
      <c r="A1625" s="198"/>
      <c r="D1625" s="203"/>
      <c r="E1625" s="203"/>
      <c r="F1625" s="203"/>
      <c r="G1625" s="203"/>
      <c r="H1625" s="203"/>
      <c r="I1625" s="203"/>
      <c r="J1625" s="203"/>
      <c r="K1625" s="203"/>
      <c r="L1625" s="203"/>
      <c r="M1625" s="203"/>
      <c r="N1625" s="203"/>
      <c r="O1625" s="203"/>
      <c r="P1625" s="203"/>
      <c r="Q1625" s="203"/>
      <c r="R1625" s="203"/>
      <c r="S1625" s="203"/>
      <c r="T1625" s="203"/>
      <c r="U1625" s="203"/>
      <c r="V1625" s="203"/>
      <c r="W1625" s="203"/>
    </row>
    <row r="1626" customFormat="false" ht="10.5" hidden="false" customHeight="true" outlineLevel="0" collapsed="false">
      <c r="A1626" s="198"/>
      <c r="D1626" s="203"/>
      <c r="E1626" s="203"/>
      <c r="F1626" s="203"/>
      <c r="G1626" s="203"/>
      <c r="H1626" s="203"/>
      <c r="I1626" s="203"/>
      <c r="J1626" s="203"/>
      <c r="K1626" s="203"/>
      <c r="L1626" s="203"/>
      <c r="M1626" s="203"/>
      <c r="N1626" s="203"/>
      <c r="O1626" s="203"/>
      <c r="P1626" s="203"/>
      <c r="Q1626" s="203"/>
      <c r="R1626" s="203"/>
      <c r="S1626" s="203"/>
      <c r="T1626" s="203"/>
      <c r="U1626" s="203"/>
      <c r="V1626" s="203"/>
      <c r="W1626" s="203"/>
    </row>
    <row r="1627" customFormat="false" ht="10.5" hidden="false" customHeight="true" outlineLevel="0" collapsed="false">
      <c r="A1627" s="198"/>
      <c r="D1627" s="203"/>
      <c r="E1627" s="203"/>
      <c r="F1627" s="203"/>
      <c r="G1627" s="203"/>
      <c r="H1627" s="203"/>
      <c r="I1627" s="203"/>
      <c r="J1627" s="203"/>
      <c r="K1627" s="203"/>
      <c r="L1627" s="203"/>
      <c r="M1627" s="203"/>
      <c r="N1627" s="203"/>
      <c r="O1627" s="203"/>
      <c r="P1627" s="203"/>
      <c r="Q1627" s="203"/>
      <c r="R1627" s="203"/>
      <c r="S1627" s="203"/>
      <c r="T1627" s="203"/>
      <c r="U1627" s="203"/>
      <c r="V1627" s="203"/>
      <c r="W1627" s="203"/>
    </row>
    <row r="1628" customFormat="false" ht="10.5" hidden="false" customHeight="true" outlineLevel="0" collapsed="false">
      <c r="A1628" s="198"/>
      <c r="D1628" s="203"/>
      <c r="E1628" s="203"/>
      <c r="F1628" s="203"/>
      <c r="G1628" s="203"/>
      <c r="H1628" s="203"/>
      <c r="I1628" s="203"/>
      <c r="J1628" s="203"/>
      <c r="K1628" s="203"/>
      <c r="L1628" s="203"/>
      <c r="M1628" s="203"/>
      <c r="N1628" s="203"/>
      <c r="O1628" s="203"/>
      <c r="P1628" s="203"/>
      <c r="Q1628" s="203"/>
      <c r="R1628" s="203"/>
      <c r="S1628" s="203"/>
      <c r="T1628" s="203"/>
      <c r="U1628" s="203"/>
      <c r="V1628" s="203"/>
      <c r="W1628" s="203"/>
    </row>
    <row r="1629" customFormat="false" ht="10.5" hidden="false" customHeight="true" outlineLevel="0" collapsed="false">
      <c r="A1629" s="198"/>
      <c r="D1629" s="203"/>
      <c r="E1629" s="203"/>
      <c r="F1629" s="203"/>
      <c r="G1629" s="203"/>
      <c r="H1629" s="203"/>
      <c r="I1629" s="203"/>
      <c r="J1629" s="203"/>
      <c r="K1629" s="203"/>
      <c r="L1629" s="203"/>
      <c r="M1629" s="203"/>
      <c r="N1629" s="203"/>
      <c r="O1629" s="203"/>
      <c r="P1629" s="203"/>
      <c r="Q1629" s="203"/>
      <c r="R1629" s="203"/>
      <c r="S1629" s="203"/>
      <c r="T1629" s="203"/>
      <c r="U1629" s="203"/>
      <c r="V1629" s="203"/>
      <c r="W1629" s="203"/>
    </row>
    <row r="1630" customFormat="false" ht="10.5" hidden="false" customHeight="true" outlineLevel="0" collapsed="false">
      <c r="A1630" s="198"/>
      <c r="D1630" s="203"/>
      <c r="E1630" s="203"/>
      <c r="F1630" s="203"/>
      <c r="G1630" s="203"/>
      <c r="H1630" s="203"/>
      <c r="I1630" s="203"/>
      <c r="J1630" s="203"/>
      <c r="K1630" s="203"/>
      <c r="L1630" s="203"/>
      <c r="M1630" s="203"/>
      <c r="N1630" s="203"/>
      <c r="O1630" s="203"/>
      <c r="P1630" s="203"/>
      <c r="Q1630" s="203"/>
      <c r="R1630" s="203"/>
      <c r="S1630" s="203"/>
      <c r="T1630" s="203"/>
      <c r="U1630" s="203"/>
      <c r="V1630" s="203"/>
      <c r="W1630" s="203"/>
    </row>
    <row r="1631" customFormat="false" ht="10.5" hidden="false" customHeight="true" outlineLevel="0" collapsed="false">
      <c r="A1631" s="198"/>
      <c r="D1631" s="203"/>
      <c r="E1631" s="203"/>
      <c r="F1631" s="203"/>
      <c r="G1631" s="203"/>
      <c r="H1631" s="203"/>
      <c r="I1631" s="203"/>
      <c r="J1631" s="203"/>
      <c r="K1631" s="203"/>
      <c r="L1631" s="203"/>
      <c r="M1631" s="203"/>
      <c r="N1631" s="203"/>
      <c r="O1631" s="203"/>
      <c r="P1631" s="203"/>
      <c r="Q1631" s="203"/>
      <c r="R1631" s="203"/>
      <c r="S1631" s="203"/>
      <c r="T1631" s="203"/>
      <c r="U1631" s="203"/>
      <c r="V1631" s="203"/>
      <c r="W1631" s="203"/>
    </row>
    <row r="1632" customFormat="false" ht="10.5" hidden="false" customHeight="true" outlineLevel="0" collapsed="false">
      <c r="A1632" s="198"/>
      <c r="D1632" s="203"/>
      <c r="E1632" s="203"/>
      <c r="F1632" s="203"/>
      <c r="G1632" s="203"/>
      <c r="H1632" s="203"/>
      <c r="I1632" s="203"/>
      <c r="J1632" s="203"/>
      <c r="K1632" s="203"/>
      <c r="L1632" s="203"/>
      <c r="M1632" s="203"/>
      <c r="N1632" s="203"/>
      <c r="O1632" s="203"/>
      <c r="P1632" s="203"/>
      <c r="Q1632" s="203"/>
      <c r="R1632" s="203"/>
      <c r="S1632" s="203"/>
      <c r="T1632" s="203"/>
      <c r="U1632" s="203"/>
      <c r="V1632" s="203"/>
      <c r="W1632" s="203"/>
    </row>
    <row r="1633" customFormat="false" ht="10.5" hidden="false" customHeight="true" outlineLevel="0" collapsed="false">
      <c r="A1633" s="198"/>
      <c r="D1633" s="203"/>
      <c r="E1633" s="203"/>
      <c r="F1633" s="203"/>
      <c r="G1633" s="203"/>
      <c r="H1633" s="203"/>
      <c r="I1633" s="203"/>
      <c r="J1633" s="203"/>
      <c r="K1633" s="203"/>
      <c r="L1633" s="203"/>
      <c r="M1633" s="203"/>
      <c r="N1633" s="203"/>
      <c r="O1633" s="203"/>
      <c r="P1633" s="203"/>
      <c r="Q1633" s="203"/>
      <c r="R1633" s="203"/>
      <c r="S1633" s="203"/>
      <c r="T1633" s="203"/>
      <c r="U1633" s="203"/>
      <c r="V1633" s="203"/>
      <c r="W1633" s="203"/>
    </row>
    <row r="1634" customFormat="false" ht="10.5" hidden="false" customHeight="true" outlineLevel="0" collapsed="false">
      <c r="A1634" s="198"/>
      <c r="D1634" s="203"/>
      <c r="E1634" s="203"/>
      <c r="F1634" s="203"/>
      <c r="G1634" s="203"/>
      <c r="H1634" s="203"/>
      <c r="I1634" s="203"/>
      <c r="J1634" s="203"/>
      <c r="K1634" s="203"/>
      <c r="L1634" s="203"/>
      <c r="M1634" s="203"/>
      <c r="N1634" s="203"/>
      <c r="O1634" s="203"/>
      <c r="P1634" s="203"/>
      <c r="Q1634" s="203"/>
      <c r="R1634" s="203"/>
      <c r="S1634" s="203"/>
      <c r="T1634" s="203"/>
      <c r="U1634" s="203"/>
      <c r="V1634" s="203"/>
      <c r="W1634" s="203"/>
    </row>
    <row r="1635" customFormat="false" ht="10.5" hidden="false" customHeight="true" outlineLevel="0" collapsed="false">
      <c r="A1635" s="198"/>
      <c r="D1635" s="203"/>
      <c r="E1635" s="203"/>
      <c r="F1635" s="203"/>
      <c r="G1635" s="203"/>
      <c r="H1635" s="203"/>
      <c r="I1635" s="203"/>
      <c r="J1635" s="203"/>
      <c r="K1635" s="203"/>
      <c r="L1635" s="203"/>
      <c r="M1635" s="203"/>
      <c r="N1635" s="203"/>
      <c r="O1635" s="203"/>
      <c r="P1635" s="203"/>
      <c r="Q1635" s="203"/>
      <c r="R1635" s="203"/>
      <c r="S1635" s="203"/>
      <c r="T1635" s="203"/>
      <c r="U1635" s="203"/>
      <c r="V1635" s="203"/>
      <c r="W1635" s="203"/>
    </row>
    <row r="1636" customFormat="false" ht="10.5" hidden="false" customHeight="true" outlineLevel="0" collapsed="false">
      <c r="A1636" s="198"/>
      <c r="D1636" s="203"/>
      <c r="E1636" s="203"/>
      <c r="F1636" s="203"/>
      <c r="G1636" s="203"/>
      <c r="H1636" s="203"/>
      <c r="I1636" s="203"/>
      <c r="J1636" s="203"/>
      <c r="K1636" s="203"/>
      <c r="L1636" s="203"/>
      <c r="M1636" s="203"/>
      <c r="N1636" s="203"/>
      <c r="O1636" s="203"/>
      <c r="P1636" s="203"/>
      <c r="Q1636" s="203"/>
      <c r="R1636" s="203"/>
      <c r="S1636" s="203"/>
      <c r="T1636" s="203"/>
      <c r="U1636" s="203"/>
      <c r="V1636" s="203"/>
      <c r="W1636" s="203"/>
    </row>
    <row r="1637" customFormat="false" ht="10.5" hidden="false" customHeight="true" outlineLevel="0" collapsed="false">
      <c r="A1637" s="198"/>
      <c r="D1637" s="203"/>
      <c r="E1637" s="203"/>
      <c r="F1637" s="203"/>
      <c r="G1637" s="203"/>
      <c r="H1637" s="203"/>
      <c r="I1637" s="203"/>
      <c r="J1637" s="203"/>
      <c r="K1637" s="203"/>
      <c r="L1637" s="203"/>
      <c r="M1637" s="203"/>
      <c r="N1637" s="203"/>
      <c r="O1637" s="203"/>
      <c r="P1637" s="203"/>
      <c r="Q1637" s="203"/>
      <c r="R1637" s="203"/>
      <c r="S1637" s="203"/>
      <c r="T1637" s="203"/>
      <c r="U1637" s="203"/>
      <c r="V1637" s="203"/>
      <c r="W1637" s="203"/>
    </row>
    <row r="1638" customFormat="false" ht="10.5" hidden="false" customHeight="true" outlineLevel="0" collapsed="false">
      <c r="A1638" s="198"/>
      <c r="D1638" s="203"/>
      <c r="E1638" s="203"/>
      <c r="F1638" s="203"/>
      <c r="G1638" s="203"/>
      <c r="H1638" s="203"/>
      <c r="I1638" s="203"/>
      <c r="J1638" s="203"/>
      <c r="K1638" s="203"/>
      <c r="L1638" s="203"/>
      <c r="M1638" s="203"/>
      <c r="N1638" s="203"/>
      <c r="O1638" s="203"/>
      <c r="P1638" s="203"/>
      <c r="Q1638" s="203"/>
      <c r="R1638" s="203"/>
      <c r="S1638" s="203"/>
      <c r="T1638" s="203"/>
      <c r="U1638" s="203"/>
      <c r="V1638" s="203"/>
      <c r="W1638" s="203"/>
    </row>
    <row r="1639" customFormat="false" ht="10.5" hidden="false" customHeight="true" outlineLevel="0" collapsed="false">
      <c r="A1639" s="198"/>
      <c r="D1639" s="203"/>
      <c r="E1639" s="203"/>
      <c r="F1639" s="203"/>
      <c r="G1639" s="203"/>
      <c r="H1639" s="203"/>
      <c r="I1639" s="203"/>
      <c r="J1639" s="203"/>
      <c r="K1639" s="203"/>
      <c r="L1639" s="203"/>
      <c r="M1639" s="203"/>
      <c r="N1639" s="203"/>
      <c r="O1639" s="203"/>
      <c r="P1639" s="203"/>
      <c r="Q1639" s="203"/>
      <c r="R1639" s="203"/>
      <c r="S1639" s="203"/>
      <c r="T1639" s="203"/>
      <c r="U1639" s="203"/>
      <c r="V1639" s="203"/>
      <c r="W1639" s="203"/>
    </row>
    <row r="1640" customFormat="false" ht="10.5" hidden="false" customHeight="true" outlineLevel="0" collapsed="false">
      <c r="A1640" s="198"/>
      <c r="D1640" s="203"/>
      <c r="E1640" s="203"/>
      <c r="F1640" s="203"/>
      <c r="G1640" s="203"/>
      <c r="H1640" s="203"/>
      <c r="I1640" s="203"/>
      <c r="J1640" s="203"/>
      <c r="K1640" s="203"/>
      <c r="L1640" s="203"/>
      <c r="M1640" s="203"/>
      <c r="N1640" s="203"/>
      <c r="O1640" s="203"/>
      <c r="P1640" s="203"/>
      <c r="Q1640" s="203"/>
      <c r="R1640" s="203"/>
      <c r="S1640" s="203"/>
      <c r="T1640" s="203"/>
      <c r="U1640" s="203"/>
      <c r="V1640" s="203"/>
      <c r="W1640" s="203"/>
    </row>
    <row r="1641" customFormat="false" ht="10.5" hidden="false" customHeight="true" outlineLevel="0" collapsed="false">
      <c r="A1641" s="198"/>
      <c r="D1641" s="203"/>
      <c r="E1641" s="203"/>
      <c r="F1641" s="203"/>
      <c r="G1641" s="203"/>
      <c r="H1641" s="203"/>
      <c r="I1641" s="203"/>
      <c r="J1641" s="203"/>
      <c r="K1641" s="203"/>
      <c r="L1641" s="203"/>
      <c r="M1641" s="203"/>
      <c r="N1641" s="203"/>
      <c r="O1641" s="203"/>
      <c r="P1641" s="203"/>
      <c r="Q1641" s="203"/>
      <c r="R1641" s="203"/>
      <c r="S1641" s="203"/>
      <c r="T1641" s="203"/>
      <c r="U1641" s="203"/>
      <c r="V1641" s="203"/>
      <c r="W1641" s="203"/>
    </row>
    <row r="1642" customFormat="false" ht="10.5" hidden="false" customHeight="true" outlineLevel="0" collapsed="false">
      <c r="A1642" s="198"/>
      <c r="D1642" s="203"/>
      <c r="E1642" s="203"/>
      <c r="F1642" s="203"/>
      <c r="G1642" s="203"/>
      <c r="H1642" s="203"/>
      <c r="I1642" s="203"/>
      <c r="J1642" s="203"/>
      <c r="K1642" s="203"/>
      <c r="L1642" s="203"/>
      <c r="M1642" s="203"/>
      <c r="N1642" s="203"/>
      <c r="O1642" s="203"/>
      <c r="P1642" s="203"/>
      <c r="Q1642" s="203"/>
      <c r="R1642" s="203"/>
      <c r="S1642" s="203"/>
      <c r="T1642" s="203"/>
      <c r="U1642" s="203"/>
      <c r="V1642" s="203"/>
      <c r="W1642" s="203"/>
    </row>
    <row r="1643" customFormat="false" ht="10.5" hidden="false" customHeight="true" outlineLevel="0" collapsed="false">
      <c r="A1643" s="198"/>
      <c r="D1643" s="203"/>
      <c r="E1643" s="203"/>
      <c r="F1643" s="203"/>
      <c r="G1643" s="203"/>
      <c r="H1643" s="203"/>
      <c r="I1643" s="203"/>
      <c r="J1643" s="203"/>
      <c r="K1643" s="203"/>
      <c r="L1643" s="203"/>
      <c r="M1643" s="203"/>
      <c r="N1643" s="203"/>
      <c r="O1643" s="203"/>
      <c r="P1643" s="203"/>
      <c r="Q1643" s="203"/>
      <c r="R1643" s="203"/>
      <c r="S1643" s="203"/>
      <c r="T1643" s="203"/>
      <c r="U1643" s="203"/>
      <c r="V1643" s="203"/>
      <c r="W1643" s="203"/>
    </row>
    <row r="1644" customFormat="false" ht="10.5" hidden="false" customHeight="true" outlineLevel="0" collapsed="false">
      <c r="A1644" s="198"/>
      <c r="D1644" s="203"/>
      <c r="E1644" s="203"/>
      <c r="F1644" s="203"/>
      <c r="G1644" s="203"/>
      <c r="H1644" s="203"/>
      <c r="I1644" s="203"/>
      <c r="J1644" s="203"/>
      <c r="K1644" s="203"/>
      <c r="L1644" s="203"/>
      <c r="M1644" s="203"/>
      <c r="N1644" s="203"/>
      <c r="O1644" s="203"/>
      <c r="P1644" s="203"/>
      <c r="Q1644" s="203"/>
      <c r="R1644" s="203"/>
      <c r="S1644" s="203"/>
      <c r="T1644" s="203"/>
      <c r="U1644" s="203"/>
      <c r="V1644" s="203"/>
      <c r="W1644" s="203"/>
    </row>
    <row r="1645" customFormat="false" ht="10.5" hidden="false" customHeight="true" outlineLevel="0" collapsed="false">
      <c r="A1645" s="198"/>
      <c r="D1645" s="203"/>
      <c r="E1645" s="203"/>
      <c r="F1645" s="203"/>
      <c r="G1645" s="203"/>
      <c r="H1645" s="203"/>
      <c r="I1645" s="203"/>
      <c r="J1645" s="203"/>
      <c r="K1645" s="203"/>
      <c r="L1645" s="203"/>
      <c r="M1645" s="203"/>
      <c r="N1645" s="203"/>
      <c r="O1645" s="203"/>
      <c r="P1645" s="203"/>
      <c r="Q1645" s="203"/>
      <c r="R1645" s="203"/>
      <c r="S1645" s="203"/>
      <c r="T1645" s="203"/>
      <c r="U1645" s="203"/>
      <c r="V1645" s="203"/>
      <c r="W1645" s="203"/>
    </row>
    <row r="1646" customFormat="false" ht="10.5" hidden="false" customHeight="true" outlineLevel="0" collapsed="false">
      <c r="A1646" s="198"/>
      <c r="D1646" s="203"/>
      <c r="E1646" s="203"/>
      <c r="F1646" s="203"/>
      <c r="G1646" s="203"/>
      <c r="H1646" s="203"/>
      <c r="I1646" s="203"/>
      <c r="J1646" s="203"/>
      <c r="K1646" s="203"/>
      <c r="L1646" s="203"/>
      <c r="M1646" s="203"/>
      <c r="N1646" s="203"/>
      <c r="O1646" s="203"/>
      <c r="P1646" s="203"/>
      <c r="Q1646" s="203"/>
      <c r="R1646" s="203"/>
      <c r="S1646" s="203"/>
      <c r="T1646" s="203"/>
      <c r="U1646" s="203"/>
      <c r="V1646" s="203"/>
      <c r="W1646" s="203"/>
    </row>
    <row r="1647" customFormat="false" ht="10.5" hidden="false" customHeight="true" outlineLevel="0" collapsed="false">
      <c r="A1647" s="198"/>
      <c r="D1647" s="203"/>
      <c r="E1647" s="203"/>
      <c r="F1647" s="203"/>
      <c r="G1647" s="203"/>
      <c r="H1647" s="203"/>
      <c r="I1647" s="203"/>
      <c r="J1647" s="203"/>
      <c r="K1647" s="203"/>
      <c r="L1647" s="203"/>
      <c r="M1647" s="203"/>
      <c r="N1647" s="203"/>
      <c r="O1647" s="203"/>
      <c r="P1647" s="203"/>
      <c r="Q1647" s="203"/>
      <c r="R1647" s="203"/>
      <c r="S1647" s="203"/>
      <c r="T1647" s="203"/>
      <c r="U1647" s="203"/>
      <c r="V1647" s="203"/>
      <c r="W1647" s="203"/>
    </row>
    <row r="1648" customFormat="false" ht="10.5" hidden="false" customHeight="true" outlineLevel="0" collapsed="false">
      <c r="A1648" s="198"/>
      <c r="D1648" s="203"/>
      <c r="E1648" s="203"/>
      <c r="F1648" s="203"/>
      <c r="G1648" s="203"/>
      <c r="H1648" s="203"/>
      <c r="I1648" s="203"/>
      <c r="J1648" s="203"/>
      <c r="K1648" s="203"/>
      <c r="L1648" s="203"/>
      <c r="M1648" s="203"/>
      <c r="N1648" s="203"/>
      <c r="O1648" s="203"/>
      <c r="P1648" s="203"/>
      <c r="Q1648" s="203"/>
      <c r="R1648" s="203"/>
      <c r="S1648" s="203"/>
      <c r="T1648" s="203"/>
      <c r="U1648" s="203"/>
      <c r="V1648" s="203"/>
      <c r="W1648" s="203"/>
    </row>
    <row r="1649" customFormat="false" ht="10.5" hidden="false" customHeight="true" outlineLevel="0" collapsed="false">
      <c r="A1649" s="198"/>
      <c r="D1649" s="203"/>
      <c r="E1649" s="203"/>
      <c r="F1649" s="203"/>
      <c r="G1649" s="203"/>
      <c r="H1649" s="203"/>
      <c r="I1649" s="203"/>
      <c r="J1649" s="203"/>
      <c r="K1649" s="203"/>
      <c r="L1649" s="203"/>
      <c r="M1649" s="203"/>
      <c r="N1649" s="203"/>
      <c r="O1649" s="203"/>
      <c r="P1649" s="203"/>
      <c r="Q1649" s="203"/>
      <c r="R1649" s="203"/>
      <c r="S1649" s="203"/>
      <c r="T1649" s="203"/>
      <c r="U1649" s="203"/>
      <c r="V1649" s="203"/>
      <c r="W1649" s="203"/>
    </row>
    <row r="1650" customFormat="false" ht="10.5" hidden="false" customHeight="true" outlineLevel="0" collapsed="false">
      <c r="A1650" s="198"/>
      <c r="D1650" s="203"/>
      <c r="E1650" s="203"/>
      <c r="F1650" s="203"/>
      <c r="G1650" s="203"/>
      <c r="H1650" s="203"/>
      <c r="I1650" s="203"/>
      <c r="J1650" s="203"/>
      <c r="K1650" s="203"/>
      <c r="L1650" s="203"/>
      <c r="M1650" s="203"/>
      <c r="N1650" s="203"/>
      <c r="O1650" s="203"/>
      <c r="P1650" s="203"/>
      <c r="Q1650" s="203"/>
      <c r="R1650" s="203"/>
      <c r="S1650" s="203"/>
      <c r="T1650" s="203"/>
      <c r="U1650" s="203"/>
      <c r="V1650" s="203"/>
      <c r="W1650" s="203"/>
    </row>
    <row r="1651" customFormat="false" ht="10.5" hidden="false" customHeight="true" outlineLevel="0" collapsed="false">
      <c r="A1651" s="198"/>
      <c r="D1651" s="203"/>
      <c r="E1651" s="203"/>
      <c r="F1651" s="203"/>
      <c r="G1651" s="203"/>
      <c r="H1651" s="203"/>
      <c r="I1651" s="203"/>
      <c r="J1651" s="203"/>
      <c r="K1651" s="203"/>
      <c r="L1651" s="203"/>
      <c r="M1651" s="203"/>
      <c r="N1651" s="203"/>
      <c r="O1651" s="203"/>
      <c r="P1651" s="203"/>
      <c r="Q1651" s="203"/>
      <c r="R1651" s="203"/>
      <c r="S1651" s="203"/>
      <c r="T1651" s="203"/>
      <c r="U1651" s="203"/>
      <c r="V1651" s="203"/>
      <c r="W1651" s="203"/>
    </row>
    <row r="1652" customFormat="false" ht="10.5" hidden="false" customHeight="true" outlineLevel="0" collapsed="false">
      <c r="A1652" s="198"/>
      <c r="D1652" s="203"/>
      <c r="E1652" s="203"/>
      <c r="F1652" s="203"/>
      <c r="G1652" s="203"/>
      <c r="H1652" s="203"/>
      <c r="I1652" s="203"/>
      <c r="J1652" s="203"/>
      <c r="K1652" s="203"/>
      <c r="L1652" s="203"/>
      <c r="M1652" s="203"/>
      <c r="N1652" s="203"/>
      <c r="O1652" s="203"/>
      <c r="P1652" s="203"/>
      <c r="Q1652" s="203"/>
      <c r="R1652" s="203"/>
      <c r="S1652" s="203"/>
      <c r="T1652" s="203"/>
      <c r="U1652" s="203"/>
      <c r="V1652" s="203"/>
      <c r="W1652" s="203"/>
    </row>
    <row r="1653" customFormat="false" ht="10.5" hidden="false" customHeight="true" outlineLevel="0" collapsed="false">
      <c r="A1653" s="198"/>
      <c r="D1653" s="203"/>
      <c r="E1653" s="203"/>
      <c r="F1653" s="203"/>
      <c r="G1653" s="203"/>
      <c r="H1653" s="203"/>
      <c r="I1653" s="203"/>
      <c r="J1653" s="203"/>
      <c r="K1653" s="203"/>
      <c r="L1653" s="203"/>
      <c r="M1653" s="203"/>
      <c r="N1653" s="203"/>
      <c r="O1653" s="203"/>
      <c r="P1653" s="203"/>
      <c r="Q1653" s="203"/>
      <c r="R1653" s="203"/>
      <c r="S1653" s="203"/>
      <c r="T1653" s="203"/>
      <c r="U1653" s="203"/>
      <c r="V1653" s="203"/>
      <c r="W1653" s="203"/>
    </row>
    <row r="1654" customFormat="false" ht="10.5" hidden="false" customHeight="true" outlineLevel="0" collapsed="false">
      <c r="A1654" s="198"/>
      <c r="D1654" s="203"/>
      <c r="E1654" s="203"/>
      <c r="F1654" s="203"/>
      <c r="G1654" s="203"/>
      <c r="H1654" s="203"/>
      <c r="I1654" s="203"/>
      <c r="J1654" s="203"/>
      <c r="K1654" s="203"/>
      <c r="L1654" s="203"/>
      <c r="M1654" s="203"/>
      <c r="N1654" s="203"/>
      <c r="O1654" s="203"/>
      <c r="P1654" s="203"/>
      <c r="Q1654" s="203"/>
      <c r="R1654" s="203"/>
      <c r="S1654" s="203"/>
      <c r="T1654" s="203"/>
      <c r="U1654" s="203"/>
      <c r="V1654" s="203"/>
      <c r="W1654" s="203"/>
    </row>
    <row r="1655" customFormat="false" ht="10.5" hidden="false" customHeight="true" outlineLevel="0" collapsed="false">
      <c r="A1655" s="198"/>
      <c r="D1655" s="203"/>
      <c r="E1655" s="203"/>
      <c r="F1655" s="203"/>
      <c r="G1655" s="203"/>
      <c r="H1655" s="203"/>
      <c r="I1655" s="203"/>
      <c r="J1655" s="203"/>
      <c r="K1655" s="203"/>
      <c r="L1655" s="203"/>
      <c r="M1655" s="203"/>
      <c r="N1655" s="203"/>
      <c r="O1655" s="203"/>
      <c r="P1655" s="203"/>
      <c r="Q1655" s="203"/>
      <c r="R1655" s="203"/>
      <c r="S1655" s="203"/>
      <c r="T1655" s="203"/>
      <c r="U1655" s="203"/>
      <c r="V1655" s="203"/>
      <c r="W1655" s="203"/>
    </row>
    <row r="1656" customFormat="false" ht="10.5" hidden="false" customHeight="true" outlineLevel="0" collapsed="false">
      <c r="A1656" s="198"/>
      <c r="D1656" s="203"/>
      <c r="E1656" s="203"/>
      <c r="F1656" s="203"/>
      <c r="G1656" s="203"/>
      <c r="H1656" s="203"/>
      <c r="I1656" s="203"/>
      <c r="J1656" s="203"/>
      <c r="K1656" s="203"/>
      <c r="L1656" s="203"/>
      <c r="M1656" s="203"/>
      <c r="N1656" s="203"/>
      <c r="O1656" s="203"/>
      <c r="P1656" s="203"/>
      <c r="Q1656" s="203"/>
      <c r="R1656" s="203"/>
      <c r="S1656" s="203"/>
      <c r="T1656" s="203"/>
      <c r="U1656" s="203"/>
      <c r="V1656" s="203"/>
      <c r="W1656" s="203"/>
    </row>
    <row r="1657" customFormat="false" ht="10.5" hidden="false" customHeight="true" outlineLevel="0" collapsed="false">
      <c r="A1657" s="198"/>
      <c r="D1657" s="203"/>
      <c r="E1657" s="203"/>
      <c r="F1657" s="203"/>
      <c r="G1657" s="203"/>
      <c r="H1657" s="203"/>
      <c r="I1657" s="203"/>
      <c r="J1657" s="203"/>
      <c r="K1657" s="203"/>
      <c r="L1657" s="203"/>
      <c r="M1657" s="203"/>
      <c r="N1657" s="203"/>
      <c r="O1657" s="203"/>
      <c r="P1657" s="203"/>
      <c r="Q1657" s="203"/>
      <c r="R1657" s="203"/>
      <c r="S1657" s="203"/>
      <c r="T1657" s="203"/>
      <c r="U1657" s="203"/>
      <c r="V1657" s="203"/>
      <c r="W1657" s="203"/>
    </row>
    <row r="1658" customFormat="false" ht="10.5" hidden="false" customHeight="true" outlineLevel="0" collapsed="false">
      <c r="A1658" s="198"/>
      <c r="D1658" s="203"/>
      <c r="E1658" s="203"/>
      <c r="F1658" s="203"/>
      <c r="G1658" s="203"/>
      <c r="H1658" s="203"/>
      <c r="I1658" s="203"/>
      <c r="J1658" s="203"/>
      <c r="K1658" s="203"/>
      <c r="L1658" s="203"/>
      <c r="M1658" s="203"/>
      <c r="N1658" s="203"/>
      <c r="O1658" s="203"/>
      <c r="P1658" s="203"/>
      <c r="Q1658" s="203"/>
      <c r="R1658" s="203"/>
      <c r="S1658" s="203"/>
      <c r="T1658" s="203"/>
      <c r="U1658" s="203"/>
      <c r="V1658" s="203"/>
      <c r="W1658" s="203"/>
    </row>
    <row r="1659" customFormat="false" ht="10.5" hidden="false" customHeight="true" outlineLevel="0" collapsed="false">
      <c r="A1659" s="198"/>
      <c r="D1659" s="203"/>
      <c r="E1659" s="203"/>
      <c r="F1659" s="203"/>
      <c r="G1659" s="203"/>
      <c r="H1659" s="203"/>
      <c r="I1659" s="203"/>
      <c r="J1659" s="203"/>
      <c r="K1659" s="203"/>
      <c r="L1659" s="203"/>
      <c r="M1659" s="203"/>
      <c r="N1659" s="203"/>
      <c r="O1659" s="203"/>
      <c r="P1659" s="203"/>
      <c r="Q1659" s="203"/>
      <c r="R1659" s="203"/>
      <c r="S1659" s="203"/>
      <c r="T1659" s="203"/>
      <c r="U1659" s="203"/>
      <c r="V1659" s="203"/>
      <c r="W1659" s="203"/>
    </row>
    <row r="1660" customFormat="false" ht="10.5" hidden="false" customHeight="true" outlineLevel="0" collapsed="false">
      <c r="A1660" s="198"/>
      <c r="D1660" s="203"/>
      <c r="E1660" s="203"/>
      <c r="F1660" s="203"/>
      <c r="G1660" s="203"/>
      <c r="H1660" s="203"/>
      <c r="I1660" s="203"/>
      <c r="J1660" s="203"/>
      <c r="K1660" s="203"/>
      <c r="L1660" s="203"/>
      <c r="M1660" s="203"/>
      <c r="N1660" s="203"/>
      <c r="O1660" s="203"/>
      <c r="P1660" s="203"/>
      <c r="Q1660" s="203"/>
      <c r="R1660" s="203"/>
      <c r="S1660" s="203"/>
      <c r="T1660" s="203"/>
      <c r="U1660" s="203"/>
      <c r="V1660" s="203"/>
      <c r="W1660" s="203"/>
    </row>
    <row r="1661" customFormat="false" ht="10.5" hidden="false" customHeight="true" outlineLevel="0" collapsed="false">
      <c r="A1661" s="198"/>
      <c r="D1661" s="203"/>
      <c r="E1661" s="203"/>
      <c r="F1661" s="203"/>
      <c r="G1661" s="203"/>
      <c r="H1661" s="203"/>
      <c r="I1661" s="203"/>
      <c r="J1661" s="203"/>
      <c r="K1661" s="203"/>
      <c r="L1661" s="203"/>
      <c r="M1661" s="203"/>
      <c r="N1661" s="203"/>
      <c r="O1661" s="203"/>
      <c r="P1661" s="203"/>
      <c r="Q1661" s="203"/>
      <c r="R1661" s="203"/>
      <c r="S1661" s="203"/>
      <c r="T1661" s="203"/>
      <c r="U1661" s="203"/>
      <c r="V1661" s="203"/>
      <c r="W1661" s="203"/>
    </row>
    <row r="1662" customFormat="false" ht="10.5" hidden="false" customHeight="true" outlineLevel="0" collapsed="false">
      <c r="A1662" s="198"/>
      <c r="D1662" s="203"/>
      <c r="E1662" s="203"/>
      <c r="F1662" s="203"/>
      <c r="G1662" s="203"/>
      <c r="H1662" s="203"/>
      <c r="I1662" s="203"/>
      <c r="J1662" s="203"/>
      <c r="K1662" s="203"/>
      <c r="L1662" s="203"/>
      <c r="M1662" s="203"/>
      <c r="N1662" s="203"/>
      <c r="O1662" s="203"/>
      <c r="P1662" s="203"/>
      <c r="Q1662" s="203"/>
      <c r="R1662" s="203"/>
      <c r="S1662" s="203"/>
      <c r="T1662" s="203"/>
      <c r="U1662" s="203"/>
      <c r="V1662" s="203"/>
      <c r="W1662" s="203"/>
    </row>
    <row r="1663" customFormat="false" ht="10.5" hidden="false" customHeight="true" outlineLevel="0" collapsed="false">
      <c r="A1663" s="198"/>
      <c r="D1663" s="203"/>
      <c r="E1663" s="203"/>
      <c r="F1663" s="203"/>
      <c r="G1663" s="203"/>
      <c r="H1663" s="203"/>
      <c r="I1663" s="203"/>
      <c r="J1663" s="203"/>
      <c r="K1663" s="203"/>
      <c r="L1663" s="203"/>
      <c r="M1663" s="203"/>
      <c r="N1663" s="203"/>
      <c r="O1663" s="203"/>
      <c r="P1663" s="203"/>
      <c r="Q1663" s="203"/>
      <c r="R1663" s="203"/>
      <c r="S1663" s="203"/>
      <c r="T1663" s="203"/>
      <c r="U1663" s="203"/>
      <c r="V1663" s="203"/>
      <c r="W1663" s="203"/>
    </row>
    <row r="1664" customFormat="false" ht="10.5" hidden="false" customHeight="true" outlineLevel="0" collapsed="false">
      <c r="A1664" s="198"/>
      <c r="D1664" s="203"/>
      <c r="E1664" s="203"/>
      <c r="F1664" s="203"/>
      <c r="G1664" s="203"/>
      <c r="H1664" s="203"/>
      <c r="I1664" s="203"/>
      <c r="J1664" s="203"/>
      <c r="K1664" s="203"/>
      <c r="L1664" s="203"/>
      <c r="M1664" s="203"/>
      <c r="N1664" s="203"/>
      <c r="O1664" s="203"/>
      <c r="P1664" s="203"/>
      <c r="Q1664" s="203"/>
      <c r="R1664" s="203"/>
      <c r="S1664" s="203"/>
      <c r="T1664" s="203"/>
      <c r="U1664" s="203"/>
      <c r="V1664" s="203"/>
      <c r="W1664" s="203"/>
    </row>
    <row r="1665" customFormat="false" ht="10.5" hidden="false" customHeight="true" outlineLevel="0" collapsed="false">
      <c r="A1665" s="198"/>
      <c r="D1665" s="203"/>
      <c r="E1665" s="203"/>
      <c r="F1665" s="203"/>
      <c r="G1665" s="203"/>
      <c r="H1665" s="203"/>
      <c r="I1665" s="203"/>
      <c r="J1665" s="203"/>
      <c r="K1665" s="203"/>
      <c r="L1665" s="203"/>
      <c r="M1665" s="203"/>
      <c r="N1665" s="203"/>
      <c r="O1665" s="203"/>
      <c r="P1665" s="203"/>
      <c r="Q1665" s="203"/>
      <c r="R1665" s="203"/>
      <c r="S1665" s="203"/>
      <c r="T1665" s="203"/>
      <c r="U1665" s="203"/>
      <c r="V1665" s="203"/>
      <c r="W1665" s="203"/>
    </row>
    <row r="1666" customFormat="false" ht="10.5" hidden="false" customHeight="true" outlineLevel="0" collapsed="false">
      <c r="A1666" s="198"/>
      <c r="D1666" s="203"/>
      <c r="E1666" s="203"/>
      <c r="F1666" s="203"/>
      <c r="G1666" s="203"/>
      <c r="H1666" s="203"/>
      <c r="I1666" s="203"/>
      <c r="J1666" s="203"/>
      <c r="K1666" s="203"/>
      <c r="L1666" s="203"/>
      <c r="M1666" s="203"/>
      <c r="N1666" s="203"/>
      <c r="O1666" s="203"/>
      <c r="P1666" s="203"/>
      <c r="Q1666" s="203"/>
      <c r="R1666" s="203"/>
      <c r="S1666" s="203"/>
      <c r="T1666" s="203"/>
      <c r="U1666" s="203"/>
      <c r="V1666" s="203"/>
      <c r="W1666" s="203"/>
    </row>
    <row r="1667" customFormat="false" ht="10.5" hidden="false" customHeight="true" outlineLevel="0" collapsed="false">
      <c r="A1667" s="198"/>
      <c r="D1667" s="203"/>
      <c r="E1667" s="203"/>
      <c r="F1667" s="203"/>
      <c r="G1667" s="203"/>
      <c r="H1667" s="203"/>
      <c r="I1667" s="203"/>
      <c r="J1667" s="203"/>
      <c r="K1667" s="203"/>
      <c r="L1667" s="203"/>
      <c r="M1667" s="203"/>
      <c r="N1667" s="203"/>
      <c r="O1667" s="203"/>
      <c r="P1667" s="203"/>
      <c r="Q1667" s="203"/>
      <c r="R1667" s="203"/>
      <c r="S1667" s="203"/>
      <c r="T1667" s="203"/>
      <c r="U1667" s="203"/>
      <c r="V1667" s="203"/>
      <c r="W1667" s="203"/>
    </row>
    <row r="1668" customFormat="false" ht="10.5" hidden="false" customHeight="true" outlineLevel="0" collapsed="false">
      <c r="A1668" s="198"/>
      <c r="D1668" s="203"/>
      <c r="E1668" s="203"/>
      <c r="F1668" s="203"/>
      <c r="G1668" s="203"/>
      <c r="H1668" s="203"/>
      <c r="I1668" s="203"/>
      <c r="J1668" s="203"/>
      <c r="K1668" s="203"/>
      <c r="L1668" s="203"/>
      <c r="M1668" s="203"/>
      <c r="N1668" s="203"/>
      <c r="O1668" s="203"/>
      <c r="P1668" s="203"/>
      <c r="Q1668" s="203"/>
      <c r="R1668" s="203"/>
      <c r="S1668" s="203"/>
      <c r="T1668" s="203"/>
      <c r="U1668" s="203"/>
      <c r="V1668" s="203"/>
      <c r="W1668" s="203"/>
    </row>
    <row r="1669" customFormat="false" ht="10.5" hidden="false" customHeight="true" outlineLevel="0" collapsed="false">
      <c r="A1669" s="198"/>
      <c r="D1669" s="203"/>
      <c r="E1669" s="203"/>
      <c r="F1669" s="203"/>
      <c r="G1669" s="203"/>
      <c r="H1669" s="203"/>
      <c r="I1669" s="203"/>
      <c r="J1669" s="203"/>
      <c r="K1669" s="203"/>
      <c r="L1669" s="203"/>
      <c r="M1669" s="203"/>
      <c r="N1669" s="203"/>
      <c r="O1669" s="203"/>
      <c r="P1669" s="203"/>
      <c r="Q1669" s="203"/>
      <c r="R1669" s="203"/>
      <c r="S1669" s="203"/>
      <c r="T1669" s="203"/>
      <c r="U1669" s="203"/>
      <c r="V1669" s="203"/>
      <c r="W1669" s="203"/>
    </row>
    <row r="1670" customFormat="false" ht="10.5" hidden="false" customHeight="true" outlineLevel="0" collapsed="false">
      <c r="A1670" s="198"/>
      <c r="D1670" s="203"/>
      <c r="E1670" s="203"/>
      <c r="F1670" s="203"/>
      <c r="G1670" s="203"/>
      <c r="H1670" s="203"/>
      <c r="I1670" s="203"/>
      <c r="J1670" s="203"/>
      <c r="K1670" s="203"/>
      <c r="L1670" s="203"/>
      <c r="M1670" s="203"/>
      <c r="N1670" s="203"/>
      <c r="O1670" s="203"/>
      <c r="P1670" s="203"/>
      <c r="Q1670" s="203"/>
      <c r="R1670" s="203"/>
      <c r="S1670" s="203"/>
      <c r="T1670" s="203"/>
      <c r="U1670" s="203"/>
      <c r="V1670" s="203"/>
      <c r="W1670" s="203"/>
    </row>
    <row r="1671" customFormat="false" ht="10.5" hidden="false" customHeight="true" outlineLevel="0" collapsed="false">
      <c r="A1671" s="198"/>
      <c r="D1671" s="203"/>
      <c r="E1671" s="203"/>
      <c r="F1671" s="203"/>
      <c r="G1671" s="203"/>
      <c r="H1671" s="203"/>
      <c r="I1671" s="203"/>
      <c r="J1671" s="203"/>
      <c r="K1671" s="203"/>
      <c r="L1671" s="203"/>
      <c r="M1671" s="203"/>
      <c r="N1671" s="203"/>
      <c r="O1671" s="203"/>
      <c r="P1671" s="203"/>
      <c r="Q1671" s="203"/>
      <c r="R1671" s="203"/>
      <c r="S1671" s="203"/>
      <c r="T1671" s="203"/>
      <c r="U1671" s="203"/>
      <c r="V1671" s="203"/>
      <c r="W1671" s="203"/>
    </row>
    <row r="1672" customFormat="false" ht="10.5" hidden="false" customHeight="true" outlineLevel="0" collapsed="false">
      <c r="A1672" s="198"/>
      <c r="D1672" s="203"/>
      <c r="E1672" s="203"/>
      <c r="F1672" s="203"/>
      <c r="G1672" s="203"/>
      <c r="H1672" s="203"/>
      <c r="I1672" s="203"/>
      <c r="J1672" s="203"/>
      <c r="K1672" s="203"/>
      <c r="L1672" s="203"/>
      <c r="M1672" s="203"/>
      <c r="N1672" s="203"/>
      <c r="O1672" s="203"/>
      <c r="P1672" s="203"/>
      <c r="Q1672" s="203"/>
      <c r="R1672" s="203"/>
      <c r="S1672" s="203"/>
      <c r="T1672" s="203"/>
      <c r="U1672" s="203"/>
      <c r="V1672" s="203"/>
      <c r="W1672" s="203"/>
    </row>
    <row r="1673" customFormat="false" ht="10.5" hidden="false" customHeight="true" outlineLevel="0" collapsed="false">
      <c r="A1673" s="198"/>
      <c r="D1673" s="203"/>
      <c r="E1673" s="203"/>
      <c r="F1673" s="203"/>
      <c r="G1673" s="203"/>
      <c r="H1673" s="203"/>
      <c r="I1673" s="203"/>
      <c r="J1673" s="203"/>
      <c r="K1673" s="203"/>
      <c r="L1673" s="203"/>
      <c r="M1673" s="203"/>
      <c r="N1673" s="203"/>
      <c r="O1673" s="203"/>
      <c r="P1673" s="203"/>
      <c r="Q1673" s="203"/>
      <c r="R1673" s="203"/>
      <c r="S1673" s="203"/>
      <c r="T1673" s="203"/>
      <c r="U1673" s="203"/>
      <c r="V1673" s="203"/>
      <c r="W1673" s="203"/>
    </row>
    <row r="1674" customFormat="false" ht="10.5" hidden="false" customHeight="true" outlineLevel="0" collapsed="false">
      <c r="A1674" s="198"/>
      <c r="D1674" s="203"/>
      <c r="E1674" s="203"/>
      <c r="F1674" s="203"/>
      <c r="G1674" s="203"/>
      <c r="H1674" s="203"/>
      <c r="I1674" s="203"/>
      <c r="J1674" s="203"/>
      <c r="K1674" s="203"/>
      <c r="L1674" s="203"/>
      <c r="M1674" s="203"/>
      <c r="N1674" s="203"/>
      <c r="O1674" s="203"/>
      <c r="P1674" s="203"/>
      <c r="Q1674" s="203"/>
      <c r="R1674" s="203"/>
      <c r="S1674" s="203"/>
      <c r="T1674" s="203"/>
      <c r="U1674" s="203"/>
      <c r="V1674" s="203"/>
      <c r="W1674" s="203"/>
    </row>
    <row r="1675" customFormat="false" ht="10.5" hidden="false" customHeight="true" outlineLevel="0" collapsed="false">
      <c r="A1675" s="198"/>
      <c r="D1675" s="203"/>
      <c r="E1675" s="203"/>
      <c r="F1675" s="203"/>
      <c r="G1675" s="203"/>
      <c r="H1675" s="203"/>
      <c r="I1675" s="203"/>
      <c r="J1675" s="203"/>
      <c r="K1675" s="203"/>
      <c r="L1675" s="203"/>
      <c r="M1675" s="203"/>
      <c r="N1675" s="203"/>
      <c r="O1675" s="203"/>
      <c r="P1675" s="203"/>
      <c r="Q1675" s="203"/>
      <c r="R1675" s="203"/>
      <c r="S1675" s="203"/>
      <c r="T1675" s="203"/>
      <c r="U1675" s="203"/>
      <c r="V1675" s="203"/>
      <c r="W1675" s="203"/>
    </row>
    <row r="1676" customFormat="false" ht="10.5" hidden="false" customHeight="true" outlineLevel="0" collapsed="false">
      <c r="A1676" s="198"/>
      <c r="D1676" s="203"/>
      <c r="E1676" s="203"/>
      <c r="F1676" s="203"/>
      <c r="G1676" s="203"/>
      <c r="H1676" s="203"/>
      <c r="I1676" s="203"/>
      <c r="J1676" s="203"/>
      <c r="K1676" s="203"/>
      <c r="L1676" s="203"/>
      <c r="M1676" s="203"/>
      <c r="N1676" s="203"/>
      <c r="O1676" s="203"/>
      <c r="P1676" s="203"/>
      <c r="Q1676" s="203"/>
      <c r="R1676" s="203"/>
      <c r="S1676" s="203"/>
      <c r="T1676" s="203"/>
      <c r="U1676" s="203"/>
      <c r="V1676" s="203"/>
      <c r="W1676" s="203"/>
    </row>
    <row r="1677" customFormat="false" ht="10.5" hidden="false" customHeight="true" outlineLevel="0" collapsed="false">
      <c r="A1677" s="198"/>
      <c r="D1677" s="203"/>
      <c r="E1677" s="203"/>
      <c r="F1677" s="203"/>
      <c r="G1677" s="203"/>
      <c r="H1677" s="203"/>
      <c r="I1677" s="203"/>
      <c r="J1677" s="203"/>
      <c r="K1677" s="203"/>
      <c r="L1677" s="203"/>
      <c r="M1677" s="203"/>
      <c r="N1677" s="203"/>
      <c r="O1677" s="203"/>
      <c r="P1677" s="203"/>
      <c r="Q1677" s="203"/>
      <c r="R1677" s="203"/>
      <c r="S1677" s="203"/>
      <c r="T1677" s="203"/>
      <c r="U1677" s="203"/>
      <c r="V1677" s="203"/>
      <c r="W1677" s="203"/>
    </row>
    <row r="1678" customFormat="false" ht="10.5" hidden="false" customHeight="true" outlineLevel="0" collapsed="false">
      <c r="A1678" s="198"/>
      <c r="D1678" s="203"/>
      <c r="E1678" s="203"/>
      <c r="F1678" s="203"/>
      <c r="G1678" s="203"/>
      <c r="H1678" s="203"/>
      <c r="I1678" s="203"/>
      <c r="J1678" s="203"/>
      <c r="K1678" s="203"/>
      <c r="L1678" s="203"/>
      <c r="M1678" s="203"/>
      <c r="N1678" s="203"/>
      <c r="O1678" s="203"/>
      <c r="P1678" s="203"/>
      <c r="Q1678" s="203"/>
      <c r="R1678" s="203"/>
      <c r="S1678" s="203"/>
      <c r="T1678" s="203"/>
      <c r="U1678" s="203"/>
      <c r="V1678" s="203"/>
      <c r="W1678" s="203"/>
    </row>
    <row r="1679" customFormat="false" ht="10.5" hidden="false" customHeight="true" outlineLevel="0" collapsed="false">
      <c r="A1679" s="198"/>
      <c r="D1679" s="203"/>
      <c r="E1679" s="203"/>
      <c r="F1679" s="203"/>
      <c r="G1679" s="203"/>
      <c r="H1679" s="203"/>
      <c r="I1679" s="203"/>
      <c r="J1679" s="203"/>
      <c r="K1679" s="203"/>
      <c r="L1679" s="203"/>
      <c r="M1679" s="203"/>
      <c r="N1679" s="203"/>
      <c r="O1679" s="203"/>
      <c r="P1679" s="203"/>
      <c r="Q1679" s="203"/>
      <c r="R1679" s="203"/>
      <c r="S1679" s="203"/>
      <c r="T1679" s="203"/>
      <c r="U1679" s="203"/>
      <c r="V1679" s="203"/>
      <c r="W1679" s="203"/>
    </row>
    <row r="1680" customFormat="false" ht="10.5" hidden="false" customHeight="true" outlineLevel="0" collapsed="false">
      <c r="A1680" s="198"/>
      <c r="D1680" s="203"/>
      <c r="E1680" s="203"/>
      <c r="F1680" s="203"/>
      <c r="G1680" s="203"/>
      <c r="H1680" s="203"/>
      <c r="I1680" s="203"/>
      <c r="J1680" s="203"/>
      <c r="K1680" s="203"/>
      <c r="L1680" s="203"/>
      <c r="M1680" s="203"/>
      <c r="N1680" s="203"/>
      <c r="O1680" s="203"/>
      <c r="P1680" s="203"/>
      <c r="Q1680" s="203"/>
      <c r="R1680" s="203"/>
      <c r="S1680" s="203"/>
      <c r="T1680" s="203"/>
      <c r="U1680" s="203"/>
      <c r="V1680" s="203"/>
      <c r="W1680" s="203"/>
    </row>
    <row r="1681" customFormat="false" ht="10.5" hidden="false" customHeight="true" outlineLevel="0" collapsed="false">
      <c r="A1681" s="198"/>
      <c r="D1681" s="203"/>
      <c r="E1681" s="203"/>
      <c r="F1681" s="203"/>
      <c r="G1681" s="203"/>
      <c r="H1681" s="203"/>
      <c r="I1681" s="203"/>
      <c r="J1681" s="203"/>
      <c r="K1681" s="203"/>
      <c r="L1681" s="203"/>
      <c r="M1681" s="203"/>
      <c r="N1681" s="203"/>
      <c r="O1681" s="203"/>
      <c r="P1681" s="203"/>
      <c r="Q1681" s="203"/>
      <c r="R1681" s="203"/>
      <c r="S1681" s="203"/>
      <c r="T1681" s="203"/>
      <c r="U1681" s="203"/>
      <c r="V1681" s="203"/>
      <c r="W1681" s="203"/>
    </row>
    <row r="1682" customFormat="false" ht="10.5" hidden="false" customHeight="true" outlineLevel="0" collapsed="false">
      <c r="A1682" s="198"/>
      <c r="D1682" s="203"/>
      <c r="E1682" s="203"/>
      <c r="F1682" s="203"/>
      <c r="G1682" s="203"/>
      <c r="H1682" s="203"/>
      <c r="I1682" s="203"/>
      <c r="J1682" s="203"/>
      <c r="K1682" s="203"/>
      <c r="L1682" s="203"/>
      <c r="M1682" s="203"/>
      <c r="N1682" s="203"/>
      <c r="O1682" s="203"/>
      <c r="P1682" s="203"/>
      <c r="Q1682" s="203"/>
      <c r="R1682" s="203"/>
      <c r="S1682" s="203"/>
      <c r="T1682" s="203"/>
      <c r="U1682" s="203"/>
      <c r="V1682" s="203"/>
      <c r="W1682" s="203"/>
    </row>
    <row r="1683" customFormat="false" ht="10.5" hidden="false" customHeight="true" outlineLevel="0" collapsed="false">
      <c r="A1683" s="198"/>
      <c r="D1683" s="203"/>
      <c r="E1683" s="203"/>
      <c r="F1683" s="203"/>
      <c r="G1683" s="203"/>
      <c r="H1683" s="203"/>
      <c r="I1683" s="203"/>
      <c r="J1683" s="203"/>
      <c r="K1683" s="203"/>
      <c r="L1683" s="203"/>
      <c r="M1683" s="203"/>
      <c r="N1683" s="203"/>
      <c r="O1683" s="203"/>
      <c r="P1683" s="203"/>
      <c r="Q1683" s="203"/>
      <c r="R1683" s="203"/>
      <c r="S1683" s="203"/>
      <c r="T1683" s="203"/>
      <c r="U1683" s="203"/>
      <c r="V1683" s="203"/>
      <c r="W1683" s="203"/>
    </row>
    <row r="1684" customFormat="false" ht="10.5" hidden="false" customHeight="true" outlineLevel="0" collapsed="false">
      <c r="A1684" s="198"/>
      <c r="D1684" s="203"/>
      <c r="E1684" s="203"/>
      <c r="F1684" s="203"/>
      <c r="G1684" s="203"/>
      <c r="H1684" s="203"/>
      <c r="I1684" s="203"/>
      <c r="J1684" s="203"/>
      <c r="K1684" s="203"/>
      <c r="L1684" s="203"/>
      <c r="M1684" s="203"/>
      <c r="N1684" s="203"/>
      <c r="O1684" s="203"/>
      <c r="P1684" s="203"/>
      <c r="Q1684" s="203"/>
      <c r="R1684" s="203"/>
      <c r="S1684" s="203"/>
      <c r="T1684" s="203"/>
      <c r="U1684" s="203"/>
      <c r="V1684" s="203"/>
      <c r="W1684" s="203"/>
    </row>
    <row r="1685" customFormat="false" ht="10.5" hidden="false" customHeight="true" outlineLevel="0" collapsed="false">
      <c r="A1685" s="198"/>
      <c r="D1685" s="203"/>
      <c r="E1685" s="203"/>
      <c r="F1685" s="203"/>
      <c r="G1685" s="203"/>
      <c r="H1685" s="203"/>
      <c r="I1685" s="203"/>
      <c r="J1685" s="203"/>
      <c r="K1685" s="203"/>
      <c r="L1685" s="203"/>
      <c r="M1685" s="203"/>
      <c r="N1685" s="203"/>
      <c r="O1685" s="203"/>
      <c r="P1685" s="203"/>
      <c r="Q1685" s="203"/>
      <c r="R1685" s="203"/>
      <c r="S1685" s="203"/>
      <c r="T1685" s="203"/>
      <c r="U1685" s="203"/>
      <c r="V1685" s="203"/>
      <c r="W1685" s="203"/>
    </row>
    <row r="1686" customFormat="false" ht="10.5" hidden="false" customHeight="true" outlineLevel="0" collapsed="false">
      <c r="A1686" s="198"/>
      <c r="D1686" s="203"/>
      <c r="E1686" s="203"/>
      <c r="F1686" s="203"/>
      <c r="G1686" s="203"/>
      <c r="H1686" s="203"/>
      <c r="I1686" s="203"/>
      <c r="J1686" s="203"/>
      <c r="K1686" s="203"/>
      <c r="L1686" s="203"/>
      <c r="M1686" s="203"/>
      <c r="N1686" s="203"/>
      <c r="O1686" s="203"/>
      <c r="P1686" s="203"/>
      <c r="Q1686" s="203"/>
      <c r="R1686" s="203"/>
      <c r="S1686" s="203"/>
      <c r="T1686" s="203"/>
      <c r="U1686" s="203"/>
      <c r="V1686" s="203"/>
      <c r="W1686" s="203"/>
    </row>
    <row r="1687" customFormat="false" ht="10.5" hidden="false" customHeight="true" outlineLevel="0" collapsed="false">
      <c r="A1687" s="198"/>
      <c r="D1687" s="203"/>
      <c r="E1687" s="203"/>
      <c r="F1687" s="203"/>
      <c r="G1687" s="203"/>
      <c r="H1687" s="203"/>
      <c r="I1687" s="203"/>
      <c r="J1687" s="203"/>
      <c r="K1687" s="203"/>
      <c r="L1687" s="203"/>
      <c r="M1687" s="203"/>
      <c r="N1687" s="203"/>
      <c r="O1687" s="203"/>
      <c r="P1687" s="203"/>
      <c r="Q1687" s="203"/>
      <c r="R1687" s="203"/>
      <c r="S1687" s="203"/>
      <c r="T1687" s="203"/>
      <c r="U1687" s="203"/>
      <c r="V1687" s="203"/>
      <c r="W1687" s="203"/>
    </row>
    <row r="1688" customFormat="false" ht="10.5" hidden="false" customHeight="true" outlineLevel="0" collapsed="false">
      <c r="A1688" s="198"/>
      <c r="D1688" s="203"/>
      <c r="E1688" s="203"/>
      <c r="F1688" s="203"/>
      <c r="G1688" s="203"/>
      <c r="H1688" s="203"/>
      <c r="I1688" s="203"/>
      <c r="J1688" s="203"/>
      <c r="K1688" s="203"/>
      <c r="L1688" s="203"/>
      <c r="M1688" s="203"/>
      <c r="N1688" s="203"/>
      <c r="O1688" s="203"/>
      <c r="P1688" s="203"/>
      <c r="Q1688" s="203"/>
      <c r="R1688" s="203"/>
      <c r="S1688" s="203"/>
      <c r="T1688" s="203"/>
      <c r="U1688" s="203"/>
      <c r="V1688" s="203"/>
      <c r="W1688" s="203"/>
    </row>
    <row r="1689" customFormat="false" ht="10.5" hidden="false" customHeight="true" outlineLevel="0" collapsed="false">
      <c r="A1689" s="198"/>
      <c r="D1689" s="203"/>
      <c r="E1689" s="203"/>
      <c r="F1689" s="203"/>
      <c r="G1689" s="203"/>
      <c r="H1689" s="203"/>
      <c r="I1689" s="203"/>
      <c r="J1689" s="203"/>
      <c r="K1689" s="203"/>
      <c r="L1689" s="203"/>
      <c r="M1689" s="203"/>
      <c r="N1689" s="203"/>
      <c r="O1689" s="203"/>
      <c r="P1689" s="203"/>
      <c r="Q1689" s="203"/>
      <c r="R1689" s="203"/>
      <c r="S1689" s="203"/>
      <c r="T1689" s="203"/>
      <c r="U1689" s="203"/>
      <c r="V1689" s="203"/>
      <c r="W1689" s="203"/>
    </row>
    <row r="1690" customFormat="false" ht="10.5" hidden="false" customHeight="true" outlineLevel="0" collapsed="false">
      <c r="A1690" s="198"/>
      <c r="D1690" s="203"/>
      <c r="E1690" s="203"/>
      <c r="F1690" s="203"/>
      <c r="G1690" s="203"/>
      <c r="H1690" s="203"/>
      <c r="I1690" s="203"/>
      <c r="J1690" s="203"/>
      <c r="K1690" s="203"/>
      <c r="L1690" s="203"/>
      <c r="M1690" s="203"/>
      <c r="N1690" s="203"/>
      <c r="O1690" s="203"/>
      <c r="P1690" s="203"/>
      <c r="Q1690" s="203"/>
      <c r="R1690" s="203"/>
      <c r="S1690" s="203"/>
      <c r="T1690" s="203"/>
      <c r="U1690" s="203"/>
      <c r="V1690" s="203"/>
      <c r="W1690" s="203"/>
    </row>
    <row r="1691" customFormat="false" ht="10.5" hidden="false" customHeight="true" outlineLevel="0" collapsed="false">
      <c r="A1691" s="198"/>
      <c r="D1691" s="203"/>
      <c r="E1691" s="203"/>
      <c r="F1691" s="203"/>
      <c r="G1691" s="203"/>
      <c r="H1691" s="203"/>
      <c r="I1691" s="203"/>
      <c r="J1691" s="203"/>
      <c r="K1691" s="203"/>
      <c r="L1691" s="203"/>
      <c r="M1691" s="203"/>
      <c r="N1691" s="203"/>
      <c r="O1691" s="203"/>
      <c r="P1691" s="203"/>
      <c r="Q1691" s="203"/>
      <c r="R1691" s="203"/>
      <c r="S1691" s="203"/>
      <c r="T1691" s="203"/>
      <c r="U1691" s="203"/>
      <c r="V1691" s="203"/>
      <c r="W1691" s="203"/>
    </row>
    <row r="1692" customFormat="false" ht="10.5" hidden="false" customHeight="true" outlineLevel="0" collapsed="false">
      <c r="A1692" s="198"/>
      <c r="D1692" s="203"/>
      <c r="E1692" s="203"/>
      <c r="F1692" s="203"/>
      <c r="G1692" s="203"/>
      <c r="H1692" s="203"/>
      <c r="I1692" s="203"/>
      <c r="J1692" s="203"/>
      <c r="K1692" s="203"/>
      <c r="L1692" s="203"/>
      <c r="M1692" s="203"/>
      <c r="N1692" s="203"/>
      <c r="O1692" s="203"/>
      <c r="P1692" s="203"/>
      <c r="Q1692" s="203"/>
      <c r="R1692" s="203"/>
      <c r="S1692" s="203"/>
      <c r="T1692" s="203"/>
      <c r="U1692" s="203"/>
      <c r="V1692" s="203"/>
      <c r="W1692" s="203"/>
    </row>
    <row r="1693" customFormat="false" ht="10.5" hidden="false" customHeight="true" outlineLevel="0" collapsed="false">
      <c r="A1693" s="198"/>
      <c r="D1693" s="203"/>
      <c r="E1693" s="203"/>
      <c r="F1693" s="203"/>
      <c r="G1693" s="203"/>
      <c r="H1693" s="203"/>
      <c r="I1693" s="203"/>
      <c r="J1693" s="203"/>
      <c r="K1693" s="203"/>
      <c r="L1693" s="203"/>
      <c r="M1693" s="203"/>
      <c r="N1693" s="203"/>
      <c r="O1693" s="203"/>
      <c r="P1693" s="203"/>
      <c r="Q1693" s="203"/>
      <c r="R1693" s="203"/>
      <c r="S1693" s="203"/>
      <c r="T1693" s="203"/>
      <c r="U1693" s="203"/>
      <c r="V1693" s="203"/>
      <c r="W1693" s="203"/>
    </row>
    <row r="1694" customFormat="false" ht="10.5" hidden="false" customHeight="true" outlineLevel="0" collapsed="false">
      <c r="A1694" s="198"/>
      <c r="D1694" s="203"/>
      <c r="E1694" s="203"/>
      <c r="F1694" s="203"/>
      <c r="G1694" s="203"/>
      <c r="H1694" s="203"/>
      <c r="I1694" s="203"/>
      <c r="J1694" s="203"/>
      <c r="K1694" s="203"/>
      <c r="L1694" s="203"/>
      <c r="M1694" s="203"/>
      <c r="N1694" s="203"/>
      <c r="O1694" s="203"/>
      <c r="P1694" s="203"/>
      <c r="Q1694" s="203"/>
      <c r="R1694" s="203"/>
      <c r="S1694" s="203"/>
      <c r="T1694" s="203"/>
      <c r="U1694" s="203"/>
      <c r="V1694" s="203"/>
      <c r="W1694" s="203"/>
    </row>
    <row r="1695" customFormat="false" ht="10.5" hidden="false" customHeight="true" outlineLevel="0" collapsed="false">
      <c r="A1695" s="198"/>
      <c r="D1695" s="203"/>
      <c r="E1695" s="203"/>
      <c r="F1695" s="203"/>
      <c r="G1695" s="203"/>
      <c r="H1695" s="203"/>
      <c r="I1695" s="203"/>
      <c r="J1695" s="203"/>
      <c r="K1695" s="203"/>
      <c r="L1695" s="203"/>
      <c r="M1695" s="203"/>
      <c r="N1695" s="203"/>
      <c r="O1695" s="203"/>
      <c r="P1695" s="203"/>
      <c r="Q1695" s="203"/>
      <c r="R1695" s="203"/>
      <c r="S1695" s="203"/>
      <c r="T1695" s="203"/>
      <c r="U1695" s="203"/>
      <c r="V1695" s="203"/>
      <c r="W1695" s="203"/>
    </row>
    <row r="1696" customFormat="false" ht="10.5" hidden="false" customHeight="true" outlineLevel="0" collapsed="false">
      <c r="A1696" s="198"/>
      <c r="D1696" s="203"/>
      <c r="E1696" s="203"/>
      <c r="F1696" s="203"/>
      <c r="G1696" s="203"/>
      <c r="H1696" s="203"/>
      <c r="I1696" s="203"/>
      <c r="J1696" s="203"/>
      <c r="K1696" s="203"/>
      <c r="L1696" s="203"/>
      <c r="M1696" s="203"/>
      <c r="N1696" s="203"/>
      <c r="O1696" s="203"/>
      <c r="P1696" s="203"/>
      <c r="Q1696" s="203"/>
      <c r="R1696" s="203"/>
      <c r="S1696" s="203"/>
      <c r="T1696" s="203"/>
      <c r="U1696" s="203"/>
      <c r="V1696" s="203"/>
      <c r="W1696" s="203"/>
    </row>
    <row r="1697" customFormat="false" ht="10.5" hidden="false" customHeight="true" outlineLevel="0" collapsed="false">
      <c r="A1697" s="198"/>
      <c r="D1697" s="203"/>
      <c r="E1697" s="203"/>
      <c r="F1697" s="203"/>
      <c r="G1697" s="203"/>
      <c r="H1697" s="203"/>
      <c r="I1697" s="203"/>
      <c r="J1697" s="203"/>
      <c r="K1697" s="203"/>
      <c r="L1697" s="203"/>
      <c r="M1697" s="203"/>
      <c r="N1697" s="203"/>
      <c r="O1697" s="203"/>
      <c r="P1697" s="203"/>
      <c r="Q1697" s="203"/>
      <c r="R1697" s="203"/>
      <c r="S1697" s="203"/>
      <c r="T1697" s="203"/>
      <c r="U1697" s="203"/>
      <c r="V1697" s="203"/>
      <c r="W1697" s="203"/>
    </row>
    <row r="1698" customFormat="false" ht="10.5" hidden="false" customHeight="true" outlineLevel="0" collapsed="false">
      <c r="A1698" s="198"/>
      <c r="D1698" s="203"/>
      <c r="E1698" s="203"/>
      <c r="F1698" s="203"/>
      <c r="G1698" s="203"/>
      <c r="H1698" s="203"/>
      <c r="I1698" s="203"/>
      <c r="J1698" s="203"/>
      <c r="K1698" s="203"/>
      <c r="L1698" s="203"/>
      <c r="M1698" s="203"/>
      <c r="N1698" s="203"/>
      <c r="O1698" s="203"/>
      <c r="P1698" s="203"/>
      <c r="Q1698" s="203"/>
      <c r="R1698" s="203"/>
      <c r="S1698" s="203"/>
      <c r="T1698" s="203"/>
      <c r="U1698" s="203"/>
      <c r="V1698" s="203"/>
      <c r="W1698" s="203"/>
    </row>
    <row r="1699" customFormat="false" ht="10.5" hidden="false" customHeight="true" outlineLevel="0" collapsed="false">
      <c r="A1699" s="198"/>
      <c r="D1699" s="203"/>
      <c r="E1699" s="203"/>
      <c r="F1699" s="203"/>
      <c r="G1699" s="203"/>
      <c r="H1699" s="203"/>
      <c r="I1699" s="203"/>
      <c r="J1699" s="203"/>
      <c r="K1699" s="203"/>
      <c r="L1699" s="203"/>
      <c r="M1699" s="203"/>
      <c r="N1699" s="203"/>
      <c r="O1699" s="203"/>
      <c r="P1699" s="203"/>
      <c r="Q1699" s="203"/>
      <c r="R1699" s="203"/>
      <c r="S1699" s="203"/>
      <c r="T1699" s="203"/>
      <c r="U1699" s="203"/>
      <c r="V1699" s="203"/>
      <c r="W1699" s="203"/>
    </row>
    <row r="1700" customFormat="false" ht="10.5" hidden="false" customHeight="true" outlineLevel="0" collapsed="false">
      <c r="A1700" s="198"/>
      <c r="D1700" s="203"/>
      <c r="E1700" s="203"/>
      <c r="F1700" s="203"/>
      <c r="G1700" s="203"/>
      <c r="H1700" s="203"/>
      <c r="I1700" s="203"/>
      <c r="J1700" s="203"/>
      <c r="K1700" s="203"/>
      <c r="L1700" s="203"/>
      <c r="M1700" s="203"/>
      <c r="N1700" s="203"/>
      <c r="O1700" s="203"/>
      <c r="P1700" s="203"/>
      <c r="Q1700" s="203"/>
      <c r="R1700" s="203"/>
      <c r="S1700" s="203"/>
      <c r="T1700" s="203"/>
      <c r="U1700" s="203"/>
      <c r="V1700" s="203"/>
      <c r="W1700" s="203"/>
    </row>
    <row r="1701" customFormat="false" ht="10.5" hidden="false" customHeight="true" outlineLevel="0" collapsed="false">
      <c r="A1701" s="198"/>
      <c r="D1701" s="203"/>
      <c r="E1701" s="203"/>
      <c r="F1701" s="203"/>
      <c r="G1701" s="203"/>
      <c r="H1701" s="203"/>
      <c r="I1701" s="203"/>
      <c r="J1701" s="203"/>
      <c r="K1701" s="203"/>
      <c r="L1701" s="203"/>
      <c r="M1701" s="203"/>
      <c r="N1701" s="203"/>
      <c r="O1701" s="203"/>
      <c r="P1701" s="203"/>
      <c r="Q1701" s="203"/>
      <c r="R1701" s="203"/>
      <c r="S1701" s="203"/>
      <c r="T1701" s="203"/>
      <c r="U1701" s="203"/>
      <c r="V1701" s="203"/>
      <c r="W1701" s="203"/>
    </row>
    <row r="1702" customFormat="false" ht="10.5" hidden="false" customHeight="true" outlineLevel="0" collapsed="false">
      <c r="A1702" s="198"/>
      <c r="D1702" s="203"/>
      <c r="E1702" s="203"/>
      <c r="F1702" s="203"/>
      <c r="G1702" s="203"/>
      <c r="H1702" s="203"/>
      <c r="I1702" s="203"/>
      <c r="J1702" s="203"/>
      <c r="K1702" s="203"/>
      <c r="L1702" s="203"/>
      <c r="M1702" s="203"/>
      <c r="N1702" s="203"/>
      <c r="O1702" s="203"/>
      <c r="P1702" s="203"/>
      <c r="Q1702" s="203"/>
      <c r="R1702" s="203"/>
      <c r="S1702" s="203"/>
      <c r="T1702" s="203"/>
      <c r="U1702" s="203"/>
      <c r="V1702" s="203"/>
      <c r="W1702" s="203"/>
    </row>
    <row r="1703" customFormat="false" ht="10.5" hidden="false" customHeight="true" outlineLevel="0" collapsed="false">
      <c r="A1703" s="198"/>
      <c r="D1703" s="203"/>
      <c r="E1703" s="203"/>
      <c r="F1703" s="203"/>
      <c r="G1703" s="203"/>
      <c r="H1703" s="203"/>
      <c r="I1703" s="203"/>
      <c r="J1703" s="203"/>
      <c r="K1703" s="203"/>
      <c r="L1703" s="203"/>
      <c r="M1703" s="203"/>
      <c r="N1703" s="203"/>
      <c r="O1703" s="203"/>
      <c r="P1703" s="203"/>
      <c r="Q1703" s="203"/>
      <c r="R1703" s="203"/>
      <c r="S1703" s="203"/>
      <c r="T1703" s="203"/>
      <c r="U1703" s="203"/>
      <c r="V1703" s="203"/>
      <c r="W1703" s="203"/>
    </row>
    <row r="1704" customFormat="false" ht="10.5" hidden="false" customHeight="true" outlineLevel="0" collapsed="false">
      <c r="A1704" s="198"/>
      <c r="D1704" s="203"/>
      <c r="E1704" s="203"/>
      <c r="F1704" s="203"/>
      <c r="G1704" s="203"/>
      <c r="H1704" s="203"/>
      <c r="I1704" s="203"/>
      <c r="J1704" s="203"/>
      <c r="K1704" s="203"/>
      <c r="L1704" s="203"/>
      <c r="M1704" s="203"/>
      <c r="N1704" s="203"/>
      <c r="O1704" s="203"/>
      <c r="P1704" s="203"/>
      <c r="Q1704" s="203"/>
      <c r="R1704" s="203"/>
      <c r="S1704" s="203"/>
      <c r="T1704" s="203"/>
      <c r="U1704" s="203"/>
      <c r="V1704" s="203"/>
      <c r="W1704" s="203"/>
    </row>
    <row r="1705" customFormat="false" ht="10.5" hidden="false" customHeight="true" outlineLevel="0" collapsed="false">
      <c r="A1705" s="198"/>
      <c r="D1705" s="203"/>
      <c r="E1705" s="203"/>
      <c r="F1705" s="203"/>
      <c r="G1705" s="203"/>
      <c r="H1705" s="203"/>
      <c r="I1705" s="203"/>
      <c r="J1705" s="203"/>
      <c r="K1705" s="203"/>
      <c r="L1705" s="203"/>
      <c r="M1705" s="203"/>
      <c r="N1705" s="203"/>
      <c r="O1705" s="203"/>
      <c r="P1705" s="203"/>
      <c r="Q1705" s="203"/>
      <c r="R1705" s="203"/>
      <c r="S1705" s="203"/>
      <c r="T1705" s="203"/>
      <c r="U1705" s="203"/>
      <c r="V1705" s="203"/>
      <c r="W1705" s="203"/>
    </row>
    <row r="1706" customFormat="false" ht="10.5" hidden="false" customHeight="true" outlineLevel="0" collapsed="false">
      <c r="A1706" s="198"/>
      <c r="D1706" s="203"/>
      <c r="E1706" s="203"/>
      <c r="F1706" s="203"/>
      <c r="G1706" s="203"/>
      <c r="H1706" s="203"/>
      <c r="I1706" s="203"/>
      <c r="J1706" s="203"/>
      <c r="K1706" s="203"/>
      <c r="L1706" s="203"/>
      <c r="M1706" s="203"/>
      <c r="N1706" s="203"/>
      <c r="O1706" s="203"/>
      <c r="P1706" s="203"/>
      <c r="Q1706" s="203"/>
      <c r="R1706" s="203"/>
      <c r="S1706" s="203"/>
      <c r="T1706" s="203"/>
      <c r="U1706" s="203"/>
      <c r="V1706" s="203"/>
      <c r="W1706" s="203"/>
    </row>
    <row r="1707" customFormat="false" ht="10.5" hidden="false" customHeight="true" outlineLevel="0" collapsed="false">
      <c r="A1707" s="198"/>
      <c r="D1707" s="203"/>
      <c r="E1707" s="203"/>
      <c r="F1707" s="203"/>
      <c r="G1707" s="203"/>
      <c r="H1707" s="203"/>
      <c r="I1707" s="203"/>
      <c r="J1707" s="203"/>
      <c r="K1707" s="203"/>
      <c r="L1707" s="203"/>
      <c r="M1707" s="203"/>
      <c r="N1707" s="203"/>
      <c r="O1707" s="203"/>
      <c r="P1707" s="203"/>
      <c r="Q1707" s="203"/>
      <c r="R1707" s="203"/>
      <c r="S1707" s="203"/>
      <c r="T1707" s="203"/>
      <c r="U1707" s="203"/>
      <c r="V1707" s="203"/>
      <c r="W1707" s="203"/>
    </row>
    <row r="1708" customFormat="false" ht="10.5" hidden="false" customHeight="true" outlineLevel="0" collapsed="false">
      <c r="A1708" s="198"/>
      <c r="D1708" s="203"/>
      <c r="E1708" s="203"/>
      <c r="F1708" s="203"/>
      <c r="G1708" s="203"/>
      <c r="H1708" s="203"/>
      <c r="I1708" s="203"/>
      <c r="J1708" s="203"/>
      <c r="K1708" s="203"/>
      <c r="L1708" s="203"/>
      <c r="M1708" s="203"/>
      <c r="N1708" s="203"/>
      <c r="O1708" s="203"/>
      <c r="P1708" s="203"/>
      <c r="Q1708" s="203"/>
      <c r="R1708" s="203"/>
      <c r="S1708" s="203"/>
      <c r="T1708" s="203"/>
      <c r="U1708" s="203"/>
      <c r="V1708" s="203"/>
      <c r="W1708" s="203"/>
    </row>
    <row r="1709" customFormat="false" ht="10.5" hidden="false" customHeight="true" outlineLevel="0" collapsed="false">
      <c r="A1709" s="198"/>
      <c r="D1709" s="203"/>
      <c r="E1709" s="203"/>
      <c r="F1709" s="203"/>
      <c r="G1709" s="203"/>
      <c r="H1709" s="203"/>
      <c r="I1709" s="203"/>
      <c r="J1709" s="203"/>
      <c r="K1709" s="203"/>
      <c r="L1709" s="203"/>
      <c r="M1709" s="203"/>
      <c r="N1709" s="203"/>
      <c r="O1709" s="203"/>
      <c r="P1709" s="203"/>
      <c r="Q1709" s="203"/>
      <c r="R1709" s="203"/>
      <c r="S1709" s="203"/>
      <c r="T1709" s="203"/>
      <c r="U1709" s="203"/>
      <c r="V1709" s="203"/>
      <c r="W1709" s="203"/>
    </row>
    <row r="1710" customFormat="false" ht="10.5" hidden="false" customHeight="true" outlineLevel="0" collapsed="false">
      <c r="A1710" s="198"/>
      <c r="D1710" s="203"/>
      <c r="E1710" s="203"/>
      <c r="F1710" s="203"/>
      <c r="G1710" s="203"/>
      <c r="H1710" s="203"/>
      <c r="I1710" s="203"/>
      <c r="J1710" s="203"/>
      <c r="K1710" s="203"/>
      <c r="L1710" s="203"/>
      <c r="M1710" s="203"/>
      <c r="N1710" s="203"/>
      <c r="O1710" s="203"/>
      <c r="P1710" s="203"/>
      <c r="Q1710" s="203"/>
      <c r="R1710" s="203"/>
      <c r="S1710" s="203"/>
      <c r="T1710" s="203"/>
      <c r="U1710" s="203"/>
      <c r="V1710" s="203"/>
      <c r="W1710" s="203"/>
    </row>
    <row r="1711" customFormat="false" ht="10.5" hidden="false" customHeight="true" outlineLevel="0" collapsed="false">
      <c r="A1711" s="198"/>
      <c r="D1711" s="203"/>
      <c r="E1711" s="203"/>
      <c r="F1711" s="203"/>
      <c r="G1711" s="203"/>
      <c r="H1711" s="203"/>
      <c r="I1711" s="203"/>
      <c r="J1711" s="203"/>
      <c r="K1711" s="203"/>
      <c r="L1711" s="203"/>
      <c r="M1711" s="203"/>
      <c r="N1711" s="203"/>
      <c r="O1711" s="203"/>
      <c r="P1711" s="203"/>
      <c r="Q1711" s="203"/>
      <c r="R1711" s="203"/>
      <c r="S1711" s="203"/>
      <c r="T1711" s="203"/>
      <c r="U1711" s="203"/>
      <c r="V1711" s="203"/>
      <c r="W1711" s="203"/>
    </row>
    <row r="1712" customFormat="false" ht="10.5" hidden="false" customHeight="true" outlineLevel="0" collapsed="false">
      <c r="A1712" s="198"/>
      <c r="D1712" s="203"/>
      <c r="E1712" s="203"/>
      <c r="F1712" s="203"/>
      <c r="G1712" s="203"/>
      <c r="H1712" s="203"/>
      <c r="I1712" s="203"/>
      <c r="J1712" s="203"/>
      <c r="K1712" s="203"/>
      <c r="L1712" s="203"/>
      <c r="M1712" s="203"/>
      <c r="N1712" s="203"/>
      <c r="O1712" s="203"/>
      <c r="P1712" s="203"/>
      <c r="Q1712" s="203"/>
      <c r="R1712" s="203"/>
      <c r="S1712" s="203"/>
      <c r="T1712" s="203"/>
      <c r="U1712" s="203"/>
      <c r="V1712" s="203"/>
      <c r="W1712" s="203"/>
    </row>
    <row r="1713" customFormat="false" ht="10.5" hidden="false" customHeight="true" outlineLevel="0" collapsed="false">
      <c r="A1713" s="198"/>
      <c r="D1713" s="203"/>
      <c r="E1713" s="203"/>
      <c r="F1713" s="203"/>
      <c r="G1713" s="203"/>
      <c r="H1713" s="203"/>
      <c r="I1713" s="203"/>
      <c r="J1713" s="203"/>
      <c r="K1713" s="203"/>
      <c r="L1713" s="203"/>
      <c r="M1713" s="203"/>
      <c r="N1713" s="203"/>
      <c r="O1713" s="203"/>
      <c r="P1713" s="203"/>
      <c r="Q1713" s="203"/>
      <c r="R1713" s="203"/>
      <c r="S1713" s="203"/>
      <c r="T1713" s="203"/>
      <c r="U1713" s="203"/>
      <c r="V1713" s="203"/>
      <c r="W1713" s="203"/>
    </row>
    <row r="1714" customFormat="false" ht="10.5" hidden="false" customHeight="true" outlineLevel="0" collapsed="false">
      <c r="A1714" s="198"/>
      <c r="D1714" s="203"/>
      <c r="E1714" s="203"/>
      <c r="F1714" s="203"/>
      <c r="G1714" s="203"/>
      <c r="H1714" s="203"/>
      <c r="I1714" s="203"/>
      <c r="J1714" s="203"/>
      <c r="K1714" s="203"/>
      <c r="L1714" s="203"/>
      <c r="M1714" s="203"/>
      <c r="N1714" s="203"/>
      <c r="O1714" s="203"/>
      <c r="P1714" s="203"/>
      <c r="Q1714" s="203"/>
      <c r="R1714" s="203"/>
      <c r="S1714" s="203"/>
      <c r="T1714" s="203"/>
      <c r="U1714" s="203"/>
      <c r="V1714" s="203"/>
      <c r="W1714" s="203"/>
    </row>
    <row r="1715" customFormat="false" ht="10.5" hidden="false" customHeight="true" outlineLevel="0" collapsed="false">
      <c r="A1715" s="198"/>
      <c r="D1715" s="203"/>
      <c r="E1715" s="203"/>
      <c r="F1715" s="203"/>
      <c r="G1715" s="203"/>
      <c r="H1715" s="203"/>
      <c r="I1715" s="203"/>
      <c r="J1715" s="203"/>
      <c r="K1715" s="203"/>
      <c r="L1715" s="203"/>
      <c r="M1715" s="203"/>
      <c r="N1715" s="203"/>
      <c r="O1715" s="203"/>
      <c r="P1715" s="203"/>
      <c r="Q1715" s="203"/>
      <c r="R1715" s="203"/>
      <c r="S1715" s="203"/>
      <c r="T1715" s="203"/>
      <c r="U1715" s="203"/>
      <c r="V1715" s="203"/>
      <c r="W1715" s="203"/>
    </row>
    <row r="1716" customFormat="false" ht="10.5" hidden="false" customHeight="true" outlineLevel="0" collapsed="false">
      <c r="A1716" s="198"/>
      <c r="D1716" s="203"/>
      <c r="E1716" s="203"/>
      <c r="F1716" s="203"/>
      <c r="G1716" s="203"/>
      <c r="H1716" s="203"/>
      <c r="I1716" s="203"/>
      <c r="J1716" s="203"/>
      <c r="K1716" s="203"/>
      <c r="L1716" s="203"/>
      <c r="M1716" s="203"/>
      <c r="N1716" s="203"/>
      <c r="O1716" s="203"/>
      <c r="P1716" s="203"/>
      <c r="Q1716" s="203"/>
      <c r="R1716" s="203"/>
      <c r="S1716" s="203"/>
      <c r="T1716" s="203"/>
      <c r="U1716" s="203"/>
      <c r="V1716" s="203"/>
      <c r="W1716" s="203"/>
    </row>
    <row r="1717" customFormat="false" ht="10.5" hidden="false" customHeight="true" outlineLevel="0" collapsed="false">
      <c r="A1717" s="198"/>
      <c r="D1717" s="203"/>
      <c r="E1717" s="203"/>
      <c r="F1717" s="203"/>
      <c r="G1717" s="203"/>
      <c r="H1717" s="203"/>
      <c r="I1717" s="203"/>
      <c r="J1717" s="203"/>
      <c r="K1717" s="203"/>
      <c r="L1717" s="203"/>
      <c r="M1717" s="203"/>
      <c r="N1717" s="203"/>
      <c r="O1717" s="203"/>
      <c r="P1717" s="203"/>
      <c r="Q1717" s="203"/>
      <c r="R1717" s="203"/>
      <c r="S1717" s="203"/>
      <c r="T1717" s="203"/>
      <c r="U1717" s="203"/>
      <c r="V1717" s="203"/>
      <c r="W1717" s="203"/>
    </row>
    <row r="1718" customFormat="false" ht="10.5" hidden="false" customHeight="true" outlineLevel="0" collapsed="false">
      <c r="A1718" s="198"/>
      <c r="D1718" s="203"/>
      <c r="E1718" s="203"/>
      <c r="F1718" s="203"/>
      <c r="G1718" s="203"/>
      <c r="H1718" s="203"/>
      <c r="I1718" s="203"/>
      <c r="J1718" s="203"/>
      <c r="K1718" s="203"/>
      <c r="L1718" s="203"/>
      <c r="M1718" s="203"/>
      <c r="N1718" s="203"/>
      <c r="O1718" s="203"/>
      <c r="P1718" s="203"/>
      <c r="Q1718" s="203"/>
      <c r="R1718" s="203"/>
      <c r="S1718" s="203"/>
      <c r="T1718" s="203"/>
      <c r="U1718" s="203"/>
      <c r="V1718" s="203"/>
      <c r="W1718" s="203"/>
    </row>
    <row r="1719" customFormat="false" ht="10.5" hidden="false" customHeight="true" outlineLevel="0" collapsed="false">
      <c r="A1719" s="198"/>
      <c r="D1719" s="203"/>
      <c r="E1719" s="203"/>
      <c r="F1719" s="203"/>
      <c r="G1719" s="203"/>
      <c r="H1719" s="203"/>
      <c r="I1719" s="203"/>
      <c r="J1719" s="203"/>
      <c r="K1719" s="203"/>
      <c r="L1719" s="203"/>
      <c r="M1719" s="203"/>
      <c r="N1719" s="203"/>
      <c r="O1719" s="203"/>
      <c r="P1719" s="203"/>
      <c r="Q1719" s="203"/>
      <c r="R1719" s="203"/>
      <c r="S1719" s="203"/>
      <c r="T1719" s="203"/>
      <c r="U1719" s="203"/>
      <c r="V1719" s="203"/>
      <c r="W1719" s="203"/>
    </row>
    <row r="1720" customFormat="false" ht="10.5" hidden="false" customHeight="true" outlineLevel="0" collapsed="false">
      <c r="A1720" s="198"/>
      <c r="D1720" s="203"/>
      <c r="E1720" s="203"/>
      <c r="F1720" s="203"/>
      <c r="G1720" s="203"/>
      <c r="H1720" s="203"/>
      <c r="I1720" s="203"/>
      <c r="J1720" s="203"/>
      <c r="K1720" s="203"/>
      <c r="L1720" s="203"/>
      <c r="M1720" s="203"/>
      <c r="N1720" s="203"/>
      <c r="O1720" s="203"/>
      <c r="P1720" s="203"/>
      <c r="Q1720" s="203"/>
      <c r="R1720" s="203"/>
      <c r="S1720" s="203"/>
      <c r="T1720" s="203"/>
      <c r="U1720" s="203"/>
      <c r="V1720" s="203"/>
      <c r="W1720" s="203"/>
    </row>
    <row r="1721" customFormat="false" ht="10.5" hidden="false" customHeight="true" outlineLevel="0" collapsed="false">
      <c r="A1721" s="198"/>
      <c r="D1721" s="203"/>
      <c r="E1721" s="203"/>
      <c r="F1721" s="203"/>
      <c r="G1721" s="203"/>
      <c r="H1721" s="203"/>
      <c r="I1721" s="203"/>
      <c r="J1721" s="203"/>
      <c r="K1721" s="203"/>
      <c r="L1721" s="203"/>
      <c r="M1721" s="203"/>
      <c r="N1721" s="203"/>
      <c r="O1721" s="203"/>
      <c r="P1721" s="203"/>
      <c r="Q1721" s="203"/>
      <c r="R1721" s="203"/>
      <c r="S1721" s="203"/>
      <c r="T1721" s="203"/>
      <c r="U1721" s="203"/>
      <c r="V1721" s="203"/>
      <c r="W1721" s="203"/>
    </row>
    <row r="1722" customFormat="false" ht="10.5" hidden="false" customHeight="true" outlineLevel="0" collapsed="false">
      <c r="A1722" s="198"/>
      <c r="D1722" s="203"/>
      <c r="E1722" s="203"/>
      <c r="F1722" s="203"/>
      <c r="G1722" s="203"/>
      <c r="H1722" s="203"/>
      <c r="I1722" s="203"/>
      <c r="J1722" s="203"/>
      <c r="K1722" s="203"/>
      <c r="L1722" s="203"/>
      <c r="M1722" s="203"/>
      <c r="N1722" s="203"/>
      <c r="O1722" s="203"/>
      <c r="P1722" s="203"/>
      <c r="Q1722" s="203"/>
      <c r="R1722" s="203"/>
      <c r="S1722" s="203"/>
      <c r="T1722" s="203"/>
      <c r="U1722" s="203"/>
      <c r="V1722" s="203"/>
      <c r="W1722" s="203"/>
    </row>
    <row r="1723" customFormat="false" ht="10.5" hidden="false" customHeight="true" outlineLevel="0" collapsed="false">
      <c r="A1723" s="198"/>
      <c r="D1723" s="203"/>
      <c r="E1723" s="203"/>
      <c r="F1723" s="203"/>
      <c r="G1723" s="203"/>
      <c r="H1723" s="203"/>
      <c r="I1723" s="203"/>
      <c r="J1723" s="203"/>
      <c r="K1723" s="203"/>
      <c r="L1723" s="203"/>
      <c r="M1723" s="203"/>
      <c r="N1723" s="203"/>
      <c r="O1723" s="203"/>
      <c r="P1723" s="203"/>
      <c r="Q1723" s="203"/>
      <c r="R1723" s="203"/>
      <c r="S1723" s="203"/>
      <c r="T1723" s="203"/>
      <c r="U1723" s="203"/>
      <c r="V1723" s="203"/>
      <c r="W1723" s="203"/>
    </row>
    <row r="1724" customFormat="false" ht="10.5" hidden="false" customHeight="true" outlineLevel="0" collapsed="false">
      <c r="A1724" s="198"/>
      <c r="D1724" s="203"/>
      <c r="E1724" s="203"/>
      <c r="F1724" s="203"/>
      <c r="G1724" s="203"/>
      <c r="H1724" s="203"/>
      <c r="I1724" s="203"/>
      <c r="J1724" s="203"/>
      <c r="K1724" s="203"/>
      <c r="L1724" s="203"/>
      <c r="M1724" s="203"/>
      <c r="N1724" s="203"/>
      <c r="O1724" s="203"/>
      <c r="P1724" s="203"/>
      <c r="Q1724" s="203"/>
      <c r="R1724" s="203"/>
      <c r="S1724" s="203"/>
      <c r="T1724" s="203"/>
      <c r="U1724" s="203"/>
      <c r="V1724" s="203"/>
      <c r="W1724" s="203"/>
    </row>
    <row r="1725" customFormat="false" ht="10.5" hidden="false" customHeight="true" outlineLevel="0" collapsed="false">
      <c r="A1725" s="198"/>
      <c r="D1725" s="203"/>
      <c r="E1725" s="203"/>
      <c r="F1725" s="203"/>
      <c r="G1725" s="203"/>
      <c r="H1725" s="203"/>
      <c r="I1725" s="203"/>
      <c r="J1725" s="203"/>
      <c r="K1725" s="203"/>
      <c r="L1725" s="203"/>
      <c r="M1725" s="203"/>
      <c r="N1725" s="203"/>
      <c r="O1725" s="203"/>
      <c r="P1725" s="203"/>
      <c r="Q1725" s="203"/>
      <c r="R1725" s="203"/>
      <c r="S1725" s="203"/>
      <c r="T1725" s="203"/>
      <c r="U1725" s="203"/>
      <c r="V1725" s="203"/>
      <c r="W1725" s="203"/>
    </row>
    <row r="1726" customFormat="false" ht="10.5" hidden="false" customHeight="true" outlineLevel="0" collapsed="false">
      <c r="A1726" s="198"/>
      <c r="D1726" s="203"/>
      <c r="E1726" s="203"/>
      <c r="F1726" s="203"/>
      <c r="G1726" s="203"/>
      <c r="H1726" s="203"/>
      <c r="I1726" s="203"/>
      <c r="J1726" s="203"/>
      <c r="K1726" s="203"/>
      <c r="L1726" s="203"/>
      <c r="M1726" s="203"/>
      <c r="N1726" s="203"/>
      <c r="O1726" s="203"/>
      <c r="P1726" s="203"/>
      <c r="Q1726" s="203"/>
      <c r="R1726" s="203"/>
      <c r="S1726" s="203"/>
      <c r="T1726" s="203"/>
      <c r="U1726" s="203"/>
      <c r="V1726" s="203"/>
      <c r="W1726" s="203"/>
    </row>
    <row r="1727" customFormat="false" ht="10.5" hidden="false" customHeight="true" outlineLevel="0" collapsed="false">
      <c r="A1727" s="198"/>
      <c r="D1727" s="203"/>
      <c r="E1727" s="203"/>
      <c r="F1727" s="203"/>
      <c r="G1727" s="203"/>
      <c r="H1727" s="203"/>
      <c r="I1727" s="203"/>
      <c r="J1727" s="203"/>
      <c r="K1727" s="203"/>
      <c r="L1727" s="203"/>
      <c r="M1727" s="203"/>
      <c r="N1727" s="203"/>
      <c r="O1727" s="203"/>
      <c r="P1727" s="203"/>
      <c r="Q1727" s="203"/>
      <c r="R1727" s="203"/>
      <c r="S1727" s="203"/>
      <c r="T1727" s="203"/>
      <c r="U1727" s="203"/>
      <c r="V1727" s="203"/>
      <c r="W1727" s="203"/>
    </row>
    <row r="1728" customFormat="false" ht="10.5" hidden="false" customHeight="true" outlineLevel="0" collapsed="false">
      <c r="A1728" s="198"/>
      <c r="D1728" s="203"/>
      <c r="E1728" s="203"/>
      <c r="F1728" s="203"/>
      <c r="G1728" s="203"/>
      <c r="H1728" s="203"/>
      <c r="I1728" s="203"/>
      <c r="J1728" s="203"/>
      <c r="K1728" s="203"/>
      <c r="L1728" s="203"/>
      <c r="M1728" s="203"/>
      <c r="N1728" s="203"/>
      <c r="O1728" s="203"/>
      <c r="P1728" s="203"/>
      <c r="Q1728" s="203"/>
      <c r="R1728" s="203"/>
      <c r="S1728" s="203"/>
      <c r="T1728" s="203"/>
      <c r="U1728" s="203"/>
      <c r="V1728" s="203"/>
      <c r="W1728" s="203"/>
    </row>
    <row r="1729" customFormat="false" ht="10.5" hidden="false" customHeight="true" outlineLevel="0" collapsed="false">
      <c r="A1729" s="198"/>
      <c r="D1729" s="203"/>
      <c r="E1729" s="203"/>
      <c r="F1729" s="203"/>
      <c r="G1729" s="203"/>
      <c r="H1729" s="203"/>
      <c r="I1729" s="203"/>
      <c r="J1729" s="203"/>
      <c r="K1729" s="203"/>
      <c r="L1729" s="203"/>
      <c r="M1729" s="203"/>
      <c r="N1729" s="203"/>
      <c r="O1729" s="203"/>
      <c r="P1729" s="203"/>
      <c r="Q1729" s="203"/>
      <c r="R1729" s="203"/>
      <c r="S1729" s="203"/>
      <c r="T1729" s="203"/>
      <c r="U1729" s="203"/>
      <c r="V1729" s="203"/>
      <c r="W1729" s="203"/>
    </row>
    <row r="1730" customFormat="false" ht="10.5" hidden="false" customHeight="true" outlineLevel="0" collapsed="false">
      <c r="A1730" s="198"/>
      <c r="D1730" s="203"/>
      <c r="E1730" s="203"/>
      <c r="F1730" s="203"/>
      <c r="G1730" s="203"/>
      <c r="H1730" s="203"/>
      <c r="I1730" s="203"/>
      <c r="J1730" s="203"/>
      <c r="K1730" s="203"/>
      <c r="L1730" s="203"/>
      <c r="M1730" s="203"/>
      <c r="N1730" s="203"/>
      <c r="O1730" s="203"/>
      <c r="P1730" s="203"/>
      <c r="Q1730" s="203"/>
      <c r="R1730" s="203"/>
      <c r="S1730" s="203"/>
      <c r="T1730" s="203"/>
      <c r="U1730" s="203"/>
      <c r="V1730" s="203"/>
      <c r="W1730" s="203"/>
    </row>
    <row r="1731" customFormat="false" ht="10.5" hidden="false" customHeight="true" outlineLevel="0" collapsed="false">
      <c r="A1731" s="198"/>
      <c r="D1731" s="203"/>
      <c r="E1731" s="203"/>
      <c r="F1731" s="203"/>
      <c r="G1731" s="203"/>
      <c r="H1731" s="203"/>
      <c r="I1731" s="203"/>
      <c r="J1731" s="203"/>
      <c r="K1731" s="203"/>
      <c r="L1731" s="203"/>
      <c r="M1731" s="203"/>
      <c r="N1731" s="203"/>
      <c r="O1731" s="203"/>
      <c r="P1731" s="203"/>
      <c r="Q1731" s="203"/>
      <c r="R1731" s="203"/>
      <c r="S1731" s="203"/>
      <c r="T1731" s="203"/>
      <c r="U1731" s="203"/>
      <c r="V1731" s="203"/>
      <c r="W1731" s="203"/>
    </row>
    <row r="1732" customFormat="false" ht="10.5" hidden="false" customHeight="true" outlineLevel="0" collapsed="false">
      <c r="A1732" s="198"/>
      <c r="D1732" s="203"/>
      <c r="E1732" s="203"/>
      <c r="F1732" s="203"/>
      <c r="G1732" s="203"/>
      <c r="H1732" s="203"/>
      <c r="I1732" s="203"/>
      <c r="J1732" s="203"/>
      <c r="K1732" s="203"/>
      <c r="L1732" s="203"/>
      <c r="M1732" s="203"/>
      <c r="N1732" s="203"/>
      <c r="O1732" s="203"/>
      <c r="P1732" s="203"/>
      <c r="Q1732" s="203"/>
      <c r="R1732" s="203"/>
      <c r="S1732" s="203"/>
      <c r="T1732" s="203"/>
      <c r="U1732" s="203"/>
      <c r="V1732" s="203"/>
      <c r="W1732" s="203"/>
    </row>
    <row r="1733" customFormat="false" ht="10.5" hidden="false" customHeight="true" outlineLevel="0" collapsed="false">
      <c r="A1733" s="198"/>
      <c r="D1733" s="203"/>
      <c r="E1733" s="203"/>
      <c r="F1733" s="203"/>
      <c r="G1733" s="203"/>
      <c r="H1733" s="203"/>
      <c r="I1733" s="203"/>
      <c r="J1733" s="203"/>
      <c r="K1733" s="203"/>
      <c r="L1733" s="203"/>
      <c r="M1733" s="203"/>
      <c r="N1733" s="203"/>
      <c r="O1733" s="203"/>
      <c r="P1733" s="203"/>
      <c r="Q1733" s="203"/>
      <c r="R1733" s="203"/>
      <c r="S1733" s="203"/>
      <c r="T1733" s="203"/>
      <c r="U1733" s="203"/>
      <c r="V1733" s="203"/>
      <c r="W1733" s="203"/>
    </row>
    <row r="1734" customFormat="false" ht="10.5" hidden="false" customHeight="true" outlineLevel="0" collapsed="false">
      <c r="A1734" s="198"/>
      <c r="D1734" s="203"/>
      <c r="E1734" s="203"/>
      <c r="F1734" s="203"/>
      <c r="G1734" s="203"/>
      <c r="H1734" s="203"/>
      <c r="I1734" s="203"/>
      <c r="J1734" s="203"/>
      <c r="K1734" s="203"/>
      <c r="L1734" s="203"/>
      <c r="M1734" s="203"/>
      <c r="N1734" s="203"/>
      <c r="O1734" s="203"/>
      <c r="P1734" s="203"/>
      <c r="Q1734" s="203"/>
      <c r="R1734" s="203"/>
      <c r="S1734" s="203"/>
      <c r="T1734" s="203"/>
      <c r="U1734" s="203"/>
      <c r="V1734" s="203"/>
      <c r="W1734" s="203"/>
    </row>
    <row r="1735" customFormat="false" ht="10.5" hidden="false" customHeight="true" outlineLevel="0" collapsed="false">
      <c r="A1735" s="198"/>
      <c r="D1735" s="203"/>
      <c r="E1735" s="203"/>
      <c r="F1735" s="203"/>
      <c r="G1735" s="203"/>
      <c r="H1735" s="203"/>
      <c r="I1735" s="203"/>
      <c r="J1735" s="203"/>
      <c r="K1735" s="203"/>
      <c r="L1735" s="203"/>
      <c r="M1735" s="203"/>
      <c r="N1735" s="203"/>
      <c r="O1735" s="203"/>
      <c r="P1735" s="203"/>
      <c r="Q1735" s="203"/>
      <c r="R1735" s="203"/>
      <c r="S1735" s="203"/>
      <c r="T1735" s="203"/>
      <c r="U1735" s="203"/>
      <c r="V1735" s="203"/>
      <c r="W1735" s="203"/>
    </row>
    <row r="1736" customFormat="false" ht="10.5" hidden="false" customHeight="true" outlineLevel="0" collapsed="false">
      <c r="A1736" s="198"/>
      <c r="D1736" s="203"/>
      <c r="E1736" s="203"/>
      <c r="F1736" s="203"/>
      <c r="G1736" s="203"/>
      <c r="H1736" s="203"/>
      <c r="I1736" s="203"/>
      <c r="J1736" s="203"/>
      <c r="K1736" s="203"/>
      <c r="L1736" s="203"/>
      <c r="M1736" s="203"/>
      <c r="N1736" s="203"/>
      <c r="O1736" s="203"/>
      <c r="P1736" s="203"/>
      <c r="Q1736" s="203"/>
      <c r="R1736" s="203"/>
      <c r="S1736" s="203"/>
      <c r="T1736" s="203"/>
      <c r="U1736" s="203"/>
      <c r="V1736" s="203"/>
      <c r="W1736" s="203"/>
    </row>
    <row r="1737" customFormat="false" ht="10.5" hidden="false" customHeight="true" outlineLevel="0" collapsed="false">
      <c r="A1737" s="198"/>
      <c r="D1737" s="203"/>
      <c r="E1737" s="203"/>
      <c r="F1737" s="203"/>
      <c r="G1737" s="203"/>
      <c r="H1737" s="203"/>
      <c r="I1737" s="203"/>
      <c r="J1737" s="203"/>
      <c r="K1737" s="203"/>
      <c r="L1737" s="203"/>
      <c r="M1737" s="203"/>
      <c r="N1737" s="203"/>
      <c r="O1737" s="203"/>
      <c r="P1737" s="203"/>
      <c r="Q1737" s="203"/>
      <c r="R1737" s="203"/>
      <c r="S1737" s="203"/>
      <c r="T1737" s="203"/>
      <c r="U1737" s="203"/>
      <c r="V1737" s="203"/>
      <c r="W1737" s="203"/>
    </row>
    <row r="1738" customFormat="false" ht="10.5" hidden="false" customHeight="true" outlineLevel="0" collapsed="false">
      <c r="A1738" s="198"/>
      <c r="D1738" s="203"/>
      <c r="E1738" s="203"/>
      <c r="F1738" s="203"/>
      <c r="G1738" s="203"/>
      <c r="H1738" s="203"/>
      <c r="I1738" s="203"/>
      <c r="J1738" s="203"/>
      <c r="K1738" s="203"/>
      <c r="L1738" s="203"/>
      <c r="M1738" s="203"/>
      <c r="N1738" s="203"/>
      <c r="O1738" s="203"/>
      <c r="P1738" s="203"/>
      <c r="Q1738" s="203"/>
      <c r="R1738" s="203"/>
      <c r="S1738" s="203"/>
      <c r="T1738" s="203"/>
      <c r="U1738" s="203"/>
      <c r="V1738" s="203"/>
      <c r="W1738" s="203"/>
    </row>
    <row r="1739" customFormat="false" ht="10.5" hidden="false" customHeight="true" outlineLevel="0" collapsed="false">
      <c r="A1739" s="198"/>
      <c r="D1739" s="203"/>
      <c r="E1739" s="203"/>
      <c r="F1739" s="203"/>
      <c r="G1739" s="203"/>
      <c r="H1739" s="203"/>
      <c r="I1739" s="203"/>
      <c r="J1739" s="203"/>
      <c r="K1739" s="203"/>
      <c r="L1739" s="203"/>
      <c r="M1739" s="203"/>
      <c r="N1739" s="203"/>
      <c r="O1739" s="203"/>
      <c r="P1739" s="203"/>
      <c r="Q1739" s="203"/>
      <c r="R1739" s="203"/>
      <c r="S1739" s="203"/>
      <c r="T1739" s="203"/>
      <c r="U1739" s="203"/>
      <c r="V1739" s="203"/>
      <c r="W1739" s="203"/>
    </row>
    <row r="1740" customFormat="false" ht="10.5" hidden="false" customHeight="true" outlineLevel="0" collapsed="false">
      <c r="A1740" s="198"/>
      <c r="D1740" s="203"/>
      <c r="E1740" s="203"/>
      <c r="F1740" s="203"/>
      <c r="G1740" s="203"/>
      <c r="H1740" s="203"/>
      <c r="I1740" s="203"/>
      <c r="J1740" s="203"/>
      <c r="K1740" s="203"/>
      <c r="L1740" s="203"/>
      <c r="M1740" s="203"/>
      <c r="N1740" s="203"/>
      <c r="O1740" s="203"/>
      <c r="P1740" s="203"/>
      <c r="Q1740" s="203"/>
      <c r="R1740" s="203"/>
      <c r="S1740" s="203"/>
      <c r="T1740" s="203"/>
      <c r="U1740" s="203"/>
      <c r="V1740" s="203"/>
      <c r="W1740" s="203"/>
    </row>
    <row r="1741" customFormat="false" ht="10.5" hidden="false" customHeight="true" outlineLevel="0" collapsed="false">
      <c r="A1741" s="198"/>
      <c r="D1741" s="203"/>
      <c r="E1741" s="203"/>
      <c r="F1741" s="203"/>
      <c r="G1741" s="203"/>
      <c r="H1741" s="203"/>
      <c r="I1741" s="203"/>
      <c r="J1741" s="203"/>
      <c r="K1741" s="203"/>
      <c r="L1741" s="203"/>
      <c r="M1741" s="203"/>
      <c r="N1741" s="203"/>
      <c r="O1741" s="203"/>
      <c r="P1741" s="203"/>
      <c r="Q1741" s="203"/>
      <c r="R1741" s="203"/>
      <c r="S1741" s="203"/>
      <c r="T1741" s="203"/>
      <c r="U1741" s="203"/>
      <c r="V1741" s="203"/>
      <c r="W1741" s="203"/>
    </row>
    <row r="1742" customFormat="false" ht="10.5" hidden="false" customHeight="true" outlineLevel="0" collapsed="false">
      <c r="A1742" s="198"/>
      <c r="D1742" s="203"/>
      <c r="E1742" s="203"/>
      <c r="F1742" s="203"/>
      <c r="G1742" s="203"/>
      <c r="H1742" s="203"/>
      <c r="I1742" s="203"/>
      <c r="J1742" s="203"/>
      <c r="K1742" s="203"/>
      <c r="L1742" s="203"/>
      <c r="M1742" s="203"/>
      <c r="N1742" s="203"/>
      <c r="O1742" s="203"/>
      <c r="P1742" s="203"/>
      <c r="Q1742" s="203"/>
      <c r="R1742" s="203"/>
      <c r="S1742" s="203"/>
      <c r="T1742" s="203"/>
      <c r="U1742" s="203"/>
      <c r="V1742" s="203"/>
      <c r="W1742" s="203"/>
    </row>
    <row r="1743" customFormat="false" ht="10.5" hidden="false" customHeight="true" outlineLevel="0" collapsed="false">
      <c r="A1743" s="198"/>
      <c r="D1743" s="203"/>
      <c r="E1743" s="203"/>
      <c r="F1743" s="203"/>
      <c r="G1743" s="203"/>
      <c r="H1743" s="203"/>
      <c r="I1743" s="203"/>
      <c r="J1743" s="203"/>
      <c r="K1743" s="203"/>
      <c r="L1743" s="203"/>
      <c r="M1743" s="203"/>
      <c r="N1743" s="203"/>
      <c r="O1743" s="203"/>
      <c r="P1743" s="203"/>
      <c r="Q1743" s="203"/>
      <c r="R1743" s="203"/>
      <c r="S1743" s="203"/>
      <c r="T1743" s="203"/>
      <c r="U1743" s="203"/>
      <c r="V1743" s="203"/>
      <c r="W1743" s="203"/>
    </row>
    <row r="1744" customFormat="false" ht="10.5" hidden="false" customHeight="true" outlineLevel="0" collapsed="false">
      <c r="A1744" s="198"/>
      <c r="D1744" s="203"/>
      <c r="E1744" s="203"/>
      <c r="F1744" s="203"/>
      <c r="G1744" s="203"/>
      <c r="H1744" s="203"/>
      <c r="I1744" s="203"/>
      <c r="J1744" s="203"/>
      <c r="K1744" s="203"/>
      <c r="L1744" s="203"/>
      <c r="M1744" s="203"/>
      <c r="N1744" s="203"/>
      <c r="O1744" s="203"/>
      <c r="P1744" s="203"/>
      <c r="Q1744" s="203"/>
      <c r="R1744" s="203"/>
      <c r="S1744" s="203"/>
      <c r="T1744" s="203"/>
      <c r="U1744" s="203"/>
      <c r="V1744" s="203"/>
      <c r="W1744" s="203"/>
    </row>
    <row r="1745" customFormat="false" ht="10.5" hidden="false" customHeight="true" outlineLevel="0" collapsed="false">
      <c r="A1745" s="198"/>
      <c r="D1745" s="203"/>
      <c r="E1745" s="203"/>
      <c r="F1745" s="203"/>
      <c r="G1745" s="203"/>
      <c r="H1745" s="203"/>
      <c r="I1745" s="203"/>
      <c r="J1745" s="203"/>
      <c r="K1745" s="203"/>
      <c r="L1745" s="203"/>
      <c r="M1745" s="203"/>
      <c r="N1745" s="203"/>
      <c r="O1745" s="203"/>
      <c r="P1745" s="203"/>
      <c r="Q1745" s="203"/>
      <c r="R1745" s="203"/>
      <c r="S1745" s="203"/>
      <c r="T1745" s="203"/>
      <c r="U1745" s="203"/>
      <c r="V1745" s="203"/>
      <c r="W1745" s="203"/>
    </row>
    <row r="1746" customFormat="false" ht="10.5" hidden="false" customHeight="true" outlineLevel="0" collapsed="false">
      <c r="A1746" s="198"/>
      <c r="D1746" s="203"/>
      <c r="E1746" s="203"/>
      <c r="F1746" s="203"/>
      <c r="G1746" s="203"/>
      <c r="H1746" s="203"/>
      <c r="I1746" s="203"/>
      <c r="J1746" s="203"/>
      <c r="K1746" s="203"/>
      <c r="L1746" s="203"/>
      <c r="M1746" s="203"/>
      <c r="N1746" s="203"/>
      <c r="O1746" s="203"/>
      <c r="P1746" s="203"/>
      <c r="Q1746" s="203"/>
      <c r="R1746" s="203"/>
      <c r="S1746" s="203"/>
      <c r="T1746" s="203"/>
      <c r="U1746" s="203"/>
      <c r="V1746" s="203"/>
      <c r="W1746" s="203"/>
    </row>
    <row r="1747" customFormat="false" ht="10.5" hidden="false" customHeight="true" outlineLevel="0" collapsed="false">
      <c r="A1747" s="198"/>
      <c r="D1747" s="203"/>
      <c r="E1747" s="203"/>
      <c r="F1747" s="203"/>
      <c r="G1747" s="203"/>
      <c r="H1747" s="203"/>
      <c r="I1747" s="203"/>
      <c r="J1747" s="203"/>
      <c r="K1747" s="203"/>
      <c r="L1747" s="203"/>
      <c r="M1747" s="203"/>
      <c r="N1747" s="203"/>
      <c r="O1747" s="203"/>
      <c r="P1747" s="203"/>
      <c r="Q1747" s="203"/>
      <c r="R1747" s="203"/>
      <c r="S1747" s="203"/>
      <c r="T1747" s="203"/>
      <c r="U1747" s="203"/>
      <c r="V1747" s="203"/>
      <c r="W1747" s="203"/>
    </row>
    <row r="1748" customFormat="false" ht="10.5" hidden="false" customHeight="true" outlineLevel="0" collapsed="false">
      <c r="A1748" s="198"/>
      <c r="D1748" s="203"/>
      <c r="E1748" s="203"/>
      <c r="F1748" s="203"/>
      <c r="G1748" s="203"/>
      <c r="H1748" s="203"/>
      <c r="I1748" s="203"/>
      <c r="J1748" s="203"/>
      <c r="K1748" s="203"/>
      <c r="L1748" s="203"/>
      <c r="M1748" s="203"/>
      <c r="N1748" s="203"/>
      <c r="O1748" s="203"/>
      <c r="P1748" s="203"/>
      <c r="Q1748" s="203"/>
      <c r="R1748" s="203"/>
      <c r="S1748" s="203"/>
      <c r="T1748" s="203"/>
      <c r="U1748" s="203"/>
      <c r="V1748" s="203"/>
      <c r="W1748" s="203"/>
    </row>
    <row r="1749" customFormat="false" ht="10.5" hidden="false" customHeight="true" outlineLevel="0" collapsed="false">
      <c r="A1749" s="198"/>
      <c r="D1749" s="203"/>
      <c r="E1749" s="203"/>
      <c r="F1749" s="203"/>
      <c r="G1749" s="203"/>
      <c r="H1749" s="203"/>
      <c r="I1749" s="203"/>
      <c r="J1749" s="203"/>
      <c r="K1749" s="203"/>
      <c r="L1749" s="203"/>
      <c r="M1749" s="203"/>
      <c r="N1749" s="203"/>
      <c r="O1749" s="203"/>
      <c r="P1749" s="203"/>
      <c r="Q1749" s="203"/>
      <c r="R1749" s="203"/>
      <c r="S1749" s="203"/>
      <c r="T1749" s="203"/>
      <c r="U1749" s="203"/>
      <c r="V1749" s="203"/>
      <c r="W1749" s="203"/>
    </row>
    <row r="1750" customFormat="false" ht="10.5" hidden="false" customHeight="true" outlineLevel="0" collapsed="false">
      <c r="A1750" s="198"/>
      <c r="D1750" s="203"/>
      <c r="E1750" s="203"/>
      <c r="F1750" s="203"/>
      <c r="G1750" s="203"/>
      <c r="H1750" s="203"/>
      <c r="I1750" s="203"/>
      <c r="J1750" s="203"/>
      <c r="K1750" s="203"/>
      <c r="L1750" s="203"/>
      <c r="M1750" s="203"/>
      <c r="N1750" s="203"/>
      <c r="O1750" s="203"/>
      <c r="P1750" s="203"/>
      <c r="Q1750" s="203"/>
      <c r="R1750" s="203"/>
      <c r="S1750" s="203"/>
      <c r="T1750" s="203"/>
      <c r="U1750" s="203"/>
      <c r="V1750" s="203"/>
      <c r="W1750" s="203"/>
    </row>
    <row r="1751" customFormat="false" ht="10.5" hidden="false" customHeight="true" outlineLevel="0" collapsed="false">
      <c r="A1751" s="198"/>
      <c r="D1751" s="203"/>
      <c r="E1751" s="203"/>
      <c r="F1751" s="203"/>
      <c r="G1751" s="203"/>
      <c r="H1751" s="203"/>
      <c r="I1751" s="203"/>
      <c r="J1751" s="203"/>
      <c r="K1751" s="203"/>
      <c r="L1751" s="203"/>
      <c r="M1751" s="203"/>
      <c r="N1751" s="203"/>
      <c r="O1751" s="203"/>
      <c r="P1751" s="203"/>
      <c r="Q1751" s="203"/>
      <c r="R1751" s="203"/>
      <c r="S1751" s="203"/>
      <c r="T1751" s="203"/>
      <c r="U1751" s="203"/>
      <c r="V1751" s="203"/>
      <c r="W1751" s="203"/>
    </row>
    <row r="1752" customFormat="false" ht="10.5" hidden="false" customHeight="true" outlineLevel="0" collapsed="false">
      <c r="A1752" s="198"/>
      <c r="D1752" s="203"/>
      <c r="E1752" s="203"/>
      <c r="F1752" s="203"/>
      <c r="G1752" s="203"/>
      <c r="H1752" s="203"/>
      <c r="I1752" s="203"/>
      <c r="J1752" s="203"/>
      <c r="K1752" s="203"/>
      <c r="L1752" s="203"/>
      <c r="M1752" s="203"/>
      <c r="N1752" s="203"/>
      <c r="O1752" s="203"/>
      <c r="P1752" s="203"/>
      <c r="Q1752" s="203"/>
      <c r="R1752" s="203"/>
      <c r="S1752" s="203"/>
      <c r="T1752" s="203"/>
      <c r="U1752" s="203"/>
      <c r="V1752" s="203"/>
      <c r="W1752" s="203"/>
    </row>
    <row r="1753" customFormat="false" ht="10.5" hidden="false" customHeight="true" outlineLevel="0" collapsed="false">
      <c r="A1753" s="198"/>
      <c r="D1753" s="203"/>
      <c r="E1753" s="203"/>
      <c r="F1753" s="203"/>
      <c r="G1753" s="203"/>
      <c r="H1753" s="203"/>
      <c r="I1753" s="203"/>
      <c r="J1753" s="203"/>
      <c r="K1753" s="203"/>
      <c r="L1753" s="203"/>
      <c r="M1753" s="203"/>
      <c r="N1753" s="203"/>
      <c r="O1753" s="203"/>
      <c r="P1753" s="203"/>
      <c r="Q1753" s="203"/>
      <c r="R1753" s="203"/>
      <c r="S1753" s="203"/>
      <c r="T1753" s="203"/>
      <c r="U1753" s="203"/>
      <c r="V1753" s="203"/>
      <c r="W1753" s="203"/>
    </row>
    <row r="1754" customFormat="false" ht="10.5" hidden="false" customHeight="true" outlineLevel="0" collapsed="false">
      <c r="A1754" s="198"/>
      <c r="D1754" s="203"/>
      <c r="E1754" s="203"/>
      <c r="F1754" s="203"/>
      <c r="G1754" s="203"/>
      <c r="H1754" s="203"/>
      <c r="I1754" s="203"/>
      <c r="J1754" s="203"/>
      <c r="K1754" s="203"/>
      <c r="L1754" s="203"/>
      <c r="M1754" s="203"/>
      <c r="N1754" s="203"/>
      <c r="O1754" s="203"/>
      <c r="P1754" s="203"/>
      <c r="Q1754" s="203"/>
      <c r="R1754" s="203"/>
      <c r="S1754" s="203"/>
      <c r="T1754" s="203"/>
      <c r="U1754" s="203"/>
      <c r="V1754" s="203"/>
      <c r="W1754" s="203"/>
    </row>
    <row r="1755" customFormat="false" ht="10.5" hidden="false" customHeight="true" outlineLevel="0" collapsed="false">
      <c r="A1755" s="198"/>
      <c r="D1755" s="203"/>
      <c r="E1755" s="203"/>
      <c r="F1755" s="203"/>
      <c r="G1755" s="203"/>
      <c r="H1755" s="203"/>
      <c r="I1755" s="203"/>
      <c r="J1755" s="203"/>
      <c r="K1755" s="203"/>
      <c r="L1755" s="203"/>
      <c r="M1755" s="203"/>
      <c r="N1755" s="203"/>
      <c r="O1755" s="203"/>
      <c r="P1755" s="203"/>
      <c r="Q1755" s="203"/>
      <c r="R1755" s="203"/>
      <c r="S1755" s="203"/>
      <c r="T1755" s="203"/>
      <c r="U1755" s="203"/>
      <c r="V1755" s="203"/>
      <c r="W1755" s="203"/>
    </row>
    <row r="1756" customFormat="false" ht="10.5" hidden="false" customHeight="true" outlineLevel="0" collapsed="false">
      <c r="A1756" s="198"/>
      <c r="D1756" s="203"/>
      <c r="E1756" s="203"/>
      <c r="F1756" s="203"/>
      <c r="G1756" s="203"/>
      <c r="H1756" s="203"/>
      <c r="I1756" s="203"/>
      <c r="J1756" s="203"/>
      <c r="K1756" s="203"/>
      <c r="L1756" s="203"/>
      <c r="M1756" s="203"/>
      <c r="N1756" s="203"/>
      <c r="O1756" s="203"/>
      <c r="P1756" s="203"/>
      <c r="Q1756" s="203"/>
      <c r="R1756" s="203"/>
      <c r="S1756" s="203"/>
      <c r="T1756" s="203"/>
      <c r="U1756" s="203"/>
      <c r="V1756" s="203"/>
      <c r="W1756" s="203"/>
    </row>
    <row r="1757" customFormat="false" ht="10.5" hidden="false" customHeight="true" outlineLevel="0" collapsed="false">
      <c r="A1757" s="198"/>
      <c r="D1757" s="203"/>
      <c r="E1757" s="203"/>
      <c r="F1757" s="203"/>
      <c r="G1757" s="203"/>
      <c r="H1757" s="203"/>
      <c r="I1757" s="203"/>
      <c r="J1757" s="203"/>
      <c r="K1757" s="203"/>
      <c r="L1757" s="203"/>
      <c r="M1757" s="203"/>
      <c r="N1757" s="203"/>
      <c r="O1757" s="203"/>
      <c r="P1757" s="203"/>
      <c r="Q1757" s="203"/>
      <c r="R1757" s="203"/>
      <c r="S1757" s="203"/>
      <c r="T1757" s="203"/>
      <c r="U1757" s="203"/>
      <c r="V1757" s="203"/>
      <c r="W1757" s="203"/>
    </row>
    <row r="1758" customFormat="false" ht="10.5" hidden="false" customHeight="true" outlineLevel="0" collapsed="false">
      <c r="A1758" s="198"/>
      <c r="D1758" s="203"/>
      <c r="E1758" s="203"/>
      <c r="F1758" s="203"/>
      <c r="G1758" s="203"/>
      <c r="H1758" s="203"/>
      <c r="I1758" s="203"/>
      <c r="J1758" s="203"/>
      <c r="K1758" s="203"/>
      <c r="L1758" s="203"/>
      <c r="M1758" s="203"/>
      <c r="N1758" s="203"/>
      <c r="O1758" s="203"/>
      <c r="P1758" s="203"/>
      <c r="Q1758" s="203"/>
      <c r="R1758" s="203"/>
      <c r="S1758" s="203"/>
      <c r="T1758" s="203"/>
      <c r="U1758" s="203"/>
      <c r="V1758" s="203"/>
      <c r="W1758" s="203"/>
    </row>
    <row r="1759" customFormat="false" ht="10.5" hidden="false" customHeight="true" outlineLevel="0" collapsed="false">
      <c r="A1759" s="198"/>
      <c r="D1759" s="203"/>
      <c r="E1759" s="203"/>
      <c r="F1759" s="203"/>
      <c r="G1759" s="203"/>
      <c r="H1759" s="203"/>
      <c r="I1759" s="203"/>
      <c r="J1759" s="203"/>
      <c r="K1759" s="203"/>
      <c r="L1759" s="203"/>
      <c r="M1759" s="203"/>
      <c r="N1759" s="203"/>
      <c r="O1759" s="203"/>
      <c r="P1759" s="203"/>
      <c r="Q1759" s="203"/>
      <c r="R1759" s="203"/>
      <c r="S1759" s="203"/>
      <c r="T1759" s="203"/>
      <c r="U1759" s="203"/>
      <c r="V1759" s="203"/>
      <c r="W1759" s="203"/>
    </row>
    <row r="1760" customFormat="false" ht="10.5" hidden="false" customHeight="true" outlineLevel="0" collapsed="false">
      <c r="A1760" s="198"/>
      <c r="D1760" s="203"/>
      <c r="E1760" s="203"/>
      <c r="F1760" s="203"/>
      <c r="G1760" s="203"/>
      <c r="H1760" s="203"/>
      <c r="I1760" s="203"/>
      <c r="J1760" s="203"/>
      <c r="K1760" s="203"/>
      <c r="L1760" s="203"/>
      <c r="M1760" s="203"/>
      <c r="N1760" s="203"/>
      <c r="O1760" s="203"/>
      <c r="P1760" s="203"/>
      <c r="Q1760" s="203"/>
      <c r="R1760" s="203"/>
      <c r="S1760" s="203"/>
      <c r="T1760" s="203"/>
      <c r="U1760" s="203"/>
      <c r="V1760" s="203"/>
      <c r="W1760" s="203"/>
    </row>
    <row r="1761" customFormat="false" ht="10.5" hidden="false" customHeight="true" outlineLevel="0" collapsed="false">
      <c r="A1761" s="198"/>
      <c r="D1761" s="203"/>
      <c r="E1761" s="203"/>
      <c r="F1761" s="203"/>
      <c r="G1761" s="203"/>
      <c r="H1761" s="203"/>
      <c r="I1761" s="203"/>
      <c r="J1761" s="203"/>
      <c r="K1761" s="203"/>
      <c r="L1761" s="203"/>
      <c r="M1761" s="203"/>
      <c r="N1761" s="203"/>
      <c r="O1761" s="203"/>
      <c r="P1761" s="203"/>
      <c r="Q1761" s="203"/>
      <c r="R1761" s="203"/>
      <c r="S1761" s="203"/>
      <c r="T1761" s="203"/>
      <c r="U1761" s="203"/>
      <c r="V1761" s="203"/>
      <c r="W1761" s="203"/>
    </row>
    <row r="1762" customFormat="false" ht="10.5" hidden="false" customHeight="true" outlineLevel="0" collapsed="false">
      <c r="A1762" s="198"/>
      <c r="D1762" s="203"/>
      <c r="E1762" s="203"/>
      <c r="F1762" s="203"/>
      <c r="G1762" s="203"/>
      <c r="H1762" s="203"/>
      <c r="I1762" s="203"/>
      <c r="J1762" s="203"/>
      <c r="K1762" s="203"/>
      <c r="L1762" s="203"/>
      <c r="M1762" s="203"/>
      <c r="N1762" s="203"/>
      <c r="O1762" s="203"/>
      <c r="P1762" s="203"/>
      <c r="Q1762" s="203"/>
      <c r="R1762" s="203"/>
      <c r="S1762" s="203"/>
      <c r="T1762" s="203"/>
      <c r="U1762" s="203"/>
      <c r="V1762" s="203"/>
      <c r="W1762" s="203"/>
    </row>
    <row r="1763" customFormat="false" ht="10.5" hidden="false" customHeight="true" outlineLevel="0" collapsed="false">
      <c r="A1763" s="198"/>
      <c r="D1763" s="203"/>
      <c r="E1763" s="203"/>
      <c r="F1763" s="203"/>
      <c r="G1763" s="203"/>
      <c r="H1763" s="203"/>
      <c r="I1763" s="203"/>
      <c r="J1763" s="203"/>
      <c r="K1763" s="203"/>
      <c r="L1763" s="203"/>
      <c r="M1763" s="203"/>
      <c r="N1763" s="203"/>
      <c r="O1763" s="203"/>
      <c r="P1763" s="203"/>
      <c r="Q1763" s="203"/>
      <c r="R1763" s="203"/>
      <c r="S1763" s="203"/>
      <c r="T1763" s="203"/>
      <c r="U1763" s="203"/>
      <c r="V1763" s="203"/>
      <c r="W1763" s="203"/>
    </row>
    <row r="1764" customFormat="false" ht="10.5" hidden="false" customHeight="true" outlineLevel="0" collapsed="false">
      <c r="A1764" s="198"/>
      <c r="D1764" s="203"/>
      <c r="E1764" s="203"/>
      <c r="F1764" s="203"/>
      <c r="G1764" s="203"/>
      <c r="H1764" s="203"/>
      <c r="I1764" s="203"/>
      <c r="J1764" s="203"/>
      <c r="K1764" s="203"/>
      <c r="L1764" s="203"/>
      <c r="M1764" s="203"/>
      <c r="N1764" s="203"/>
      <c r="O1764" s="203"/>
      <c r="P1764" s="203"/>
      <c r="Q1764" s="203"/>
      <c r="R1764" s="203"/>
      <c r="S1764" s="203"/>
      <c r="T1764" s="203"/>
      <c r="U1764" s="203"/>
      <c r="V1764" s="203"/>
      <c r="W1764" s="203"/>
    </row>
    <row r="1765" customFormat="false" ht="10.5" hidden="false" customHeight="true" outlineLevel="0" collapsed="false">
      <c r="A1765" s="198"/>
      <c r="D1765" s="203"/>
      <c r="E1765" s="203"/>
      <c r="F1765" s="203"/>
      <c r="G1765" s="203"/>
      <c r="H1765" s="203"/>
      <c r="I1765" s="203"/>
      <c r="J1765" s="203"/>
      <c r="K1765" s="203"/>
      <c r="L1765" s="203"/>
      <c r="M1765" s="203"/>
      <c r="N1765" s="203"/>
      <c r="O1765" s="203"/>
      <c r="P1765" s="203"/>
      <c r="Q1765" s="203"/>
      <c r="R1765" s="203"/>
      <c r="S1765" s="203"/>
      <c r="T1765" s="203"/>
      <c r="U1765" s="203"/>
      <c r="V1765" s="203"/>
      <c r="W1765" s="203"/>
    </row>
    <row r="1766" customFormat="false" ht="10.5" hidden="false" customHeight="true" outlineLevel="0" collapsed="false">
      <c r="A1766" s="198"/>
      <c r="D1766" s="203"/>
      <c r="E1766" s="203"/>
      <c r="F1766" s="203"/>
      <c r="G1766" s="203"/>
      <c r="H1766" s="203"/>
      <c r="I1766" s="203"/>
      <c r="J1766" s="203"/>
      <c r="K1766" s="203"/>
      <c r="L1766" s="203"/>
      <c r="M1766" s="203"/>
      <c r="N1766" s="203"/>
      <c r="O1766" s="203"/>
      <c r="P1766" s="203"/>
      <c r="Q1766" s="203"/>
      <c r="R1766" s="203"/>
      <c r="S1766" s="203"/>
      <c r="T1766" s="203"/>
      <c r="U1766" s="203"/>
      <c r="V1766" s="203"/>
      <c r="W1766" s="203"/>
    </row>
    <row r="1767" customFormat="false" ht="10.5" hidden="false" customHeight="true" outlineLevel="0" collapsed="false">
      <c r="A1767" s="198"/>
      <c r="D1767" s="203"/>
      <c r="E1767" s="203"/>
      <c r="F1767" s="203"/>
      <c r="G1767" s="203"/>
      <c r="H1767" s="203"/>
      <c r="I1767" s="203"/>
      <c r="J1767" s="203"/>
      <c r="K1767" s="203"/>
      <c r="L1767" s="203"/>
      <c r="M1767" s="203"/>
      <c r="N1767" s="203"/>
      <c r="O1767" s="203"/>
      <c r="P1767" s="203"/>
      <c r="Q1767" s="203"/>
      <c r="R1767" s="203"/>
      <c r="S1767" s="203"/>
      <c r="T1767" s="203"/>
      <c r="U1767" s="203"/>
      <c r="V1767" s="203"/>
      <c r="W1767" s="203"/>
    </row>
    <row r="1768" customFormat="false" ht="10.5" hidden="false" customHeight="true" outlineLevel="0" collapsed="false">
      <c r="A1768" s="198"/>
      <c r="D1768" s="203"/>
      <c r="E1768" s="203"/>
      <c r="F1768" s="203"/>
      <c r="G1768" s="203"/>
      <c r="H1768" s="203"/>
      <c r="I1768" s="203"/>
      <c r="J1768" s="203"/>
      <c r="K1768" s="203"/>
      <c r="L1768" s="203"/>
      <c r="M1768" s="203"/>
      <c r="N1768" s="203"/>
      <c r="O1768" s="203"/>
      <c r="P1768" s="203"/>
      <c r="Q1768" s="203"/>
      <c r="R1768" s="203"/>
      <c r="S1768" s="203"/>
      <c r="T1768" s="203"/>
      <c r="U1768" s="203"/>
      <c r="V1768" s="203"/>
      <c r="W1768" s="203"/>
    </row>
    <row r="1769" customFormat="false" ht="10.5" hidden="false" customHeight="true" outlineLevel="0" collapsed="false">
      <c r="A1769" s="198"/>
      <c r="D1769" s="203"/>
      <c r="E1769" s="203"/>
      <c r="F1769" s="203"/>
      <c r="G1769" s="203"/>
      <c r="H1769" s="203"/>
      <c r="I1769" s="203"/>
      <c r="J1769" s="203"/>
      <c r="K1769" s="203"/>
      <c r="L1769" s="203"/>
      <c r="M1769" s="203"/>
      <c r="N1769" s="203"/>
      <c r="O1769" s="203"/>
      <c r="P1769" s="203"/>
      <c r="Q1769" s="203"/>
      <c r="R1769" s="203"/>
      <c r="S1769" s="203"/>
      <c r="T1769" s="203"/>
      <c r="U1769" s="203"/>
      <c r="V1769" s="203"/>
      <c r="W1769" s="203"/>
    </row>
    <row r="1770" customFormat="false" ht="10.5" hidden="false" customHeight="true" outlineLevel="0" collapsed="false">
      <c r="A1770" s="198"/>
      <c r="D1770" s="203"/>
      <c r="E1770" s="203"/>
      <c r="F1770" s="203"/>
      <c r="G1770" s="203"/>
      <c r="H1770" s="203"/>
      <c r="I1770" s="203"/>
      <c r="J1770" s="203"/>
      <c r="K1770" s="203"/>
      <c r="L1770" s="203"/>
      <c r="M1770" s="203"/>
      <c r="N1770" s="203"/>
      <c r="O1770" s="203"/>
      <c r="P1770" s="203"/>
      <c r="Q1770" s="203"/>
      <c r="R1770" s="203"/>
      <c r="S1770" s="203"/>
      <c r="T1770" s="203"/>
      <c r="U1770" s="203"/>
      <c r="V1770" s="203"/>
      <c r="W1770" s="203"/>
    </row>
    <row r="1771" customFormat="false" ht="10.5" hidden="false" customHeight="true" outlineLevel="0" collapsed="false">
      <c r="A1771" s="198"/>
      <c r="D1771" s="203"/>
      <c r="E1771" s="203"/>
      <c r="F1771" s="203"/>
      <c r="G1771" s="203"/>
      <c r="H1771" s="203"/>
      <c r="I1771" s="203"/>
      <c r="J1771" s="203"/>
      <c r="K1771" s="203"/>
      <c r="L1771" s="203"/>
      <c r="M1771" s="203"/>
      <c r="N1771" s="203"/>
      <c r="O1771" s="203"/>
      <c r="P1771" s="203"/>
      <c r="Q1771" s="203"/>
      <c r="R1771" s="203"/>
      <c r="S1771" s="203"/>
      <c r="T1771" s="203"/>
      <c r="U1771" s="203"/>
      <c r="V1771" s="203"/>
      <c r="W1771" s="203"/>
    </row>
    <row r="1772" customFormat="false" ht="10.5" hidden="false" customHeight="true" outlineLevel="0" collapsed="false">
      <c r="A1772" s="198"/>
      <c r="D1772" s="203"/>
      <c r="E1772" s="203"/>
      <c r="F1772" s="203"/>
      <c r="G1772" s="203"/>
      <c r="H1772" s="203"/>
      <c r="I1772" s="203"/>
      <c r="J1772" s="203"/>
      <c r="K1772" s="203"/>
      <c r="L1772" s="203"/>
      <c r="M1772" s="203"/>
      <c r="N1772" s="203"/>
      <c r="O1772" s="203"/>
      <c r="P1772" s="203"/>
      <c r="Q1772" s="203"/>
      <c r="R1772" s="203"/>
      <c r="S1772" s="203"/>
      <c r="T1772" s="203"/>
      <c r="U1772" s="203"/>
      <c r="V1772" s="203"/>
      <c r="W1772" s="203"/>
    </row>
    <row r="1773" customFormat="false" ht="10.5" hidden="false" customHeight="true" outlineLevel="0" collapsed="false">
      <c r="A1773" s="198"/>
      <c r="D1773" s="203"/>
      <c r="E1773" s="203"/>
      <c r="F1773" s="203"/>
      <c r="G1773" s="203"/>
      <c r="H1773" s="203"/>
      <c r="I1773" s="203"/>
      <c r="J1773" s="203"/>
      <c r="K1773" s="203"/>
      <c r="L1773" s="203"/>
      <c r="M1773" s="203"/>
      <c r="N1773" s="203"/>
      <c r="O1773" s="203"/>
      <c r="P1773" s="203"/>
      <c r="Q1773" s="203"/>
      <c r="R1773" s="203"/>
      <c r="S1773" s="203"/>
      <c r="T1773" s="203"/>
      <c r="U1773" s="203"/>
      <c r="V1773" s="203"/>
      <c r="W1773" s="203"/>
    </row>
    <row r="1774" customFormat="false" ht="10.5" hidden="false" customHeight="true" outlineLevel="0" collapsed="false">
      <c r="A1774" s="198"/>
      <c r="D1774" s="203"/>
      <c r="E1774" s="203"/>
      <c r="F1774" s="203"/>
      <c r="G1774" s="203"/>
      <c r="H1774" s="203"/>
      <c r="I1774" s="203"/>
      <c r="J1774" s="203"/>
      <c r="K1774" s="203"/>
      <c r="L1774" s="203"/>
      <c r="M1774" s="203"/>
      <c r="N1774" s="203"/>
      <c r="O1774" s="203"/>
      <c r="P1774" s="203"/>
      <c r="Q1774" s="203"/>
      <c r="R1774" s="203"/>
      <c r="S1774" s="203"/>
      <c r="T1774" s="203"/>
      <c r="U1774" s="203"/>
      <c r="V1774" s="203"/>
      <c r="W1774" s="203"/>
    </row>
    <row r="1775" customFormat="false" ht="10.5" hidden="false" customHeight="true" outlineLevel="0" collapsed="false">
      <c r="A1775" s="198"/>
      <c r="D1775" s="203"/>
      <c r="E1775" s="203"/>
      <c r="F1775" s="203"/>
      <c r="G1775" s="203"/>
      <c r="H1775" s="203"/>
      <c r="I1775" s="203"/>
      <c r="J1775" s="203"/>
      <c r="K1775" s="203"/>
      <c r="L1775" s="203"/>
      <c r="M1775" s="203"/>
      <c r="N1775" s="203"/>
      <c r="O1775" s="203"/>
      <c r="P1775" s="203"/>
      <c r="Q1775" s="203"/>
      <c r="R1775" s="203"/>
      <c r="S1775" s="203"/>
      <c r="T1775" s="203"/>
      <c r="U1775" s="203"/>
      <c r="V1775" s="203"/>
      <c r="W1775" s="203"/>
    </row>
    <row r="1776" customFormat="false" ht="10.5" hidden="false" customHeight="true" outlineLevel="0" collapsed="false">
      <c r="A1776" s="198"/>
      <c r="D1776" s="203"/>
      <c r="E1776" s="203"/>
      <c r="F1776" s="203"/>
      <c r="G1776" s="203"/>
      <c r="H1776" s="203"/>
      <c r="I1776" s="203"/>
      <c r="J1776" s="203"/>
      <c r="K1776" s="203"/>
      <c r="L1776" s="203"/>
      <c r="M1776" s="203"/>
      <c r="N1776" s="203"/>
      <c r="O1776" s="203"/>
      <c r="P1776" s="203"/>
      <c r="Q1776" s="203"/>
      <c r="R1776" s="203"/>
      <c r="S1776" s="203"/>
      <c r="T1776" s="203"/>
      <c r="U1776" s="203"/>
      <c r="V1776" s="203"/>
      <c r="W1776" s="203"/>
    </row>
    <row r="1777" customFormat="false" ht="10.5" hidden="false" customHeight="true" outlineLevel="0" collapsed="false">
      <c r="A1777" s="198"/>
      <c r="D1777" s="203"/>
      <c r="E1777" s="203"/>
      <c r="F1777" s="203"/>
      <c r="G1777" s="203"/>
      <c r="H1777" s="203"/>
      <c r="I1777" s="203"/>
      <c r="J1777" s="203"/>
      <c r="K1777" s="203"/>
      <c r="L1777" s="203"/>
      <c r="M1777" s="203"/>
      <c r="N1777" s="203"/>
      <c r="O1777" s="203"/>
      <c r="P1777" s="203"/>
      <c r="Q1777" s="203"/>
      <c r="R1777" s="203"/>
      <c r="S1777" s="203"/>
      <c r="T1777" s="203"/>
      <c r="U1777" s="203"/>
      <c r="V1777" s="203"/>
      <c r="W1777" s="203"/>
    </row>
    <row r="1778" customFormat="false" ht="10.5" hidden="false" customHeight="true" outlineLevel="0" collapsed="false">
      <c r="A1778" s="198"/>
      <c r="D1778" s="203"/>
      <c r="E1778" s="203"/>
      <c r="F1778" s="203"/>
      <c r="G1778" s="203"/>
      <c r="H1778" s="203"/>
      <c r="I1778" s="203"/>
      <c r="J1778" s="203"/>
      <c r="K1778" s="203"/>
      <c r="L1778" s="203"/>
      <c r="M1778" s="203"/>
      <c r="N1778" s="203"/>
      <c r="O1778" s="203"/>
      <c r="P1778" s="203"/>
      <c r="Q1778" s="203"/>
      <c r="R1778" s="203"/>
      <c r="S1778" s="203"/>
      <c r="T1778" s="203"/>
      <c r="U1778" s="203"/>
      <c r="V1778" s="203"/>
      <c r="W1778" s="203"/>
    </row>
    <row r="1779" customFormat="false" ht="10.5" hidden="false" customHeight="true" outlineLevel="0" collapsed="false">
      <c r="A1779" s="198"/>
      <c r="D1779" s="203"/>
      <c r="E1779" s="203"/>
      <c r="F1779" s="203"/>
      <c r="G1779" s="203"/>
      <c r="H1779" s="203"/>
      <c r="I1779" s="203"/>
      <c r="J1779" s="203"/>
      <c r="K1779" s="203"/>
      <c r="L1779" s="203"/>
      <c r="M1779" s="203"/>
      <c r="N1779" s="203"/>
      <c r="O1779" s="203"/>
      <c r="P1779" s="203"/>
      <c r="Q1779" s="203"/>
      <c r="R1779" s="203"/>
      <c r="S1779" s="203"/>
      <c r="T1779" s="203"/>
      <c r="U1779" s="203"/>
      <c r="V1779" s="203"/>
      <c r="W1779" s="203"/>
    </row>
    <row r="1780" customFormat="false" ht="10.5" hidden="false" customHeight="true" outlineLevel="0" collapsed="false">
      <c r="A1780" s="198"/>
      <c r="D1780" s="203"/>
      <c r="E1780" s="203"/>
      <c r="F1780" s="203"/>
      <c r="G1780" s="203"/>
      <c r="H1780" s="203"/>
      <c r="I1780" s="203"/>
      <c r="J1780" s="203"/>
      <c r="K1780" s="203"/>
      <c r="L1780" s="203"/>
      <c r="M1780" s="203"/>
      <c r="N1780" s="203"/>
      <c r="O1780" s="203"/>
      <c r="P1780" s="203"/>
      <c r="Q1780" s="203"/>
      <c r="R1780" s="203"/>
      <c r="S1780" s="203"/>
      <c r="T1780" s="203"/>
      <c r="U1780" s="203"/>
      <c r="V1780" s="203"/>
      <c r="W1780" s="203"/>
    </row>
    <row r="1781" customFormat="false" ht="10.5" hidden="false" customHeight="true" outlineLevel="0" collapsed="false">
      <c r="A1781" s="198"/>
      <c r="D1781" s="203"/>
      <c r="E1781" s="203"/>
      <c r="F1781" s="203"/>
      <c r="G1781" s="203"/>
      <c r="H1781" s="203"/>
      <c r="I1781" s="203"/>
      <c r="J1781" s="203"/>
      <c r="K1781" s="203"/>
      <c r="L1781" s="203"/>
      <c r="M1781" s="203"/>
      <c r="N1781" s="203"/>
      <c r="O1781" s="203"/>
      <c r="P1781" s="203"/>
      <c r="Q1781" s="203"/>
      <c r="R1781" s="203"/>
      <c r="S1781" s="203"/>
      <c r="T1781" s="203"/>
      <c r="U1781" s="203"/>
      <c r="V1781" s="203"/>
      <c r="W1781" s="203"/>
    </row>
    <row r="1782" customFormat="false" ht="10.5" hidden="false" customHeight="true" outlineLevel="0" collapsed="false">
      <c r="A1782" s="198"/>
      <c r="D1782" s="203"/>
      <c r="E1782" s="203"/>
      <c r="F1782" s="203"/>
      <c r="G1782" s="203"/>
      <c r="H1782" s="203"/>
      <c r="I1782" s="203"/>
      <c r="J1782" s="203"/>
      <c r="K1782" s="203"/>
      <c r="L1782" s="203"/>
      <c r="M1782" s="203"/>
      <c r="N1782" s="203"/>
      <c r="O1782" s="203"/>
      <c r="P1782" s="203"/>
      <c r="Q1782" s="203"/>
      <c r="R1782" s="203"/>
      <c r="S1782" s="203"/>
      <c r="T1782" s="203"/>
      <c r="U1782" s="203"/>
      <c r="V1782" s="203"/>
      <c r="W1782" s="203"/>
    </row>
    <row r="1783" customFormat="false" ht="10.5" hidden="false" customHeight="true" outlineLevel="0" collapsed="false">
      <c r="A1783" s="198"/>
      <c r="D1783" s="203"/>
      <c r="E1783" s="203"/>
      <c r="F1783" s="203"/>
      <c r="G1783" s="203"/>
      <c r="H1783" s="203"/>
      <c r="I1783" s="203"/>
      <c r="J1783" s="203"/>
      <c r="K1783" s="203"/>
      <c r="L1783" s="203"/>
      <c r="M1783" s="203"/>
      <c r="N1783" s="203"/>
      <c r="O1783" s="203"/>
      <c r="P1783" s="203"/>
      <c r="Q1783" s="203"/>
      <c r="R1783" s="203"/>
      <c r="S1783" s="203"/>
      <c r="T1783" s="203"/>
      <c r="U1783" s="203"/>
      <c r="V1783" s="203"/>
      <c r="W1783" s="203"/>
    </row>
    <row r="1784" customFormat="false" ht="10.5" hidden="false" customHeight="true" outlineLevel="0" collapsed="false">
      <c r="A1784" s="198"/>
      <c r="D1784" s="203"/>
      <c r="E1784" s="203"/>
      <c r="F1784" s="203"/>
      <c r="G1784" s="203"/>
      <c r="H1784" s="203"/>
      <c r="I1784" s="203"/>
      <c r="J1784" s="203"/>
      <c r="K1784" s="203"/>
      <c r="L1784" s="203"/>
      <c r="M1784" s="203"/>
      <c r="N1784" s="203"/>
      <c r="O1784" s="203"/>
      <c r="P1784" s="203"/>
      <c r="Q1784" s="203"/>
      <c r="R1784" s="203"/>
      <c r="S1784" s="203"/>
      <c r="T1784" s="203"/>
      <c r="U1784" s="203"/>
      <c r="V1784" s="203"/>
      <c r="W1784" s="203"/>
    </row>
    <row r="1785" customFormat="false" ht="10.5" hidden="false" customHeight="true" outlineLevel="0" collapsed="false">
      <c r="A1785" s="198"/>
      <c r="D1785" s="203"/>
      <c r="E1785" s="203"/>
      <c r="F1785" s="203"/>
      <c r="G1785" s="203"/>
      <c r="H1785" s="203"/>
      <c r="I1785" s="203"/>
      <c r="J1785" s="203"/>
      <c r="K1785" s="203"/>
      <c r="L1785" s="203"/>
      <c r="M1785" s="203"/>
      <c r="N1785" s="203"/>
      <c r="O1785" s="203"/>
      <c r="P1785" s="203"/>
      <c r="Q1785" s="203"/>
      <c r="R1785" s="203"/>
      <c r="S1785" s="203"/>
      <c r="T1785" s="203"/>
      <c r="U1785" s="203"/>
      <c r="V1785" s="203"/>
      <c r="W1785" s="203"/>
    </row>
    <row r="1786" customFormat="false" ht="10.5" hidden="false" customHeight="true" outlineLevel="0" collapsed="false">
      <c r="A1786" s="198"/>
      <c r="D1786" s="203"/>
      <c r="E1786" s="203"/>
      <c r="F1786" s="203"/>
      <c r="G1786" s="203"/>
      <c r="H1786" s="203"/>
      <c r="I1786" s="203"/>
      <c r="J1786" s="203"/>
      <c r="K1786" s="203"/>
      <c r="L1786" s="203"/>
      <c r="M1786" s="203"/>
      <c r="N1786" s="203"/>
      <c r="O1786" s="203"/>
      <c r="P1786" s="203"/>
      <c r="Q1786" s="203"/>
      <c r="R1786" s="203"/>
      <c r="S1786" s="203"/>
      <c r="T1786" s="203"/>
      <c r="U1786" s="203"/>
      <c r="V1786" s="203"/>
      <c r="W1786" s="203"/>
    </row>
    <row r="1787" customFormat="false" ht="10.5" hidden="false" customHeight="true" outlineLevel="0" collapsed="false">
      <c r="A1787" s="198"/>
      <c r="D1787" s="203"/>
      <c r="E1787" s="203"/>
      <c r="F1787" s="203"/>
      <c r="G1787" s="203"/>
      <c r="H1787" s="203"/>
      <c r="I1787" s="203"/>
      <c r="J1787" s="203"/>
      <c r="K1787" s="203"/>
      <c r="L1787" s="203"/>
      <c r="M1787" s="203"/>
      <c r="N1787" s="203"/>
      <c r="O1787" s="203"/>
      <c r="P1787" s="203"/>
      <c r="Q1787" s="203"/>
      <c r="R1787" s="203"/>
      <c r="S1787" s="203"/>
      <c r="T1787" s="203"/>
      <c r="U1787" s="203"/>
      <c r="V1787" s="203"/>
      <c r="W1787" s="203"/>
    </row>
    <row r="1788" customFormat="false" ht="10.5" hidden="false" customHeight="true" outlineLevel="0" collapsed="false">
      <c r="A1788" s="198"/>
      <c r="D1788" s="203"/>
      <c r="E1788" s="203"/>
      <c r="F1788" s="203"/>
      <c r="G1788" s="203"/>
      <c r="H1788" s="203"/>
      <c r="I1788" s="203"/>
      <c r="J1788" s="203"/>
      <c r="K1788" s="203"/>
      <c r="L1788" s="203"/>
      <c r="M1788" s="203"/>
      <c r="N1788" s="203"/>
      <c r="O1788" s="203"/>
      <c r="P1788" s="203"/>
      <c r="Q1788" s="203"/>
      <c r="R1788" s="203"/>
      <c r="S1788" s="203"/>
      <c r="T1788" s="203"/>
      <c r="U1788" s="203"/>
      <c r="V1788" s="203"/>
      <c r="W1788" s="203"/>
    </row>
    <row r="1789" customFormat="false" ht="10.5" hidden="false" customHeight="true" outlineLevel="0" collapsed="false">
      <c r="A1789" s="198"/>
      <c r="D1789" s="203"/>
      <c r="E1789" s="203"/>
      <c r="F1789" s="203"/>
      <c r="G1789" s="203"/>
      <c r="H1789" s="203"/>
      <c r="I1789" s="203"/>
      <c r="J1789" s="203"/>
      <c r="K1789" s="203"/>
      <c r="L1789" s="203"/>
      <c r="M1789" s="203"/>
      <c r="N1789" s="203"/>
      <c r="O1789" s="203"/>
      <c r="P1789" s="203"/>
      <c r="Q1789" s="203"/>
      <c r="R1789" s="203"/>
      <c r="S1789" s="203"/>
      <c r="T1789" s="203"/>
      <c r="U1789" s="203"/>
      <c r="V1789" s="203"/>
      <c r="W1789" s="203"/>
    </row>
    <row r="1790" customFormat="false" ht="10.5" hidden="false" customHeight="true" outlineLevel="0" collapsed="false">
      <c r="A1790" s="198"/>
      <c r="D1790" s="203"/>
      <c r="E1790" s="203"/>
      <c r="F1790" s="203"/>
      <c r="G1790" s="203"/>
      <c r="H1790" s="203"/>
      <c r="I1790" s="203"/>
      <c r="J1790" s="203"/>
      <c r="K1790" s="203"/>
      <c r="L1790" s="203"/>
      <c r="M1790" s="203"/>
      <c r="N1790" s="203"/>
      <c r="O1790" s="203"/>
      <c r="P1790" s="203"/>
      <c r="Q1790" s="203"/>
      <c r="R1790" s="203"/>
      <c r="S1790" s="203"/>
      <c r="T1790" s="203"/>
      <c r="U1790" s="203"/>
      <c r="V1790" s="203"/>
      <c r="W1790" s="203"/>
    </row>
    <row r="1791" customFormat="false" ht="10.5" hidden="false" customHeight="true" outlineLevel="0" collapsed="false">
      <c r="A1791" s="198"/>
      <c r="D1791" s="203"/>
      <c r="E1791" s="203"/>
      <c r="F1791" s="203"/>
      <c r="G1791" s="203"/>
      <c r="H1791" s="203"/>
      <c r="I1791" s="203"/>
      <c r="J1791" s="203"/>
      <c r="K1791" s="203"/>
      <c r="L1791" s="203"/>
      <c r="M1791" s="203"/>
      <c r="N1791" s="203"/>
      <c r="O1791" s="203"/>
      <c r="P1791" s="203"/>
      <c r="Q1791" s="203"/>
      <c r="R1791" s="203"/>
      <c r="S1791" s="203"/>
      <c r="T1791" s="203"/>
      <c r="U1791" s="203"/>
      <c r="V1791" s="203"/>
      <c r="W1791" s="203"/>
    </row>
    <row r="1792" customFormat="false" ht="10.5" hidden="false" customHeight="true" outlineLevel="0" collapsed="false">
      <c r="A1792" s="198"/>
      <c r="D1792" s="203"/>
      <c r="E1792" s="203"/>
      <c r="F1792" s="203"/>
      <c r="G1792" s="203"/>
      <c r="H1792" s="203"/>
      <c r="I1792" s="203"/>
      <c r="J1792" s="203"/>
      <c r="K1792" s="203"/>
      <c r="L1792" s="203"/>
      <c r="M1792" s="203"/>
      <c r="N1792" s="203"/>
      <c r="O1792" s="203"/>
      <c r="P1792" s="203"/>
      <c r="Q1792" s="203"/>
      <c r="R1792" s="203"/>
      <c r="S1792" s="203"/>
      <c r="T1792" s="203"/>
      <c r="U1792" s="203"/>
      <c r="V1792" s="203"/>
      <c r="W1792" s="203"/>
    </row>
    <row r="1793" customFormat="false" ht="10.5" hidden="false" customHeight="true" outlineLevel="0" collapsed="false">
      <c r="A1793" s="198"/>
      <c r="D1793" s="203"/>
      <c r="E1793" s="203"/>
      <c r="F1793" s="203"/>
      <c r="G1793" s="203"/>
      <c r="H1793" s="203"/>
      <c r="I1793" s="203"/>
      <c r="J1793" s="203"/>
      <c r="K1793" s="203"/>
      <c r="L1793" s="203"/>
      <c r="M1793" s="203"/>
      <c r="N1793" s="203"/>
      <c r="O1793" s="203"/>
      <c r="P1793" s="203"/>
      <c r="Q1793" s="203"/>
      <c r="R1793" s="203"/>
      <c r="S1793" s="203"/>
      <c r="T1793" s="203"/>
      <c r="U1793" s="203"/>
      <c r="V1793" s="203"/>
      <c r="W1793" s="203"/>
    </row>
    <row r="1794" customFormat="false" ht="10.5" hidden="false" customHeight="true" outlineLevel="0" collapsed="false">
      <c r="A1794" s="198"/>
      <c r="D1794" s="203"/>
      <c r="E1794" s="203"/>
      <c r="F1794" s="203"/>
      <c r="G1794" s="203"/>
      <c r="H1794" s="203"/>
      <c r="I1794" s="203"/>
      <c r="J1794" s="203"/>
      <c r="K1794" s="203"/>
      <c r="L1794" s="203"/>
      <c r="M1794" s="203"/>
      <c r="N1794" s="203"/>
      <c r="O1794" s="203"/>
      <c r="P1794" s="203"/>
      <c r="Q1794" s="203"/>
      <c r="R1794" s="203"/>
      <c r="S1794" s="203"/>
      <c r="T1794" s="203"/>
      <c r="U1794" s="203"/>
      <c r="V1794" s="203"/>
      <c r="W1794" s="203"/>
    </row>
    <row r="1795" customFormat="false" ht="10.5" hidden="false" customHeight="true" outlineLevel="0" collapsed="false">
      <c r="A1795" s="198"/>
      <c r="D1795" s="203"/>
      <c r="E1795" s="203"/>
      <c r="F1795" s="203"/>
      <c r="G1795" s="203"/>
      <c r="H1795" s="203"/>
      <c r="I1795" s="203"/>
      <c r="J1795" s="203"/>
      <c r="K1795" s="203"/>
      <c r="L1795" s="203"/>
      <c r="M1795" s="203"/>
      <c r="N1795" s="203"/>
      <c r="O1795" s="203"/>
      <c r="P1795" s="203"/>
      <c r="Q1795" s="203"/>
      <c r="R1795" s="203"/>
      <c r="S1795" s="203"/>
      <c r="T1795" s="203"/>
      <c r="U1795" s="203"/>
      <c r="V1795" s="203"/>
      <c r="W1795" s="203"/>
    </row>
    <row r="1796" customFormat="false" ht="10.5" hidden="false" customHeight="true" outlineLevel="0" collapsed="false">
      <c r="A1796" s="198"/>
      <c r="D1796" s="203"/>
      <c r="E1796" s="203"/>
      <c r="F1796" s="203"/>
      <c r="G1796" s="203"/>
      <c r="H1796" s="203"/>
      <c r="I1796" s="203"/>
      <c r="J1796" s="203"/>
      <c r="K1796" s="203"/>
      <c r="L1796" s="203"/>
      <c r="M1796" s="203"/>
      <c r="N1796" s="203"/>
      <c r="O1796" s="203"/>
      <c r="P1796" s="203"/>
      <c r="Q1796" s="203"/>
      <c r="R1796" s="203"/>
      <c r="S1796" s="203"/>
      <c r="T1796" s="203"/>
      <c r="U1796" s="203"/>
      <c r="V1796" s="203"/>
      <c r="W1796" s="203"/>
    </row>
    <row r="1797" customFormat="false" ht="10.5" hidden="false" customHeight="true" outlineLevel="0" collapsed="false">
      <c r="A1797" s="198"/>
      <c r="D1797" s="203"/>
      <c r="E1797" s="203"/>
      <c r="F1797" s="203"/>
      <c r="G1797" s="203"/>
      <c r="H1797" s="203"/>
      <c r="I1797" s="203"/>
      <c r="J1797" s="203"/>
      <c r="K1797" s="203"/>
      <c r="L1797" s="203"/>
      <c r="M1797" s="203"/>
      <c r="N1797" s="203"/>
      <c r="O1797" s="203"/>
      <c r="P1797" s="203"/>
      <c r="Q1797" s="203"/>
      <c r="R1797" s="203"/>
      <c r="S1797" s="203"/>
      <c r="T1797" s="203"/>
      <c r="U1797" s="203"/>
      <c r="V1797" s="203"/>
      <c r="W1797" s="203"/>
    </row>
    <row r="1798" customFormat="false" ht="10.5" hidden="false" customHeight="true" outlineLevel="0" collapsed="false">
      <c r="A1798" s="198"/>
      <c r="D1798" s="203"/>
      <c r="E1798" s="203"/>
      <c r="F1798" s="203"/>
      <c r="G1798" s="203"/>
      <c r="H1798" s="203"/>
      <c r="I1798" s="203"/>
      <c r="J1798" s="203"/>
      <c r="K1798" s="203"/>
      <c r="L1798" s="203"/>
      <c r="M1798" s="203"/>
      <c r="N1798" s="203"/>
      <c r="O1798" s="203"/>
      <c r="P1798" s="203"/>
      <c r="Q1798" s="203"/>
      <c r="R1798" s="203"/>
      <c r="S1798" s="203"/>
      <c r="T1798" s="203"/>
      <c r="U1798" s="203"/>
      <c r="V1798" s="203"/>
      <c r="W1798" s="203"/>
    </row>
    <row r="1799" customFormat="false" ht="10.5" hidden="false" customHeight="true" outlineLevel="0" collapsed="false">
      <c r="A1799" s="198"/>
      <c r="D1799" s="203"/>
      <c r="E1799" s="203"/>
      <c r="F1799" s="203"/>
      <c r="G1799" s="203"/>
      <c r="H1799" s="203"/>
      <c r="I1799" s="203"/>
      <c r="J1799" s="203"/>
      <c r="K1799" s="203"/>
      <c r="L1799" s="203"/>
      <c r="M1799" s="203"/>
      <c r="N1799" s="203"/>
      <c r="O1799" s="203"/>
      <c r="P1799" s="203"/>
      <c r="Q1799" s="203"/>
      <c r="R1799" s="203"/>
      <c r="S1799" s="203"/>
      <c r="T1799" s="203"/>
      <c r="U1799" s="203"/>
      <c r="V1799" s="203"/>
      <c r="W1799" s="203"/>
    </row>
    <row r="1800" customFormat="false" ht="10.5" hidden="false" customHeight="true" outlineLevel="0" collapsed="false">
      <c r="A1800" s="198"/>
      <c r="D1800" s="203"/>
      <c r="E1800" s="203"/>
      <c r="F1800" s="203"/>
      <c r="G1800" s="203"/>
      <c r="H1800" s="203"/>
      <c r="I1800" s="203"/>
      <c r="J1800" s="203"/>
      <c r="K1800" s="203"/>
      <c r="L1800" s="203"/>
      <c r="M1800" s="203"/>
      <c r="N1800" s="203"/>
      <c r="O1800" s="203"/>
      <c r="P1800" s="203"/>
      <c r="Q1800" s="203"/>
      <c r="R1800" s="203"/>
      <c r="S1800" s="203"/>
      <c r="T1800" s="203"/>
      <c r="U1800" s="203"/>
      <c r="V1800" s="203"/>
      <c r="W1800" s="203"/>
    </row>
    <row r="1801" customFormat="false" ht="10.5" hidden="false" customHeight="true" outlineLevel="0" collapsed="false">
      <c r="A1801" s="198"/>
      <c r="D1801" s="203"/>
      <c r="E1801" s="203"/>
      <c r="F1801" s="203"/>
      <c r="G1801" s="203"/>
      <c r="H1801" s="203"/>
      <c r="I1801" s="203"/>
      <c r="J1801" s="203"/>
      <c r="K1801" s="203"/>
      <c r="L1801" s="203"/>
      <c r="M1801" s="203"/>
      <c r="N1801" s="203"/>
      <c r="O1801" s="203"/>
      <c r="P1801" s="203"/>
      <c r="Q1801" s="203"/>
      <c r="R1801" s="203"/>
      <c r="S1801" s="203"/>
      <c r="T1801" s="203"/>
      <c r="U1801" s="203"/>
      <c r="V1801" s="203"/>
      <c r="W1801" s="203"/>
    </row>
    <row r="1802" customFormat="false" ht="10.5" hidden="false" customHeight="true" outlineLevel="0" collapsed="false">
      <c r="A1802" s="198"/>
      <c r="D1802" s="203"/>
      <c r="E1802" s="203"/>
      <c r="F1802" s="203"/>
      <c r="G1802" s="203"/>
      <c r="H1802" s="203"/>
      <c r="I1802" s="203"/>
      <c r="J1802" s="203"/>
      <c r="K1802" s="203"/>
      <c r="L1802" s="203"/>
      <c r="M1802" s="203"/>
      <c r="N1802" s="203"/>
      <c r="O1802" s="203"/>
      <c r="P1802" s="203"/>
      <c r="Q1802" s="203"/>
      <c r="R1802" s="203"/>
      <c r="S1802" s="203"/>
      <c r="T1802" s="203"/>
      <c r="U1802" s="203"/>
      <c r="V1802" s="203"/>
      <c r="W1802" s="203"/>
    </row>
    <row r="1803" customFormat="false" ht="10.5" hidden="false" customHeight="true" outlineLevel="0" collapsed="false">
      <c r="A1803" s="198"/>
      <c r="D1803" s="203"/>
      <c r="E1803" s="203"/>
      <c r="F1803" s="203"/>
      <c r="G1803" s="203"/>
      <c r="H1803" s="203"/>
      <c r="I1803" s="203"/>
      <c r="J1803" s="203"/>
      <c r="K1803" s="203"/>
      <c r="L1803" s="203"/>
      <c r="M1803" s="203"/>
      <c r="N1803" s="203"/>
      <c r="O1803" s="203"/>
      <c r="P1803" s="203"/>
      <c r="Q1803" s="203"/>
      <c r="R1803" s="203"/>
      <c r="S1803" s="203"/>
      <c r="T1803" s="203"/>
      <c r="U1803" s="203"/>
      <c r="V1803" s="203"/>
      <c r="W1803" s="203"/>
    </row>
    <row r="1804" customFormat="false" ht="10.5" hidden="false" customHeight="true" outlineLevel="0" collapsed="false">
      <c r="A1804" s="198"/>
      <c r="D1804" s="203"/>
      <c r="E1804" s="203"/>
      <c r="F1804" s="203"/>
      <c r="G1804" s="203"/>
      <c r="H1804" s="203"/>
      <c r="I1804" s="203"/>
      <c r="J1804" s="203"/>
      <c r="K1804" s="203"/>
      <c r="L1804" s="203"/>
      <c r="M1804" s="203"/>
      <c r="N1804" s="203"/>
      <c r="O1804" s="203"/>
      <c r="P1804" s="203"/>
      <c r="Q1804" s="203"/>
      <c r="R1804" s="203"/>
      <c r="S1804" s="203"/>
      <c r="T1804" s="203"/>
      <c r="U1804" s="203"/>
      <c r="V1804" s="203"/>
      <c r="W1804" s="203"/>
    </row>
    <row r="1805" customFormat="false" ht="10.5" hidden="false" customHeight="true" outlineLevel="0" collapsed="false">
      <c r="A1805" s="198"/>
      <c r="D1805" s="203"/>
      <c r="E1805" s="203"/>
      <c r="F1805" s="203"/>
      <c r="G1805" s="203"/>
      <c r="H1805" s="203"/>
      <c r="I1805" s="203"/>
      <c r="J1805" s="203"/>
      <c r="K1805" s="203"/>
      <c r="L1805" s="203"/>
      <c r="M1805" s="203"/>
      <c r="N1805" s="203"/>
      <c r="O1805" s="203"/>
      <c r="P1805" s="203"/>
      <c r="Q1805" s="203"/>
      <c r="R1805" s="203"/>
      <c r="S1805" s="203"/>
      <c r="T1805" s="203"/>
      <c r="U1805" s="203"/>
      <c r="V1805" s="203"/>
      <c r="W1805" s="203"/>
    </row>
    <row r="1806" customFormat="false" ht="10.5" hidden="false" customHeight="true" outlineLevel="0" collapsed="false">
      <c r="A1806" s="198"/>
      <c r="D1806" s="203"/>
      <c r="E1806" s="203"/>
      <c r="F1806" s="203"/>
      <c r="G1806" s="203"/>
      <c r="H1806" s="203"/>
      <c r="I1806" s="203"/>
      <c r="J1806" s="203"/>
      <c r="K1806" s="203"/>
      <c r="L1806" s="203"/>
      <c r="M1806" s="203"/>
      <c r="N1806" s="203"/>
      <c r="O1806" s="203"/>
      <c r="P1806" s="203"/>
      <c r="Q1806" s="203"/>
      <c r="R1806" s="203"/>
      <c r="S1806" s="203"/>
      <c r="T1806" s="203"/>
      <c r="U1806" s="203"/>
      <c r="V1806" s="203"/>
      <c r="W1806" s="203"/>
    </row>
    <row r="1807" customFormat="false" ht="10.5" hidden="false" customHeight="true" outlineLevel="0" collapsed="false">
      <c r="A1807" s="198"/>
      <c r="D1807" s="203"/>
      <c r="E1807" s="203"/>
      <c r="F1807" s="203"/>
      <c r="G1807" s="203"/>
      <c r="H1807" s="203"/>
      <c r="I1807" s="203"/>
      <c r="J1807" s="203"/>
      <c r="K1807" s="203"/>
      <c r="L1807" s="203"/>
      <c r="M1807" s="203"/>
      <c r="N1807" s="203"/>
      <c r="O1807" s="203"/>
      <c r="P1807" s="203"/>
      <c r="Q1807" s="203"/>
      <c r="R1807" s="203"/>
      <c r="S1807" s="203"/>
      <c r="T1807" s="203"/>
      <c r="U1807" s="203"/>
      <c r="V1807" s="203"/>
      <c r="W1807" s="203"/>
    </row>
    <row r="1808" customFormat="false" ht="10.5" hidden="false" customHeight="true" outlineLevel="0" collapsed="false">
      <c r="A1808" s="198"/>
      <c r="D1808" s="203"/>
      <c r="E1808" s="203"/>
      <c r="F1808" s="203"/>
      <c r="G1808" s="203"/>
      <c r="H1808" s="203"/>
      <c r="I1808" s="203"/>
      <c r="J1808" s="203"/>
      <c r="K1808" s="203"/>
      <c r="L1808" s="203"/>
      <c r="M1808" s="203"/>
      <c r="N1808" s="203"/>
      <c r="O1808" s="203"/>
      <c r="P1808" s="203"/>
      <c r="Q1808" s="203"/>
      <c r="R1808" s="203"/>
      <c r="S1808" s="203"/>
      <c r="T1808" s="203"/>
      <c r="U1808" s="203"/>
      <c r="V1808" s="203"/>
      <c r="W1808" s="203"/>
    </row>
    <row r="1809" customFormat="false" ht="10.5" hidden="false" customHeight="true" outlineLevel="0" collapsed="false">
      <c r="A1809" s="198"/>
      <c r="D1809" s="203"/>
      <c r="E1809" s="203"/>
      <c r="F1809" s="203"/>
      <c r="G1809" s="203"/>
      <c r="H1809" s="203"/>
      <c r="I1809" s="203"/>
      <c r="J1809" s="203"/>
      <c r="K1809" s="203"/>
      <c r="L1809" s="203"/>
      <c r="M1809" s="203"/>
      <c r="N1809" s="203"/>
      <c r="O1809" s="203"/>
      <c r="P1809" s="203"/>
      <c r="Q1809" s="203"/>
      <c r="R1809" s="203"/>
      <c r="S1809" s="203"/>
      <c r="T1809" s="203"/>
      <c r="U1809" s="203"/>
      <c r="V1809" s="203"/>
      <c r="W1809" s="203"/>
    </row>
    <row r="1810" customFormat="false" ht="10.5" hidden="false" customHeight="true" outlineLevel="0" collapsed="false">
      <c r="A1810" s="198"/>
      <c r="D1810" s="203"/>
      <c r="E1810" s="203"/>
      <c r="F1810" s="203"/>
      <c r="G1810" s="203"/>
      <c r="H1810" s="203"/>
      <c r="I1810" s="203"/>
      <c r="J1810" s="203"/>
      <c r="K1810" s="203"/>
      <c r="L1810" s="203"/>
      <c r="M1810" s="203"/>
      <c r="N1810" s="203"/>
      <c r="O1810" s="203"/>
      <c r="P1810" s="203"/>
      <c r="Q1810" s="203"/>
      <c r="R1810" s="203"/>
      <c r="S1810" s="203"/>
      <c r="T1810" s="203"/>
      <c r="U1810" s="203"/>
      <c r="V1810" s="203"/>
      <c r="W1810" s="203"/>
    </row>
    <row r="1811" customFormat="false" ht="10.5" hidden="false" customHeight="true" outlineLevel="0" collapsed="false">
      <c r="A1811" s="198"/>
      <c r="D1811" s="203"/>
      <c r="E1811" s="203"/>
      <c r="F1811" s="203"/>
      <c r="G1811" s="203"/>
      <c r="H1811" s="203"/>
      <c r="I1811" s="203"/>
      <c r="J1811" s="203"/>
      <c r="K1811" s="203"/>
      <c r="L1811" s="203"/>
      <c r="M1811" s="203"/>
      <c r="N1811" s="203"/>
      <c r="O1811" s="203"/>
      <c r="P1811" s="203"/>
      <c r="Q1811" s="203"/>
      <c r="R1811" s="203"/>
      <c r="S1811" s="203"/>
      <c r="T1811" s="203"/>
      <c r="U1811" s="203"/>
      <c r="V1811" s="203"/>
      <c r="W1811" s="203"/>
    </row>
    <row r="1812" customFormat="false" ht="10.5" hidden="false" customHeight="true" outlineLevel="0" collapsed="false">
      <c r="A1812" s="198"/>
      <c r="D1812" s="203"/>
      <c r="E1812" s="203"/>
      <c r="F1812" s="203"/>
      <c r="G1812" s="203"/>
      <c r="H1812" s="203"/>
      <c r="I1812" s="203"/>
      <c r="J1812" s="203"/>
      <c r="K1812" s="203"/>
      <c r="L1812" s="203"/>
      <c r="M1812" s="203"/>
      <c r="N1812" s="203"/>
      <c r="O1812" s="203"/>
      <c r="P1812" s="203"/>
      <c r="Q1812" s="203"/>
      <c r="R1812" s="203"/>
      <c r="S1812" s="203"/>
      <c r="T1812" s="203"/>
      <c r="U1812" s="203"/>
      <c r="V1812" s="203"/>
      <c r="W1812" s="203"/>
    </row>
    <row r="1813" customFormat="false" ht="10.5" hidden="false" customHeight="true" outlineLevel="0" collapsed="false">
      <c r="A1813" s="198"/>
      <c r="D1813" s="203"/>
      <c r="E1813" s="203"/>
      <c r="F1813" s="203"/>
      <c r="G1813" s="203"/>
      <c r="H1813" s="203"/>
      <c r="I1813" s="203"/>
      <c r="J1813" s="203"/>
      <c r="K1813" s="203"/>
      <c r="L1813" s="203"/>
      <c r="M1813" s="203"/>
      <c r="N1813" s="203"/>
      <c r="O1813" s="203"/>
      <c r="P1813" s="203"/>
      <c r="Q1813" s="203"/>
      <c r="R1813" s="203"/>
      <c r="S1813" s="203"/>
      <c r="T1813" s="203"/>
      <c r="U1813" s="203"/>
      <c r="V1813" s="203"/>
      <c r="W1813" s="203"/>
    </row>
    <row r="1814" customFormat="false" ht="10.5" hidden="false" customHeight="true" outlineLevel="0" collapsed="false">
      <c r="A1814" s="198"/>
      <c r="D1814" s="203"/>
      <c r="E1814" s="203"/>
      <c r="F1814" s="203"/>
      <c r="G1814" s="203"/>
      <c r="H1814" s="203"/>
      <c r="I1814" s="203"/>
      <c r="J1814" s="203"/>
      <c r="K1814" s="203"/>
      <c r="L1814" s="203"/>
      <c r="M1814" s="203"/>
      <c r="N1814" s="203"/>
      <c r="O1814" s="203"/>
      <c r="P1814" s="203"/>
      <c r="Q1814" s="203"/>
      <c r="R1814" s="203"/>
      <c r="S1814" s="203"/>
      <c r="T1814" s="203"/>
      <c r="U1814" s="203"/>
      <c r="V1814" s="203"/>
      <c r="W1814" s="203"/>
    </row>
    <row r="1815" customFormat="false" ht="10.5" hidden="false" customHeight="true" outlineLevel="0" collapsed="false">
      <c r="A1815" s="198"/>
      <c r="D1815" s="203"/>
      <c r="E1815" s="203"/>
      <c r="F1815" s="203"/>
      <c r="G1815" s="203"/>
      <c r="H1815" s="203"/>
      <c r="I1815" s="203"/>
      <c r="J1815" s="203"/>
      <c r="K1815" s="203"/>
      <c r="L1815" s="203"/>
      <c r="M1815" s="203"/>
      <c r="N1815" s="203"/>
      <c r="O1815" s="203"/>
      <c r="P1815" s="203"/>
      <c r="Q1815" s="203"/>
      <c r="R1815" s="203"/>
      <c r="S1815" s="203"/>
      <c r="T1815" s="203"/>
      <c r="U1815" s="203"/>
      <c r="V1815" s="203"/>
      <c r="W1815" s="203"/>
    </row>
    <row r="1816" customFormat="false" ht="10.5" hidden="false" customHeight="true" outlineLevel="0" collapsed="false">
      <c r="A1816" s="198"/>
      <c r="D1816" s="203"/>
      <c r="E1816" s="203"/>
      <c r="F1816" s="203"/>
      <c r="G1816" s="203"/>
      <c r="H1816" s="203"/>
      <c r="I1816" s="203"/>
      <c r="J1816" s="203"/>
      <c r="K1816" s="203"/>
      <c r="L1816" s="203"/>
      <c r="M1816" s="203"/>
      <c r="N1816" s="203"/>
      <c r="O1816" s="203"/>
      <c r="P1816" s="203"/>
      <c r="Q1816" s="203"/>
      <c r="R1816" s="203"/>
      <c r="S1816" s="203"/>
      <c r="T1816" s="203"/>
      <c r="U1816" s="203"/>
      <c r="V1816" s="203"/>
      <c r="W1816" s="203"/>
    </row>
    <row r="1817" customFormat="false" ht="10.5" hidden="false" customHeight="true" outlineLevel="0" collapsed="false">
      <c r="A1817" s="198"/>
      <c r="D1817" s="203"/>
      <c r="E1817" s="203"/>
      <c r="F1817" s="203"/>
      <c r="G1817" s="203"/>
      <c r="H1817" s="203"/>
      <c r="I1817" s="203"/>
      <c r="J1817" s="203"/>
      <c r="K1817" s="203"/>
      <c r="L1817" s="203"/>
      <c r="M1817" s="203"/>
      <c r="N1817" s="203"/>
      <c r="O1817" s="203"/>
      <c r="P1817" s="203"/>
      <c r="Q1817" s="203"/>
      <c r="R1817" s="203"/>
      <c r="S1817" s="203"/>
      <c r="T1817" s="203"/>
      <c r="U1817" s="203"/>
      <c r="V1817" s="203"/>
      <c r="W1817" s="203"/>
    </row>
    <row r="1818" customFormat="false" ht="10.5" hidden="false" customHeight="true" outlineLevel="0" collapsed="false">
      <c r="A1818" s="198"/>
      <c r="D1818" s="203"/>
      <c r="E1818" s="203"/>
      <c r="F1818" s="203"/>
      <c r="G1818" s="203"/>
      <c r="H1818" s="203"/>
      <c r="I1818" s="203"/>
      <c r="J1818" s="203"/>
      <c r="K1818" s="203"/>
      <c r="L1818" s="203"/>
      <c r="M1818" s="203"/>
      <c r="N1818" s="203"/>
      <c r="O1818" s="203"/>
      <c r="P1818" s="203"/>
      <c r="Q1818" s="203"/>
      <c r="R1818" s="203"/>
      <c r="S1818" s="203"/>
      <c r="T1818" s="203"/>
      <c r="U1818" s="203"/>
      <c r="V1818" s="203"/>
      <c r="W1818" s="203"/>
    </row>
    <row r="1819" customFormat="false" ht="10.5" hidden="false" customHeight="true" outlineLevel="0" collapsed="false">
      <c r="A1819" s="198"/>
      <c r="D1819" s="203"/>
      <c r="E1819" s="203"/>
      <c r="F1819" s="203"/>
      <c r="G1819" s="203"/>
      <c r="H1819" s="203"/>
      <c r="I1819" s="203"/>
      <c r="J1819" s="203"/>
      <c r="K1819" s="203"/>
      <c r="L1819" s="203"/>
      <c r="M1819" s="203"/>
      <c r="N1819" s="203"/>
      <c r="O1819" s="203"/>
      <c r="P1819" s="203"/>
      <c r="Q1819" s="203"/>
      <c r="R1819" s="203"/>
      <c r="S1819" s="203"/>
      <c r="T1819" s="203"/>
      <c r="U1819" s="203"/>
      <c r="V1819" s="203"/>
      <c r="W1819" s="203"/>
    </row>
    <row r="1820" customFormat="false" ht="10.5" hidden="false" customHeight="true" outlineLevel="0" collapsed="false">
      <c r="A1820" s="198"/>
      <c r="D1820" s="203"/>
      <c r="E1820" s="203"/>
      <c r="F1820" s="203"/>
      <c r="G1820" s="203"/>
      <c r="H1820" s="203"/>
      <c r="I1820" s="203"/>
      <c r="J1820" s="203"/>
      <c r="K1820" s="203"/>
      <c r="L1820" s="203"/>
      <c r="M1820" s="203"/>
      <c r="N1820" s="203"/>
      <c r="O1820" s="203"/>
      <c r="P1820" s="203"/>
      <c r="Q1820" s="203"/>
      <c r="R1820" s="203"/>
      <c r="S1820" s="203"/>
      <c r="T1820" s="203"/>
      <c r="U1820" s="203"/>
      <c r="V1820" s="203"/>
      <c r="W1820" s="203"/>
    </row>
    <row r="1821" customFormat="false" ht="10.5" hidden="false" customHeight="true" outlineLevel="0" collapsed="false">
      <c r="A1821" s="198"/>
      <c r="D1821" s="203"/>
      <c r="E1821" s="203"/>
      <c r="F1821" s="203"/>
      <c r="G1821" s="203"/>
      <c r="H1821" s="203"/>
      <c r="I1821" s="203"/>
      <c r="J1821" s="203"/>
      <c r="K1821" s="203"/>
      <c r="L1821" s="203"/>
      <c r="M1821" s="203"/>
      <c r="N1821" s="203"/>
      <c r="O1821" s="203"/>
      <c r="P1821" s="203"/>
      <c r="Q1821" s="203"/>
      <c r="R1821" s="203"/>
      <c r="S1821" s="203"/>
      <c r="T1821" s="203"/>
      <c r="U1821" s="203"/>
      <c r="V1821" s="203"/>
      <c r="W1821" s="203"/>
    </row>
    <row r="1822" customFormat="false" ht="10.5" hidden="false" customHeight="true" outlineLevel="0" collapsed="false">
      <c r="A1822" s="198"/>
      <c r="D1822" s="203"/>
      <c r="E1822" s="203"/>
      <c r="F1822" s="203"/>
      <c r="G1822" s="203"/>
      <c r="H1822" s="203"/>
      <c r="I1822" s="203"/>
      <c r="J1822" s="203"/>
      <c r="K1822" s="203"/>
      <c r="L1822" s="203"/>
      <c r="M1822" s="203"/>
      <c r="N1822" s="203"/>
      <c r="O1822" s="203"/>
      <c r="P1822" s="203"/>
      <c r="Q1822" s="203"/>
      <c r="R1822" s="203"/>
      <c r="S1822" s="203"/>
      <c r="T1822" s="203"/>
      <c r="U1822" s="203"/>
      <c r="V1822" s="203"/>
      <c r="W1822" s="203"/>
    </row>
    <row r="1823" customFormat="false" ht="10.5" hidden="false" customHeight="true" outlineLevel="0" collapsed="false">
      <c r="A1823" s="198"/>
      <c r="D1823" s="203"/>
      <c r="E1823" s="203"/>
      <c r="F1823" s="203"/>
      <c r="G1823" s="203"/>
      <c r="H1823" s="203"/>
      <c r="I1823" s="203"/>
      <c r="J1823" s="203"/>
      <c r="K1823" s="203"/>
      <c r="L1823" s="203"/>
      <c r="M1823" s="203"/>
      <c r="N1823" s="203"/>
      <c r="O1823" s="203"/>
      <c r="P1823" s="203"/>
      <c r="Q1823" s="203"/>
      <c r="R1823" s="203"/>
      <c r="S1823" s="203"/>
      <c r="T1823" s="203"/>
      <c r="U1823" s="203"/>
      <c r="V1823" s="203"/>
      <c r="W1823" s="203"/>
    </row>
    <row r="1824" customFormat="false" ht="10.5" hidden="false" customHeight="true" outlineLevel="0" collapsed="false">
      <c r="A1824" s="198"/>
      <c r="D1824" s="203"/>
      <c r="E1824" s="203"/>
      <c r="F1824" s="203"/>
      <c r="G1824" s="203"/>
      <c r="H1824" s="203"/>
      <c r="I1824" s="203"/>
      <c r="J1824" s="203"/>
      <c r="K1824" s="203"/>
      <c r="L1824" s="203"/>
      <c r="M1824" s="203"/>
      <c r="N1824" s="203"/>
      <c r="O1824" s="203"/>
      <c r="P1824" s="203"/>
      <c r="Q1824" s="203"/>
      <c r="R1824" s="203"/>
      <c r="S1824" s="203"/>
      <c r="T1824" s="203"/>
      <c r="U1824" s="203"/>
      <c r="V1824" s="203"/>
      <c r="W1824" s="203"/>
    </row>
    <row r="1825" customFormat="false" ht="10.5" hidden="false" customHeight="true" outlineLevel="0" collapsed="false">
      <c r="A1825" s="198"/>
      <c r="D1825" s="203"/>
      <c r="E1825" s="203"/>
      <c r="F1825" s="203"/>
      <c r="G1825" s="203"/>
      <c r="H1825" s="203"/>
      <c r="I1825" s="203"/>
      <c r="J1825" s="203"/>
      <c r="K1825" s="203"/>
      <c r="L1825" s="203"/>
      <c r="M1825" s="203"/>
      <c r="N1825" s="203"/>
      <c r="O1825" s="203"/>
      <c r="P1825" s="203"/>
      <c r="Q1825" s="203"/>
      <c r="R1825" s="203"/>
      <c r="S1825" s="203"/>
      <c r="T1825" s="203"/>
      <c r="U1825" s="203"/>
      <c r="V1825" s="203"/>
      <c r="W1825" s="203"/>
    </row>
    <row r="1826" customFormat="false" ht="10.5" hidden="false" customHeight="true" outlineLevel="0" collapsed="false">
      <c r="A1826" s="198"/>
      <c r="D1826" s="203"/>
      <c r="E1826" s="203"/>
      <c r="F1826" s="203"/>
      <c r="G1826" s="203"/>
      <c r="H1826" s="203"/>
      <c r="I1826" s="203"/>
      <c r="J1826" s="203"/>
      <c r="K1826" s="203"/>
      <c r="L1826" s="203"/>
      <c r="M1826" s="203"/>
      <c r="N1826" s="203"/>
      <c r="O1826" s="203"/>
      <c r="P1826" s="203"/>
      <c r="Q1826" s="203"/>
      <c r="R1826" s="203"/>
      <c r="S1826" s="203"/>
      <c r="T1826" s="203"/>
      <c r="U1826" s="203"/>
      <c r="V1826" s="203"/>
      <c r="W1826" s="203"/>
    </row>
    <row r="1827" customFormat="false" ht="10.5" hidden="false" customHeight="true" outlineLevel="0" collapsed="false">
      <c r="A1827" s="198"/>
      <c r="D1827" s="203"/>
      <c r="E1827" s="203"/>
      <c r="F1827" s="203"/>
      <c r="G1827" s="203"/>
      <c r="H1827" s="203"/>
      <c r="I1827" s="203"/>
      <c r="J1827" s="203"/>
      <c r="K1827" s="203"/>
      <c r="L1827" s="203"/>
      <c r="M1827" s="203"/>
      <c r="N1827" s="203"/>
      <c r="O1827" s="203"/>
      <c r="P1827" s="203"/>
      <c r="Q1827" s="203"/>
      <c r="R1827" s="203"/>
      <c r="S1827" s="203"/>
      <c r="T1827" s="203"/>
      <c r="U1827" s="203"/>
      <c r="V1827" s="203"/>
      <c r="W1827" s="203"/>
    </row>
    <row r="1828" customFormat="false" ht="10.5" hidden="false" customHeight="true" outlineLevel="0" collapsed="false">
      <c r="A1828" s="198"/>
      <c r="D1828" s="203"/>
      <c r="E1828" s="203"/>
      <c r="F1828" s="203"/>
      <c r="G1828" s="203"/>
      <c r="H1828" s="203"/>
      <c r="I1828" s="203"/>
      <c r="J1828" s="203"/>
      <c r="K1828" s="203"/>
      <c r="L1828" s="203"/>
      <c r="M1828" s="203"/>
      <c r="N1828" s="203"/>
      <c r="O1828" s="203"/>
      <c r="P1828" s="203"/>
      <c r="Q1828" s="203"/>
      <c r="R1828" s="203"/>
      <c r="S1828" s="203"/>
      <c r="T1828" s="203"/>
      <c r="U1828" s="203"/>
      <c r="V1828" s="203"/>
      <c r="W1828" s="203"/>
    </row>
    <row r="1829" customFormat="false" ht="10.5" hidden="false" customHeight="true" outlineLevel="0" collapsed="false">
      <c r="A1829" s="198"/>
      <c r="D1829" s="203"/>
      <c r="E1829" s="203"/>
      <c r="F1829" s="203"/>
      <c r="G1829" s="203"/>
      <c r="H1829" s="203"/>
      <c r="I1829" s="203"/>
      <c r="J1829" s="203"/>
      <c r="K1829" s="203"/>
      <c r="L1829" s="203"/>
      <c r="M1829" s="203"/>
      <c r="N1829" s="203"/>
      <c r="O1829" s="203"/>
      <c r="P1829" s="203"/>
      <c r="Q1829" s="203"/>
      <c r="R1829" s="203"/>
      <c r="S1829" s="203"/>
      <c r="T1829" s="203"/>
      <c r="U1829" s="203"/>
      <c r="V1829" s="203"/>
      <c r="W1829" s="203"/>
    </row>
    <row r="1830" customFormat="false" ht="10.5" hidden="false" customHeight="true" outlineLevel="0" collapsed="false">
      <c r="A1830" s="198"/>
      <c r="D1830" s="203"/>
      <c r="E1830" s="203"/>
      <c r="F1830" s="203"/>
      <c r="G1830" s="203"/>
      <c r="H1830" s="203"/>
      <c r="I1830" s="203"/>
      <c r="J1830" s="203"/>
      <c r="K1830" s="203"/>
      <c r="L1830" s="203"/>
      <c r="M1830" s="203"/>
      <c r="N1830" s="203"/>
      <c r="O1830" s="203"/>
      <c r="P1830" s="203"/>
      <c r="Q1830" s="203"/>
      <c r="R1830" s="203"/>
      <c r="S1830" s="203"/>
      <c r="T1830" s="203"/>
      <c r="U1830" s="203"/>
      <c r="V1830" s="203"/>
      <c r="W1830" s="203"/>
    </row>
    <row r="1831" customFormat="false" ht="10.5" hidden="false" customHeight="true" outlineLevel="0" collapsed="false">
      <c r="A1831" s="198"/>
      <c r="D1831" s="203"/>
      <c r="E1831" s="203"/>
      <c r="F1831" s="203"/>
      <c r="G1831" s="203"/>
      <c r="H1831" s="203"/>
      <c r="I1831" s="203"/>
      <c r="J1831" s="203"/>
      <c r="K1831" s="203"/>
      <c r="L1831" s="203"/>
      <c r="M1831" s="203"/>
      <c r="N1831" s="203"/>
      <c r="O1831" s="203"/>
      <c r="P1831" s="203"/>
      <c r="Q1831" s="203"/>
      <c r="R1831" s="203"/>
      <c r="S1831" s="203"/>
      <c r="T1831" s="203"/>
      <c r="U1831" s="203"/>
      <c r="V1831" s="203"/>
      <c r="W1831" s="203"/>
    </row>
    <row r="1832" customFormat="false" ht="10.5" hidden="false" customHeight="true" outlineLevel="0" collapsed="false">
      <c r="A1832" s="198"/>
      <c r="D1832" s="203"/>
      <c r="E1832" s="203"/>
      <c r="F1832" s="203"/>
      <c r="G1832" s="203"/>
      <c r="H1832" s="203"/>
      <c r="I1832" s="203"/>
      <c r="J1832" s="203"/>
      <c r="K1832" s="203"/>
      <c r="L1832" s="203"/>
      <c r="M1832" s="203"/>
      <c r="N1832" s="203"/>
      <c r="O1832" s="203"/>
      <c r="P1832" s="203"/>
      <c r="Q1832" s="203"/>
      <c r="R1832" s="203"/>
      <c r="S1832" s="203"/>
      <c r="T1832" s="203"/>
      <c r="U1832" s="203"/>
      <c r="V1832" s="203"/>
      <c r="W1832" s="203"/>
    </row>
    <row r="1833" customFormat="false" ht="10.5" hidden="false" customHeight="true" outlineLevel="0" collapsed="false">
      <c r="A1833" s="198"/>
      <c r="D1833" s="203"/>
      <c r="E1833" s="203"/>
      <c r="F1833" s="203"/>
      <c r="G1833" s="203"/>
      <c r="H1833" s="203"/>
      <c r="I1833" s="203"/>
      <c r="J1833" s="203"/>
      <c r="K1833" s="203"/>
      <c r="L1833" s="203"/>
      <c r="M1833" s="203"/>
      <c r="N1833" s="203"/>
      <c r="O1833" s="203"/>
      <c r="P1833" s="203"/>
      <c r="Q1833" s="203"/>
      <c r="R1833" s="203"/>
      <c r="S1833" s="203"/>
      <c r="T1833" s="203"/>
      <c r="U1833" s="203"/>
      <c r="V1833" s="203"/>
      <c r="W1833" s="203"/>
    </row>
    <row r="1834" customFormat="false" ht="10.5" hidden="false" customHeight="true" outlineLevel="0" collapsed="false">
      <c r="A1834" s="198"/>
      <c r="D1834" s="203"/>
      <c r="E1834" s="203"/>
      <c r="F1834" s="203"/>
      <c r="G1834" s="203"/>
      <c r="H1834" s="203"/>
      <c r="I1834" s="203"/>
      <c r="J1834" s="203"/>
      <c r="K1834" s="203"/>
      <c r="L1834" s="203"/>
      <c r="M1834" s="203"/>
      <c r="N1834" s="203"/>
      <c r="O1834" s="203"/>
      <c r="P1834" s="203"/>
      <c r="Q1834" s="203"/>
      <c r="R1834" s="203"/>
      <c r="S1834" s="203"/>
      <c r="T1834" s="203"/>
      <c r="U1834" s="203"/>
      <c r="V1834" s="203"/>
      <c r="W1834" s="203"/>
    </row>
    <row r="1835" customFormat="false" ht="10.5" hidden="false" customHeight="true" outlineLevel="0" collapsed="false">
      <c r="A1835" s="198"/>
      <c r="D1835" s="203"/>
      <c r="E1835" s="203"/>
      <c r="F1835" s="203"/>
      <c r="G1835" s="203"/>
      <c r="H1835" s="203"/>
      <c r="I1835" s="203"/>
      <c r="J1835" s="203"/>
      <c r="K1835" s="203"/>
      <c r="L1835" s="203"/>
      <c r="M1835" s="203"/>
      <c r="N1835" s="203"/>
      <c r="O1835" s="203"/>
      <c r="P1835" s="203"/>
      <c r="Q1835" s="203"/>
      <c r="R1835" s="203"/>
      <c r="S1835" s="203"/>
      <c r="T1835" s="203"/>
      <c r="U1835" s="203"/>
      <c r="V1835" s="203"/>
      <c r="W1835" s="203"/>
    </row>
    <row r="1836" customFormat="false" ht="10.5" hidden="false" customHeight="true" outlineLevel="0" collapsed="false">
      <c r="A1836" s="198"/>
      <c r="D1836" s="203"/>
      <c r="E1836" s="203"/>
      <c r="F1836" s="203"/>
      <c r="G1836" s="203"/>
      <c r="H1836" s="203"/>
      <c r="I1836" s="203"/>
      <c r="J1836" s="203"/>
      <c r="K1836" s="203"/>
      <c r="L1836" s="203"/>
      <c r="M1836" s="203"/>
      <c r="N1836" s="203"/>
      <c r="O1836" s="203"/>
      <c r="P1836" s="203"/>
      <c r="Q1836" s="203"/>
      <c r="R1836" s="203"/>
      <c r="S1836" s="203"/>
      <c r="T1836" s="203"/>
      <c r="U1836" s="203"/>
      <c r="V1836" s="203"/>
      <c r="W1836" s="203"/>
    </row>
    <row r="1837" customFormat="false" ht="10.5" hidden="false" customHeight="true" outlineLevel="0" collapsed="false">
      <c r="A1837" s="198"/>
      <c r="D1837" s="203"/>
      <c r="E1837" s="203"/>
      <c r="F1837" s="203"/>
      <c r="G1837" s="203"/>
      <c r="H1837" s="203"/>
      <c r="I1837" s="203"/>
      <c r="J1837" s="203"/>
      <c r="K1837" s="203"/>
      <c r="L1837" s="203"/>
      <c r="M1837" s="203"/>
      <c r="N1837" s="203"/>
      <c r="O1837" s="203"/>
      <c r="P1837" s="203"/>
      <c r="Q1837" s="203"/>
      <c r="R1837" s="203"/>
      <c r="S1837" s="203"/>
      <c r="T1837" s="203"/>
      <c r="U1837" s="203"/>
      <c r="V1837" s="203"/>
      <c r="W1837" s="203"/>
    </row>
    <row r="1838" customFormat="false" ht="10.5" hidden="false" customHeight="true" outlineLevel="0" collapsed="false">
      <c r="A1838" s="198"/>
      <c r="D1838" s="203"/>
      <c r="E1838" s="203"/>
      <c r="F1838" s="203"/>
      <c r="G1838" s="203"/>
      <c r="H1838" s="203"/>
      <c r="I1838" s="203"/>
      <c r="J1838" s="203"/>
      <c r="K1838" s="203"/>
      <c r="L1838" s="203"/>
      <c r="M1838" s="203"/>
      <c r="N1838" s="203"/>
      <c r="O1838" s="203"/>
      <c r="P1838" s="203"/>
      <c r="Q1838" s="203"/>
      <c r="R1838" s="203"/>
      <c r="S1838" s="203"/>
      <c r="T1838" s="203"/>
      <c r="U1838" s="203"/>
      <c r="V1838" s="203"/>
      <c r="W1838" s="203"/>
    </row>
    <row r="1839" customFormat="false" ht="10.5" hidden="false" customHeight="true" outlineLevel="0" collapsed="false">
      <c r="A1839" s="198"/>
      <c r="D1839" s="203"/>
      <c r="E1839" s="203"/>
      <c r="F1839" s="203"/>
      <c r="G1839" s="203"/>
      <c r="H1839" s="203"/>
      <c r="I1839" s="203"/>
      <c r="J1839" s="203"/>
      <c r="K1839" s="203"/>
      <c r="L1839" s="203"/>
      <c r="M1839" s="203"/>
      <c r="N1839" s="203"/>
      <c r="O1839" s="203"/>
      <c r="P1839" s="203"/>
      <c r="Q1839" s="203"/>
      <c r="R1839" s="203"/>
      <c r="S1839" s="203"/>
      <c r="T1839" s="203"/>
      <c r="U1839" s="203"/>
      <c r="V1839" s="203"/>
      <c r="W1839" s="203"/>
    </row>
    <row r="1840" customFormat="false" ht="10.5" hidden="false" customHeight="true" outlineLevel="0" collapsed="false">
      <c r="A1840" s="198"/>
      <c r="D1840" s="203"/>
      <c r="E1840" s="203"/>
      <c r="F1840" s="203"/>
      <c r="G1840" s="203"/>
      <c r="H1840" s="203"/>
      <c r="I1840" s="203"/>
      <c r="J1840" s="203"/>
      <c r="K1840" s="203"/>
      <c r="L1840" s="203"/>
      <c r="M1840" s="203"/>
      <c r="N1840" s="203"/>
      <c r="O1840" s="203"/>
      <c r="P1840" s="203"/>
      <c r="Q1840" s="203"/>
      <c r="R1840" s="203"/>
      <c r="S1840" s="203"/>
      <c r="T1840" s="203"/>
      <c r="U1840" s="203"/>
      <c r="V1840" s="203"/>
      <c r="W1840" s="203"/>
    </row>
  </sheetData>
  <mergeCells count="8">
    <mergeCell ref="T1:U1"/>
    <mergeCell ref="A2:X2"/>
    <mergeCell ref="A3:X3"/>
    <mergeCell ref="E5:X5"/>
    <mergeCell ref="C6:C8"/>
    <mergeCell ref="D6:D8"/>
    <mergeCell ref="X6:X8"/>
    <mergeCell ref="D9:X9"/>
  </mergeCells>
  <hyperlinks>
    <hyperlink ref="T1" location="Inhaltsverzeichnis!A1" display="Zurück zum Inhalt"/>
    <hyperlink ref="C829" r:id="rId1" display="m"/>
    <hyperlink ref="C831" r:id="rId2" display="z"/>
  </hyperlinks>
  <printOptions headings="false" gridLines="false" gridLinesSet="true" horizontalCentered="false" verticalCentered="false"/>
  <pageMargins left="0.39375" right="0.275694444444444" top="0.236111111111111" bottom="0.709027777777778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09</oddFooter>
  </headerFooter>
  <rowBreaks count="17" manualBreakCount="17">
    <brk id="58" man="true" max="16383" min="0"/>
    <brk id="106" man="true" max="16383" min="0"/>
    <brk id="154" man="true" max="16383" min="0"/>
    <brk id="199" man="true" max="16383" min="0"/>
    <brk id="244" man="true" max="16383" min="0"/>
    <brk id="289" man="true" max="16383" min="0"/>
    <brk id="337" man="true" max="16383" min="0"/>
    <brk id="385" man="true" max="16383" min="0"/>
    <brk id="433" man="true" max="16383" min="0"/>
    <brk id="481" man="true" max="16383" min="0"/>
    <brk id="529" man="true" max="16383" min="0"/>
    <brk id="577" man="true" max="16383" min="0"/>
    <brk id="627" man="true" max="16383" min="0"/>
    <brk id="675" man="true" max="16383" min="0"/>
    <brk id="723" man="true" max="16383" min="0"/>
    <brk id="771" man="true" max="16383" min="0"/>
    <brk id="8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09:25:48Z</dcterms:created>
  <dc:creator>Statistisches Bundesamt</dc:creator>
  <dc:description/>
  <cp:keywords>Tod Sterbefälle Gestorbene Totgeborene</cp:keywords>
  <dc:language>en-US</dc:language>
  <cp:lastModifiedBy>Haas_Helfrich-D</cp:lastModifiedBy>
  <cp:lastPrinted>2011-01-31T07:55:12Z</cp:lastPrinted>
  <dcterms:modified xsi:type="dcterms:W3CDTF">2011-01-31T13:58:12Z</dcterms:modified>
  <cp:revision>0</cp:revision>
  <dc:subject/>
  <dc:title>Todesursachen in Deutschland - Fachserie 12 Reihe 4 - 2009</dc:title>
</cp:coreProperties>
</file>